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4"/>
  </bookViews>
  <sheets>
    <sheet name="Дом 13" sheetId="1" state="hidden" r:id="rId2"/>
    <sheet name="Дом 13 а" sheetId="2" state="hidden" r:id="rId3"/>
    <sheet name="Дом 39" sheetId="3" state="visible" r:id="rId4"/>
    <sheet name="Дом 34" sheetId="4" state="visible" r:id="rId5"/>
    <sheet name="Дом 44" sheetId="5" state="hidden" r:id="rId6"/>
    <sheet name="3А 1" sheetId="6" state="hidden" r:id="rId7"/>
    <sheet name="Дом 44 (вст)" sheetId="7" state="hidden" r:id="rId8"/>
    <sheet name="3А 1 (14.03)" sheetId="8" state="hidden" r:id="rId9"/>
    <sheet name="3А 1 (18.04)" sheetId="9" state="hidden" r:id="rId10"/>
    <sheet name="3А 1 (17.08)" sheetId="10" state="hidden" r:id="rId11"/>
    <sheet name="3А 1 (16.02)" sheetId="11" state="hidden" r:id="rId12"/>
    <sheet name="3А 1 (13.10)" sheetId="12" state="hidden" r:id="rId13"/>
    <sheet name="3А 1 (14.06)" sheetId="13" state="hidden" r:id="rId14"/>
    <sheet name="3А 1 (2)" sheetId="14" state="visible" r:id="rId15"/>
    <sheet name="3А 2" sheetId="15" state="hidden" r:id="rId16"/>
    <sheet name="3А 1 (3)" sheetId="16" state="hidden" r:id="rId17"/>
    <sheet name="3А 2 (2)" sheetId="17" state="visible" r:id="rId18"/>
    <sheet name="3А 3" sheetId="18" state="hidden" r:id="rId19"/>
    <sheet name="3А 3 (2)" sheetId="19" state="visible" r:id="rId20"/>
    <sheet name="3А 4" sheetId="20" state="hidden" r:id="rId21"/>
    <sheet name="3А 4 (2)" sheetId="21" state="visible" r:id="rId22"/>
    <sheet name="3А 4 (3)" sheetId="22" state="hidden" r:id="rId23"/>
    <sheet name="28 1" sheetId="23" state="visible" r:id="rId24"/>
    <sheet name="28 2" sheetId="24" state="visible" r:id="rId25"/>
    <sheet name="28 3" sheetId="25" state="visible" r:id="rId26"/>
    <sheet name="ВСЕГО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88">
  <si>
    <t xml:space="preserve">ФАКТИЧЕСКАЯ СТОИМОСТЬ 1 М2 ПО ОТОПЛЕНИЮ И ГВС ( ДОМ № 13 )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 МЕСЯЦЕВ</t>
  </si>
  <si>
    <t xml:space="preserve">ИЮНЬ</t>
  </si>
  <si>
    <t xml:space="preserve">6 МЕСЯЦЕВ</t>
  </si>
  <si>
    <t xml:space="preserve">ИЮЛЬ</t>
  </si>
  <si>
    <t xml:space="preserve">7 МЕСЯЦЕВ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10 МЕСЯЦЕВ</t>
  </si>
  <si>
    <t xml:space="preserve">НОЯБРЬ</t>
  </si>
  <si>
    <t xml:space="preserve">11 МЕСЯЦЕВ</t>
  </si>
  <si>
    <t xml:space="preserve">ДЕКАБРЬ</t>
  </si>
  <si>
    <t xml:space="preserve">12 МЕСЯЦЕВ</t>
  </si>
  <si>
    <t xml:space="preserve">Фактический расход</t>
  </si>
  <si>
    <t xml:space="preserve">Показания тепломера</t>
  </si>
  <si>
    <t xml:space="preserve">ГВС  подача</t>
  </si>
  <si>
    <t xml:space="preserve">ГВС обратка</t>
  </si>
  <si>
    <t xml:space="preserve">Потреблено ГВС </t>
  </si>
  <si>
    <t xml:space="preserve">Нормируемые потери от колодца до элеваторного узла (по договору)</t>
  </si>
  <si>
    <t xml:space="preserve">Отнесено гКал </t>
  </si>
  <si>
    <t xml:space="preserve"> - на отопление</t>
  </si>
  <si>
    <t xml:space="preserve"> - на ГВС</t>
  </si>
  <si>
    <t xml:space="preserve">Кол-во, м2</t>
  </si>
  <si>
    <t xml:space="preserve">Стоимость 1 м2 фактически по прибору учета, руб/м2</t>
  </si>
  <si>
    <t xml:space="preserve">Выставлено населению руб/м2</t>
  </si>
  <si>
    <t xml:space="preserve">Цена 1 гКал</t>
  </si>
  <si>
    <t xml:space="preserve">Цена 1 м3 ГВС</t>
  </si>
  <si>
    <t xml:space="preserve">Выставлено МУП "Тепловые сети", всего</t>
  </si>
  <si>
    <t xml:space="preserve">в том числе</t>
  </si>
  <si>
    <t xml:space="preserve">на отопление</t>
  </si>
  <si>
    <t xml:space="preserve">на ГВС </t>
  </si>
  <si>
    <t xml:space="preserve">Начислено населению, всего</t>
  </si>
  <si>
    <t xml:space="preserve">отопление</t>
  </si>
  <si>
    <t xml:space="preserve">ГВС</t>
  </si>
  <si>
    <t xml:space="preserve">Отклонения</t>
  </si>
  <si>
    <t xml:space="preserve">по отоплению</t>
  </si>
  <si>
    <t xml:space="preserve">по ГВС</t>
  </si>
  <si>
    <t xml:space="preserve">Председатель ТСЖ</t>
  </si>
  <si>
    <t xml:space="preserve">Бидзюра А.В.</t>
  </si>
  <si>
    <t xml:space="preserve">ФАКТИЧЕСКАЯ СТОИМОСТЬ 1 М2 ПО ОТОПЛЕНИЮ И ГВС ( ДОМ № 13 а )</t>
  </si>
  <si>
    <t xml:space="preserve">8 МЕСЯЦЕВ</t>
  </si>
  <si>
    <t xml:space="preserve">Стоимость 1 м2 фактически по прибору учета</t>
  </si>
  <si>
    <t xml:space="preserve">ФАКТИЧЕСКАЯ СТОИМОСТЬ 1 М2 ПО ОТОПЛЕНИЮ И ГВС ( ДОМ № 39 ) 2012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С начала года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несено: </t>
  </si>
  <si>
    <t xml:space="preserve"> - на отопление,гКал</t>
  </si>
  <si>
    <t xml:space="preserve"> - на ГВС, м3</t>
  </si>
  <si>
    <t xml:space="preserve">Директор ООО УО "Багульник"                     Бидзюра А.В.</t>
  </si>
  <si>
    <t xml:space="preserve">ФАКТИЧЕСКАЯ СТОИМОСТЬ 1 М2 ПО ОТОПЛЕНИЮ И ГВС ( ДОМ № 34/1-3 ) 2012 г.</t>
  </si>
  <si>
    <t xml:space="preserve">ФАКТИЧЕСКАЯ СТОИМОСТЬ 1 М2 ПО ОТОПЛЕНИЮ И ГВС ( ДОМ № 44 )</t>
  </si>
  <si>
    <t xml:space="preserve">замена тепломера</t>
  </si>
  <si>
    <t xml:space="preserve">ФАКТИЧЕСКАЯ СТОИМОСТЬ 1 М2 ПО ОТОПЛЕНИЮ И ГВС ( ДОМ № 3А/1 )</t>
  </si>
  <si>
    <t xml:space="preserve">ФАКТИЧЕСКАЯ СТОИМОСТЬ 1 М2 ПО ОТОПЛЕНИЮ И ГВС ( ДОМ № 44 (ВСТАВКА) </t>
  </si>
  <si>
    <t xml:space="preserve">С НАЧАЛА ГОДА</t>
  </si>
  <si>
    <t xml:space="preserve">АВГУСТА</t>
  </si>
  <si>
    <t xml:space="preserve">ФАКТИЧЕСКАЯ СТОИМОСТЬ 1 М2 ПО ОТОПЛЕНИЮ И ГВС ( ДОМ № 3А/1 ) 2012 г.</t>
  </si>
  <si>
    <t xml:space="preserve">ФАКТИЧЕСКАЯ СТОИМОСТЬ 1 М2 ПО ОТОПЛЕНИЮ И ГВС ( ДОМ № 3А/2 )</t>
  </si>
  <si>
    <t xml:space="preserve">недоначислено</t>
  </si>
  <si>
    <t xml:space="preserve">населению</t>
  </si>
  <si>
    <t xml:space="preserve">ФАКТИЧЕСКАЯ СТОИМОСТЬ 1 М2 ПО ОТОПЛЕНИЮ И ГВС ( ДОМ № 3А/2 ) 2012 г.</t>
  </si>
  <si>
    <t xml:space="preserve">ФАКТИЧЕСКАЯ СТОИМОСТЬ 1 М2 ПО ОТОПЛЕНИЮ И ГВС ( ДОМ № 3А/3 )</t>
  </si>
  <si>
    <t xml:space="preserve">ФАКТИЧЕСКАЯ СТОИМОСТЬ 1 М2 ПО ОТОПЛЕНИЮ И ГВС ( ДОМ № 3А/3 ) 2012 г.</t>
  </si>
  <si>
    <t xml:space="preserve">ФАКТИЧЕСКАЯ СТОИМОСТЬ 1 М2 ПО ОТОПЛЕНИЮ И ГВС ( ДОМ № 3А/4 )</t>
  </si>
  <si>
    <t xml:space="preserve">ФАКТИЧЕСКАЯ СТОИМОСТЬ 1 М2 ПО ОТОПЛЕНИЮ И ГВС ( ДОМ № 3А/4 ) 2012 г.</t>
  </si>
  <si>
    <t xml:space="preserve">ФАКТИЧЕСКАЯ СТОИМОСТЬ 1 М2 ПО ОТОПЛЕНИЮ И ГВС ( ДОМ № 28/1 ) 2012 г.</t>
  </si>
  <si>
    <t xml:space="preserve">ФАКТИЧЕСКАЯ СТОИМОСТЬ 1 М2 ПО ОТОПЛЕНИЮ И ГВС ( ДОМ № 28/2 ) 2012 г.</t>
  </si>
  <si>
    <t xml:space="preserve">ФАКТИЧЕСКАЯ СТОИМОСТЬ 1 М2 ПО ОТОПЛЕНИЮ И ГВС ( ДОМ № 28/3 ) 2012 г.</t>
  </si>
  <si>
    <t xml:space="preserve">ФАКТИЧЕСКАЯ СТОИМОСТЬ 1 М2 ПО ОТОПЛЕНИЮ И ГВС ООО УО "БАГУЛЬНИ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.000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sz val="18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sz val="14"/>
      <color rgb="FF800080"/>
      <name val="Tahoma"/>
      <family val="2"/>
      <charset val="204"/>
    </font>
    <font>
      <b val="true"/>
      <sz val="14"/>
      <color rgb="FFFFFFFF"/>
      <name val="Tahoma"/>
      <family val="2"/>
      <charset val="204"/>
    </font>
    <font>
      <sz val="14"/>
      <color rgb="FFFFFFFF"/>
      <name val="Tahoma"/>
      <family val="2"/>
      <charset val="204"/>
    </font>
    <font>
      <sz val="14"/>
      <color rgb="FF0000FF"/>
      <name val="Tahoma"/>
      <family val="2"/>
      <charset val="204"/>
    </font>
    <font>
      <sz val="20"/>
      <name val="Arial Cyr"/>
      <family val="0"/>
      <charset val="204"/>
    </font>
    <font>
      <b val="true"/>
      <u val="single"/>
      <sz val="14"/>
      <name val="Tahoma"/>
      <family val="2"/>
      <charset val="204"/>
    </font>
    <font>
      <sz val="14"/>
      <color rgb="FFFF0000"/>
      <name val="Tahoma"/>
      <family val="2"/>
      <charset val="204"/>
    </font>
    <font>
      <b val="true"/>
      <sz val="14"/>
      <color rgb="FF0000FF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42"/>
    <col collapsed="false" customWidth="true" hidden="true" outlineLevel="0" max="3" min="2" style="2" width="12.7"/>
    <col collapsed="false" customWidth="true" hidden="false" outlineLevel="0" max="4" min="4" style="2" width="18.56"/>
    <col collapsed="false" customWidth="true" hidden="false" outlineLevel="0" max="5" min="5" style="2" width="13.14"/>
    <col collapsed="false" customWidth="true" hidden="false" outlineLevel="0" max="6" min="6" style="2" width="18.41"/>
    <col collapsed="false" customWidth="true" hidden="false" outlineLevel="0" max="7" min="7" style="2" width="15.56"/>
    <col collapsed="false" customWidth="true" hidden="false" outlineLevel="0" max="8" min="8" style="2" width="17.7"/>
    <col collapsed="false" customWidth="true" hidden="false" outlineLevel="0" max="9" min="9" style="2" width="15.56"/>
    <col collapsed="false" customWidth="true" hidden="false" outlineLevel="0" max="10" min="10" style="2" width="17.99"/>
    <col collapsed="false" customWidth="true" hidden="false" outlineLevel="0" max="11" min="11" style="2" width="15.56"/>
    <col collapsed="false" customWidth="true" hidden="false" outlineLevel="0" max="12" min="12" style="2" width="18.28"/>
    <col collapsed="false" customWidth="true" hidden="true" outlineLevel="0" max="13" min="13" style="2" width="15.56"/>
    <col collapsed="false" customWidth="true" hidden="true" outlineLevel="0" max="14" min="14" style="2" width="18.99"/>
    <col collapsed="false" customWidth="true" hidden="false" outlineLevel="0" max="15" min="15" style="2" width="15.56"/>
    <col collapsed="false" customWidth="true" hidden="false" outlineLevel="0" max="16" min="16" style="2" width="18.28"/>
    <col collapsed="false" customWidth="true" hidden="true" outlineLevel="0" max="17" min="17" style="2" width="15.56"/>
    <col collapsed="false" customWidth="true" hidden="true" outlineLevel="0" max="18" min="18" style="2" width="18.99"/>
    <col collapsed="false" customWidth="true" hidden="false" outlineLevel="0" max="19" min="19" style="2" width="15.56"/>
    <col collapsed="false" customWidth="true" hidden="false" outlineLevel="0" max="20" min="20" style="2" width="18.28"/>
    <col collapsed="false" customWidth="true" hidden="true" outlineLevel="0" max="21" min="21" style="2" width="15.56"/>
    <col collapsed="false" customWidth="true" hidden="true" outlineLevel="0" max="22" min="22" style="2" width="18.99"/>
    <col collapsed="false" customWidth="true" hidden="false" outlineLevel="0" max="23" min="23" style="2" width="15.56"/>
    <col collapsed="false" customWidth="true" hidden="false" outlineLevel="0" max="24" min="24" style="2" width="18.28"/>
    <col collapsed="false" customWidth="true" hidden="true" outlineLevel="0" max="25" min="25" style="2" width="15.56"/>
    <col collapsed="false" customWidth="true" hidden="true" outlineLevel="0" max="26" min="26" style="2" width="18.99"/>
    <col collapsed="false" customWidth="true" hidden="false" outlineLevel="0" max="27" min="27" style="2" width="15.56"/>
    <col collapsed="false" customWidth="true" hidden="false" outlineLevel="0" max="28" min="28" style="2" width="18.28"/>
    <col collapsed="false" customWidth="true" hidden="true" outlineLevel="0" max="29" min="29" style="2" width="15.56"/>
    <col collapsed="false" customWidth="true" hidden="true" outlineLevel="0" max="30" min="30" style="2" width="18.99"/>
    <col collapsed="false" customWidth="true" hidden="false" outlineLevel="0" max="31" min="31" style="2" width="15.56"/>
    <col collapsed="false" customWidth="true" hidden="false" outlineLevel="0" max="32" min="32" style="2" width="18.28"/>
    <col collapsed="false" customWidth="true" hidden="true" outlineLevel="0" max="33" min="33" style="2" width="15.56"/>
    <col collapsed="false" customWidth="true" hidden="true" outlineLevel="0" max="34" min="34" style="2" width="18.99"/>
    <col collapsed="false" customWidth="true" hidden="false" outlineLevel="0" max="35" min="35" style="2" width="15.56"/>
    <col collapsed="false" customWidth="true" hidden="false" outlineLevel="0" max="36" min="36" style="2" width="18.28"/>
    <col collapsed="false" customWidth="true" hidden="true" outlineLevel="0" max="37" min="37" style="2" width="15.56"/>
    <col collapsed="false" customWidth="true" hidden="true" outlineLevel="0" max="38" min="38" style="2" width="18.99"/>
    <col collapsed="false" customWidth="true" hidden="false" outlineLevel="0" max="39" min="39" style="2" width="15.56"/>
    <col collapsed="false" customWidth="true" hidden="false" outlineLevel="0" max="40" min="40" style="2" width="18.28"/>
    <col collapsed="false" customWidth="true" hidden="false" outlineLevel="0" max="41" min="41" style="2" width="15.56"/>
    <col collapsed="false" customWidth="true" hidden="false" outlineLevel="0" max="42" min="42" style="2" width="18.99"/>
    <col collapsed="false" customWidth="true" hidden="false" outlineLevel="0" max="43" min="43" style="2" width="24.99"/>
    <col collapsed="false" customWidth="false" hidden="false" outlineLevel="0" max="257" min="44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  <c r="S3" s="7" t="s">
        <v>10</v>
      </c>
      <c r="T3" s="7"/>
      <c r="U3" s="7" t="s">
        <v>11</v>
      </c>
      <c r="V3" s="7"/>
      <c r="W3" s="7" t="s">
        <v>12</v>
      </c>
      <c r="X3" s="7"/>
      <c r="Y3" s="7" t="s">
        <v>11</v>
      </c>
      <c r="Z3" s="7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7" t="s">
        <v>20</v>
      </c>
      <c r="AP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93</v>
      </c>
      <c r="J4" s="10" t="s">
        <v>21</v>
      </c>
      <c r="K4" s="9" t="n">
        <v>40323</v>
      </c>
      <c r="L4" s="10" t="s">
        <v>21</v>
      </c>
      <c r="M4" s="9" t="n">
        <v>40323</v>
      </c>
      <c r="N4" s="11" t="s">
        <v>21</v>
      </c>
      <c r="O4" s="9" t="n">
        <v>40323</v>
      </c>
      <c r="P4" s="10" t="s">
        <v>21</v>
      </c>
      <c r="Q4" s="9" t="n">
        <v>40354</v>
      </c>
      <c r="R4" s="11" t="s">
        <v>21</v>
      </c>
      <c r="S4" s="9" t="n">
        <v>40354</v>
      </c>
      <c r="T4" s="10" t="s">
        <v>21</v>
      </c>
      <c r="U4" s="9" t="n">
        <v>40384</v>
      </c>
      <c r="V4" s="11" t="s">
        <v>21</v>
      </c>
      <c r="W4" s="9" t="n">
        <v>40415</v>
      </c>
      <c r="X4" s="10" t="s">
        <v>21</v>
      </c>
      <c r="Y4" s="9"/>
      <c r="Z4" s="11" t="s">
        <v>21</v>
      </c>
      <c r="AA4" s="9" t="n">
        <v>40446</v>
      </c>
      <c r="AB4" s="10" t="s">
        <v>21</v>
      </c>
      <c r="AC4" s="9"/>
      <c r="AD4" s="11" t="s">
        <v>21</v>
      </c>
      <c r="AE4" s="9" t="n">
        <v>40476</v>
      </c>
      <c r="AF4" s="10" t="s">
        <v>21</v>
      </c>
      <c r="AG4" s="9"/>
      <c r="AH4" s="11" t="s">
        <v>21</v>
      </c>
      <c r="AI4" s="9" t="n">
        <v>40507</v>
      </c>
      <c r="AJ4" s="10" t="s">
        <v>21</v>
      </c>
      <c r="AK4" s="9"/>
      <c r="AL4" s="11" t="s">
        <v>21</v>
      </c>
      <c r="AM4" s="9" t="n">
        <v>40537</v>
      </c>
      <c r="AN4" s="10" t="s">
        <v>21</v>
      </c>
      <c r="AO4" s="9"/>
      <c r="AP4" s="11" t="s">
        <v>21</v>
      </c>
    </row>
    <row r="5" customFormat="false" ht="47.25" hidden="false" customHeight="false" outlineLevel="0" collapsed="false">
      <c r="A5" s="12" t="s">
        <v>22</v>
      </c>
      <c r="B5" s="13" t="n">
        <v>3271.8</v>
      </c>
      <c r="C5" s="13" t="n">
        <v>3421.9</v>
      </c>
      <c r="D5" s="14" t="n">
        <f aca="false">C5-B5</f>
        <v>150.1</v>
      </c>
      <c r="E5" s="13" t="n">
        <v>3573.3</v>
      </c>
      <c r="F5" s="14" t="n">
        <f aca="false">E5-C5</f>
        <v>151.4</v>
      </c>
      <c r="G5" s="13" t="n">
        <v>3681.1</v>
      </c>
      <c r="H5" s="14" t="n">
        <f aca="false">G5-E5</f>
        <v>107.8</v>
      </c>
      <c r="I5" s="13" t="n">
        <v>3778.05</v>
      </c>
      <c r="J5" s="14" t="n">
        <f aca="false">I5-G5</f>
        <v>96.9500000000003</v>
      </c>
      <c r="K5" s="13" t="n">
        <v>3819.09</v>
      </c>
      <c r="L5" s="14" t="n">
        <f aca="false">K5-I5</f>
        <v>41.04</v>
      </c>
      <c r="M5" s="13" t="n">
        <v>3819.09</v>
      </c>
      <c r="N5" s="15" t="n">
        <f aca="false">N13-N11</f>
        <v>547.29</v>
      </c>
      <c r="O5" s="13" t="n">
        <v>3847</v>
      </c>
      <c r="P5" s="14" t="n">
        <f aca="false">O5-M5</f>
        <v>27.9099999999999</v>
      </c>
      <c r="Q5" s="13" t="n">
        <v>3847</v>
      </c>
      <c r="R5" s="15" t="n">
        <f aca="false">R13-R11</f>
        <v>575.2</v>
      </c>
      <c r="S5" s="13" t="n">
        <v>3860.8</v>
      </c>
      <c r="T5" s="14" t="n">
        <f aca="false">S5-Q5</f>
        <v>13.8000000000002</v>
      </c>
      <c r="U5" s="13" t="n">
        <f aca="false">S5</f>
        <v>3860.8</v>
      </c>
      <c r="V5" s="15" t="n">
        <f aca="false">V13-V11</f>
        <v>589</v>
      </c>
      <c r="W5" s="13" t="n">
        <v>3891.7</v>
      </c>
      <c r="X5" s="14" t="n">
        <f aca="false">W5-U5</f>
        <v>30.8999999999996</v>
      </c>
      <c r="Y5" s="13" t="n">
        <f aca="false">W5</f>
        <v>3891.7</v>
      </c>
      <c r="Z5" s="15" t="n">
        <f aca="false">Z13-Z11</f>
        <v>619.9</v>
      </c>
      <c r="AA5" s="16" t="n">
        <v>3929.3</v>
      </c>
      <c r="AB5" s="14" t="n">
        <f aca="false">AA5-Y5</f>
        <v>37.6000000000004</v>
      </c>
      <c r="AC5" s="13" t="n">
        <f aca="false">AA5</f>
        <v>3929.3</v>
      </c>
      <c r="AD5" s="15" t="n">
        <f aca="false">AD13-AD11</f>
        <v>657.5</v>
      </c>
      <c r="AE5" s="13" t="n">
        <v>3982.8</v>
      </c>
      <c r="AF5" s="14" t="n">
        <f aca="false">AE5-AC5</f>
        <v>53.5</v>
      </c>
      <c r="AG5" s="13" t="n">
        <f aca="false">AE5</f>
        <v>3982.8</v>
      </c>
      <c r="AH5" s="15" t="n">
        <f aca="false">AH13-AH11</f>
        <v>711</v>
      </c>
      <c r="AI5" s="13" t="n">
        <v>4064.9</v>
      </c>
      <c r="AJ5" s="14" t="n">
        <f aca="false">AI5-AG5</f>
        <v>82.0999999999999</v>
      </c>
      <c r="AK5" s="13" t="n">
        <f aca="false">AI5</f>
        <v>4064.9</v>
      </c>
      <c r="AL5" s="15" t="n">
        <f aca="false">AL13-AL11</f>
        <v>793.1</v>
      </c>
      <c r="AM5" s="13" t="n">
        <v>4242.2</v>
      </c>
      <c r="AN5" s="14" t="n">
        <f aca="false">AM5-AK5</f>
        <v>177.3</v>
      </c>
      <c r="AO5" s="13" t="n">
        <f aca="false">AM5</f>
        <v>4242.2</v>
      </c>
      <c r="AP5" s="15" t="n">
        <f aca="false">AP13-AP11</f>
        <v>970.4</v>
      </c>
    </row>
    <row r="6" customFormat="false" ht="23.25" hidden="false" customHeight="false" outlineLevel="0" collapsed="false">
      <c r="A6" s="12" t="s">
        <v>23</v>
      </c>
      <c r="B6" s="13" t="n">
        <v>149646</v>
      </c>
      <c r="C6" s="13" t="n">
        <v>152816</v>
      </c>
      <c r="D6" s="13" t="n">
        <f aca="false">C6-B6</f>
        <v>3170</v>
      </c>
      <c r="E6" s="13" t="n">
        <v>157019</v>
      </c>
      <c r="F6" s="13" t="n">
        <f aca="false">E6-C6</f>
        <v>4203</v>
      </c>
      <c r="G6" s="13" t="n">
        <v>161001</v>
      </c>
      <c r="H6" s="13" t="n">
        <f aca="false">G6-E6</f>
        <v>3982</v>
      </c>
      <c r="I6" s="13" t="n">
        <v>165409.4</v>
      </c>
      <c r="J6" s="13" t="n">
        <f aca="false">I6-G6</f>
        <v>4408.39999999999</v>
      </c>
      <c r="K6" s="13" t="n">
        <v>166994.3</v>
      </c>
      <c r="L6" s="13" t="n">
        <f aca="false">K6-I6</f>
        <v>1584.89999999999</v>
      </c>
      <c r="M6" s="13" t="n">
        <v>166994.3</v>
      </c>
      <c r="N6" s="13" t="n">
        <f aca="false">M6-K6</f>
        <v>0</v>
      </c>
      <c r="O6" s="13" t="n">
        <v>168030.9</v>
      </c>
      <c r="P6" s="13" t="n">
        <f aca="false">O6-M6</f>
        <v>1036.60000000001</v>
      </c>
      <c r="Q6" s="13" t="n">
        <v>168030.9</v>
      </c>
      <c r="R6" s="13" t="n">
        <f aca="false">Q6-O6</f>
        <v>0</v>
      </c>
      <c r="S6" s="13" t="n">
        <v>168776.3</v>
      </c>
      <c r="T6" s="13" t="n">
        <f aca="false">S6-Q6</f>
        <v>745.399999999994</v>
      </c>
      <c r="U6" s="13" t="n">
        <f aca="false">S6</f>
        <v>168776.3</v>
      </c>
      <c r="V6" s="13" t="n">
        <f aca="false">U6-S6</f>
        <v>0</v>
      </c>
      <c r="W6" s="13" t="n">
        <v>170479.07</v>
      </c>
      <c r="X6" s="13" t="n">
        <f aca="false">W6-U6</f>
        <v>1702.77000000002</v>
      </c>
      <c r="Y6" s="13" t="n">
        <f aca="false">W6</f>
        <v>170479.07</v>
      </c>
      <c r="Z6" s="13" t="n">
        <f aca="false">Y6-W6</f>
        <v>0</v>
      </c>
      <c r="AA6" s="13" t="n">
        <v>172865</v>
      </c>
      <c r="AB6" s="13" t="n">
        <f aca="false">AA6-Y6</f>
        <v>2385.92999999999</v>
      </c>
      <c r="AC6" s="13" t="n">
        <f aca="false">AA6</f>
        <v>172865</v>
      </c>
      <c r="AD6" s="13" t="n">
        <f aca="false">AC6-AA6</f>
        <v>0</v>
      </c>
      <c r="AE6" s="13" t="n">
        <v>175802.3</v>
      </c>
      <c r="AF6" s="13" t="n">
        <f aca="false">AE6-AC6</f>
        <v>2937.29999999999</v>
      </c>
      <c r="AG6" s="13" t="n">
        <f aca="false">AE6</f>
        <v>175802.3</v>
      </c>
      <c r="AH6" s="13" t="n">
        <f aca="false">AG6-AE6</f>
        <v>0</v>
      </c>
      <c r="AI6" s="13" t="n">
        <v>180590</v>
      </c>
      <c r="AJ6" s="13" t="n">
        <f aca="false">AI6-AG6</f>
        <v>4787.70000000001</v>
      </c>
      <c r="AK6" s="13" t="n">
        <f aca="false">AI6</f>
        <v>180590</v>
      </c>
      <c r="AL6" s="13" t="n">
        <f aca="false">AK6-AI6</f>
        <v>0</v>
      </c>
      <c r="AM6" s="13" t="n">
        <v>187756</v>
      </c>
      <c r="AN6" s="13" t="n">
        <f aca="false">AM6-AK6</f>
        <v>7166</v>
      </c>
      <c r="AO6" s="13" t="n">
        <f aca="false">AM6</f>
        <v>187756</v>
      </c>
      <c r="AP6" s="13" t="n">
        <f aca="false">AO6-AM6</f>
        <v>0</v>
      </c>
    </row>
    <row r="7" customFormat="false" ht="23.25" hidden="false" customHeight="false" outlineLevel="0" collapsed="false">
      <c r="A7" s="12" t="s">
        <v>24</v>
      </c>
      <c r="B7" s="13" t="n">
        <v>137049</v>
      </c>
      <c r="C7" s="13" t="n">
        <v>139987</v>
      </c>
      <c r="D7" s="13" t="n">
        <f aca="false">C7-B7</f>
        <v>2938</v>
      </c>
      <c r="E7" s="13" t="n">
        <v>143925</v>
      </c>
      <c r="F7" s="13" t="n">
        <f aca="false">E7-C7</f>
        <v>3938</v>
      </c>
      <c r="G7" s="13" t="n">
        <v>147665</v>
      </c>
      <c r="H7" s="13" t="n">
        <f aca="false">G7-E7</f>
        <v>3740</v>
      </c>
      <c r="I7" s="13" t="n">
        <v>151779.1</v>
      </c>
      <c r="J7" s="13" t="n">
        <f aca="false">I7-G7</f>
        <v>4114.10000000001</v>
      </c>
      <c r="K7" s="13" t="n">
        <v>153038.5</v>
      </c>
      <c r="L7" s="13" t="n">
        <f aca="false">K7-I7</f>
        <v>1259.39999999999</v>
      </c>
      <c r="M7" s="13" t="n">
        <v>153038.5</v>
      </c>
      <c r="N7" s="13" t="n">
        <f aca="false">M7-K7</f>
        <v>0</v>
      </c>
      <c r="O7" s="13" t="n">
        <v>153792.5</v>
      </c>
      <c r="P7" s="17" t="n">
        <f aca="false">O7-M7</f>
        <v>754</v>
      </c>
      <c r="Q7" s="13" t="n">
        <v>153792.5</v>
      </c>
      <c r="R7" s="13" t="n">
        <f aca="false">Q7-O7</f>
        <v>0</v>
      </c>
      <c r="S7" s="13" t="n">
        <v>154418.5</v>
      </c>
      <c r="T7" s="17" t="n">
        <f aca="false">S7-Q7</f>
        <v>626</v>
      </c>
      <c r="U7" s="13" t="n">
        <f aca="false">S7</f>
        <v>154418.5</v>
      </c>
      <c r="V7" s="13" t="n">
        <f aca="false">U7-S7</f>
        <v>0</v>
      </c>
      <c r="W7" s="13" t="n">
        <v>155872.02</v>
      </c>
      <c r="X7" s="17" t="n">
        <f aca="false">W7-U7</f>
        <v>1453.51999999999</v>
      </c>
      <c r="Y7" s="13" t="n">
        <f aca="false">W7</f>
        <v>155872.02</v>
      </c>
      <c r="Z7" s="13" t="n">
        <f aca="false">Y7-W7</f>
        <v>0</v>
      </c>
      <c r="AA7" s="13" t="n">
        <v>157981</v>
      </c>
      <c r="AB7" s="17" t="n">
        <f aca="false">AA7-Y7</f>
        <v>2108.98000000001</v>
      </c>
      <c r="AC7" s="13" t="n">
        <f aca="false">AA7</f>
        <v>157981</v>
      </c>
      <c r="AD7" s="13" t="n">
        <f aca="false">AC7-AA7</f>
        <v>0</v>
      </c>
      <c r="AE7" s="13" t="n">
        <v>160680</v>
      </c>
      <c r="AF7" s="17" t="n">
        <f aca="false">AE7-AC7</f>
        <v>2699</v>
      </c>
      <c r="AG7" s="13" t="n">
        <f aca="false">AE7</f>
        <v>160680</v>
      </c>
      <c r="AH7" s="13" t="n">
        <f aca="false">AG7-AE7</f>
        <v>0</v>
      </c>
      <c r="AI7" s="13" t="n">
        <v>165233</v>
      </c>
      <c r="AJ7" s="17" t="n">
        <f aca="false">AI7-AG7</f>
        <v>4553</v>
      </c>
      <c r="AK7" s="13" t="n">
        <f aca="false">AI7</f>
        <v>165233</v>
      </c>
      <c r="AL7" s="13" t="n">
        <f aca="false">AK7-AI7</f>
        <v>0</v>
      </c>
      <c r="AM7" s="13" t="n">
        <v>172114</v>
      </c>
      <c r="AN7" s="17" t="n">
        <f aca="false">AM7-AK7</f>
        <v>6881</v>
      </c>
      <c r="AO7" s="13" t="n">
        <f aca="false">AM7</f>
        <v>172114</v>
      </c>
      <c r="AP7" s="13" t="n">
        <f aca="false">AO7-AM7</f>
        <v>0</v>
      </c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30" hidden="false" customHeight="true" outlineLevel="0" collapsed="false">
      <c r="A9" s="12" t="s">
        <v>25</v>
      </c>
      <c r="B9" s="13"/>
      <c r="C9" s="13"/>
      <c r="D9" s="13" t="n">
        <f aca="false">D6-D7</f>
        <v>232</v>
      </c>
      <c r="E9" s="13"/>
      <c r="F9" s="13" t="n">
        <f aca="false">F6-F7</f>
        <v>265</v>
      </c>
      <c r="G9" s="13"/>
      <c r="H9" s="13" t="n">
        <f aca="false">H6-H7</f>
        <v>242</v>
      </c>
      <c r="I9" s="13"/>
      <c r="J9" s="13" t="n">
        <f aca="false">J6-J7</f>
        <v>294.299999999988</v>
      </c>
      <c r="K9" s="13"/>
      <c r="L9" s="13" t="n">
        <f aca="false">L6-L7</f>
        <v>325.5</v>
      </c>
      <c r="M9" s="13"/>
      <c r="N9" s="13" t="n">
        <f aca="false">N6-N7</f>
        <v>0</v>
      </c>
      <c r="O9" s="13"/>
      <c r="P9" s="13" t="n">
        <f aca="false">P6-P7</f>
        <v>282.600000000006</v>
      </c>
      <c r="Q9" s="13"/>
      <c r="R9" s="13" t="n">
        <f aca="false">R6-R7</f>
        <v>0</v>
      </c>
      <c r="S9" s="13"/>
      <c r="T9" s="13" t="n">
        <f aca="false">T6-T7</f>
        <v>119.399999999994</v>
      </c>
      <c r="U9" s="13"/>
      <c r="V9" s="13" t="n">
        <f aca="false">V6-V7</f>
        <v>0</v>
      </c>
      <c r="W9" s="13"/>
      <c r="X9" s="13" t="n">
        <f aca="false">X6-X7</f>
        <v>249.250000000029</v>
      </c>
      <c r="Y9" s="13"/>
      <c r="Z9" s="13" t="n">
        <f aca="false">Z6-Z7</f>
        <v>0</v>
      </c>
      <c r="AA9" s="13"/>
      <c r="AB9" s="13" t="n">
        <f aca="false">AB6-AB7</f>
        <v>276.949999999983</v>
      </c>
      <c r="AC9" s="13"/>
      <c r="AD9" s="13" t="n">
        <f aca="false">AD6-AD7</f>
        <v>0</v>
      </c>
      <c r="AE9" s="13"/>
      <c r="AF9" s="13" t="n">
        <f aca="false">AF6-AF7</f>
        <v>238.299999999988</v>
      </c>
      <c r="AG9" s="13"/>
      <c r="AH9" s="13" t="n">
        <f aca="false">AH6-AH7</f>
        <v>0</v>
      </c>
      <c r="AI9" s="13"/>
      <c r="AJ9" s="13" t="n">
        <f aca="false">AJ6-AJ7</f>
        <v>234.700000000012</v>
      </c>
      <c r="AK9" s="13"/>
      <c r="AL9" s="13" t="n">
        <f aca="false">AL6-AL7</f>
        <v>0</v>
      </c>
      <c r="AM9" s="13"/>
      <c r="AN9" s="13" t="n">
        <f aca="false">AN6-AN7</f>
        <v>285</v>
      </c>
      <c r="AO9" s="13"/>
      <c r="AP9" s="13" t="n">
        <f aca="false">AP6-AP7</f>
        <v>0</v>
      </c>
    </row>
    <row r="10" customFormat="false" ht="30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49.5" hidden="false" customHeight="true" outlineLevel="0" collapsed="false">
      <c r="A11" s="18" t="s">
        <v>26</v>
      </c>
      <c r="B11" s="13"/>
      <c r="C11" s="13"/>
      <c r="D11" s="13" t="n">
        <v>1.1</v>
      </c>
      <c r="E11" s="13"/>
      <c r="F11" s="13" t="n">
        <v>1.1</v>
      </c>
      <c r="G11" s="13"/>
      <c r="H11" s="13" t="n">
        <v>1.1</v>
      </c>
      <c r="I11" s="13"/>
      <c r="J11" s="13" t="n">
        <v>1.1</v>
      </c>
      <c r="K11" s="13"/>
      <c r="L11" s="13" t="n">
        <v>1.1</v>
      </c>
      <c r="M11" s="13"/>
      <c r="N11" s="19" t="n">
        <f aca="false">SUM(L11,J11,H11,F11,D11)</f>
        <v>5.5</v>
      </c>
      <c r="O11" s="13"/>
      <c r="P11" s="13" t="n">
        <v>1.1</v>
      </c>
      <c r="Q11" s="13"/>
      <c r="R11" s="19" t="n">
        <v>6.6</v>
      </c>
      <c r="S11" s="13"/>
      <c r="T11" s="13" t="n">
        <v>1.09</v>
      </c>
      <c r="U11" s="13"/>
      <c r="V11" s="19" t="n">
        <f aca="false">R11+T11</f>
        <v>7.69</v>
      </c>
      <c r="W11" s="13"/>
      <c r="X11" s="13" t="n">
        <v>1.09</v>
      </c>
      <c r="Y11" s="13"/>
      <c r="Z11" s="19" t="n">
        <f aca="false">V11+X11</f>
        <v>8.78</v>
      </c>
      <c r="AA11" s="13"/>
      <c r="AB11" s="13" t="n">
        <v>1.09</v>
      </c>
      <c r="AC11" s="13"/>
      <c r="AD11" s="19" t="n">
        <f aca="false">Z11+AB11</f>
        <v>9.87</v>
      </c>
      <c r="AE11" s="13"/>
      <c r="AF11" s="13" t="n">
        <v>1.09</v>
      </c>
      <c r="AG11" s="13"/>
      <c r="AH11" s="19" t="n">
        <f aca="false">AD11+AF11</f>
        <v>10.96</v>
      </c>
      <c r="AI11" s="13"/>
      <c r="AJ11" s="13" t="n">
        <v>1.09</v>
      </c>
      <c r="AK11" s="13"/>
      <c r="AL11" s="19" t="n">
        <f aca="false">AH11+AJ11</f>
        <v>12.05</v>
      </c>
      <c r="AM11" s="13"/>
      <c r="AN11" s="13" t="n">
        <v>1.09</v>
      </c>
      <c r="AO11" s="13"/>
      <c r="AP11" s="19" t="n">
        <f aca="false">AL11+AN11</f>
        <v>13.14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26.25" hidden="false" customHeight="false" outlineLevel="0" collapsed="false">
      <c r="A13" s="12" t="s">
        <v>27</v>
      </c>
      <c r="B13" s="13"/>
      <c r="C13" s="13"/>
      <c r="D13" s="14" t="n">
        <f aca="false">D5+D11</f>
        <v>151.2</v>
      </c>
      <c r="E13" s="13"/>
      <c r="F13" s="14" t="n">
        <f aca="false">F5+F11</f>
        <v>152.5</v>
      </c>
      <c r="G13" s="13"/>
      <c r="H13" s="14" t="n">
        <f aca="false">H5+H11</f>
        <v>108.9</v>
      </c>
      <c r="I13" s="13"/>
      <c r="J13" s="14" t="n">
        <f aca="false">J5+J11</f>
        <v>98.0500000000003</v>
      </c>
      <c r="K13" s="13"/>
      <c r="L13" s="14" t="n">
        <f aca="false">L5+L11</f>
        <v>42.14</v>
      </c>
      <c r="M13" s="13"/>
      <c r="N13" s="15" t="n">
        <f aca="false">SUM(N14:N15)</f>
        <v>552.79</v>
      </c>
      <c r="O13" s="13"/>
      <c r="P13" s="14" t="n">
        <f aca="false">P5+P11</f>
        <v>29.0099999999999</v>
      </c>
      <c r="Q13" s="13"/>
      <c r="R13" s="15" t="n">
        <f aca="false">SUM(R14:R15)</f>
        <v>581.8</v>
      </c>
      <c r="S13" s="13"/>
      <c r="T13" s="14" t="n">
        <f aca="false">T5+T11</f>
        <v>14.8900000000002</v>
      </c>
      <c r="U13" s="13"/>
      <c r="V13" s="15" t="n">
        <f aca="false">SUM(V14:V15)</f>
        <v>596.69</v>
      </c>
      <c r="W13" s="13"/>
      <c r="X13" s="14" t="n">
        <f aca="false">X5+X11</f>
        <v>31.9899999999996</v>
      </c>
      <c r="Y13" s="13"/>
      <c r="Z13" s="15" t="n">
        <f aca="false">SUM(Z14:Z15)</f>
        <v>628.68</v>
      </c>
      <c r="AA13" s="13"/>
      <c r="AB13" s="14" t="n">
        <f aca="false">AB5+AB11</f>
        <v>38.6900000000004</v>
      </c>
      <c r="AC13" s="13"/>
      <c r="AD13" s="15" t="n">
        <f aca="false">SUM(AD14:AD15)</f>
        <v>667.37</v>
      </c>
      <c r="AE13" s="13"/>
      <c r="AF13" s="14" t="n">
        <f aca="false">AF5+AF11</f>
        <v>54.59</v>
      </c>
      <c r="AG13" s="13"/>
      <c r="AH13" s="15" t="n">
        <f aca="false">SUM(AH14:AH15)</f>
        <v>721.96</v>
      </c>
      <c r="AI13" s="13"/>
      <c r="AJ13" s="14" t="n">
        <f aca="false">AJ5+AJ11</f>
        <v>83.1899999999999</v>
      </c>
      <c r="AK13" s="13"/>
      <c r="AL13" s="15" t="n">
        <f aca="false">SUM(AL14:AL15)</f>
        <v>805.15</v>
      </c>
      <c r="AM13" s="13"/>
      <c r="AN13" s="14" t="n">
        <f aca="false">AN5+AN11</f>
        <v>178.39</v>
      </c>
      <c r="AO13" s="13"/>
      <c r="AP13" s="15" t="n">
        <f aca="false">SUM(AP14:AP15)</f>
        <v>983.54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7" t="n">
        <v>137.3</v>
      </c>
      <c r="E14" s="13"/>
      <c r="F14" s="13" t="n">
        <v>136.7</v>
      </c>
      <c r="G14" s="13"/>
      <c r="H14" s="19" t="n">
        <v>93.3</v>
      </c>
      <c r="I14" s="13"/>
      <c r="J14" s="19" t="n">
        <f aca="false">J13-J15</f>
        <v>80.8628800000009</v>
      </c>
      <c r="K14" s="13"/>
      <c r="L14" s="19" t="n">
        <f aca="false">L13-L15</f>
        <v>23.1308</v>
      </c>
      <c r="M14" s="13"/>
      <c r="N14" s="19" t="n">
        <f aca="false">SUM(L14,J14,H14,F14,D14)</f>
        <v>471.293680000001</v>
      </c>
      <c r="O14" s="13"/>
      <c r="P14" s="19" t="n">
        <f aca="false">P13-P15</f>
        <v>12.5061599999995</v>
      </c>
      <c r="Q14" s="13"/>
      <c r="R14" s="19" t="n">
        <f aca="false">N14+P14</f>
        <v>483.79984</v>
      </c>
      <c r="S14" s="13"/>
      <c r="T14" s="19" t="n">
        <f aca="false">T13-T15</f>
        <v>7.91704000000052</v>
      </c>
      <c r="U14" s="13"/>
      <c r="V14" s="19" t="n">
        <f aca="false">R14+T14</f>
        <v>491.716880000001</v>
      </c>
      <c r="W14" s="13"/>
      <c r="X14" s="19" t="n">
        <f aca="false">X13-X15</f>
        <v>17.4337999999979</v>
      </c>
      <c r="Y14" s="13"/>
      <c r="Z14" s="19" t="n">
        <f aca="false">V14+X14</f>
        <v>509.150679999999</v>
      </c>
      <c r="AA14" s="13"/>
      <c r="AB14" s="19" t="n">
        <f aca="false">AB13-AB15</f>
        <v>22.5161200000014</v>
      </c>
      <c r="AC14" s="13"/>
      <c r="AD14" s="19" t="n">
        <f aca="false">Z14+AB14</f>
        <v>531.6668</v>
      </c>
      <c r="AE14" s="13"/>
      <c r="AF14" s="19" t="n">
        <f aca="false">AF13-AF15</f>
        <v>40.6732800000007</v>
      </c>
      <c r="AG14" s="13"/>
      <c r="AH14" s="19" t="n">
        <f aca="false">AD14+AF14</f>
        <v>572.340080000001</v>
      </c>
      <c r="AI14" s="13"/>
      <c r="AJ14" s="19" t="n">
        <f aca="false">AJ13-AJ15</f>
        <v>69.4835199999992</v>
      </c>
      <c r="AK14" s="13"/>
      <c r="AL14" s="19" t="n">
        <f aca="false">AH14+AJ14</f>
        <v>641.8236</v>
      </c>
      <c r="AM14" s="13"/>
      <c r="AN14" s="19" t="n">
        <f aca="false">AN13-AN15</f>
        <v>161.746</v>
      </c>
      <c r="AO14" s="13"/>
      <c r="AP14" s="19" t="n">
        <f aca="false">AL14+AN14</f>
        <v>803.5696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9" t="n">
        <f aca="false">D13-D14</f>
        <v>13.8999999999999</v>
      </c>
      <c r="E15" s="13"/>
      <c r="F15" s="19" t="n">
        <f aca="false">F13-F14</f>
        <v>15.8000000000001</v>
      </c>
      <c r="G15" s="19"/>
      <c r="H15" s="19" t="n">
        <f aca="false">H13-H14</f>
        <v>15.5999999999997</v>
      </c>
      <c r="I15" s="19"/>
      <c r="J15" s="19" t="n">
        <f aca="false">J9*0.0584</f>
        <v>17.1871199999993</v>
      </c>
      <c r="K15" s="13"/>
      <c r="L15" s="19" t="n">
        <f aca="false">L9*0.0584</f>
        <v>19.0092</v>
      </c>
      <c r="M15" s="13"/>
      <c r="N15" s="19" t="n">
        <f aca="false">SUM(L15,J15,H15,F15,D15)</f>
        <v>81.496319999999</v>
      </c>
      <c r="O15" s="13"/>
      <c r="P15" s="19" t="n">
        <f aca="false">P9*0.0584</f>
        <v>16.5038400000003</v>
      </c>
      <c r="Q15" s="13"/>
      <c r="R15" s="19" t="n">
        <f aca="false">N15+P15</f>
        <v>98.0001599999994</v>
      </c>
      <c r="S15" s="13"/>
      <c r="T15" s="19" t="n">
        <f aca="false">T9*0.0584</f>
        <v>6.97295999999966</v>
      </c>
      <c r="U15" s="13"/>
      <c r="V15" s="19" t="n">
        <f aca="false">R15+T15</f>
        <v>104.973119999999</v>
      </c>
      <c r="W15" s="13"/>
      <c r="X15" s="19" t="n">
        <f aca="false">X9*0.0584</f>
        <v>14.5562000000017</v>
      </c>
      <c r="Y15" s="13"/>
      <c r="Z15" s="19" t="n">
        <f aca="false">V15+X15</f>
        <v>119.529320000001</v>
      </c>
      <c r="AA15" s="13"/>
      <c r="AB15" s="19" t="n">
        <f aca="false">AB9*0.0584</f>
        <v>16.173879999999</v>
      </c>
      <c r="AC15" s="13"/>
      <c r="AD15" s="19" t="n">
        <f aca="false">Z15+AB15</f>
        <v>135.7032</v>
      </c>
      <c r="AE15" s="13"/>
      <c r="AF15" s="19" t="n">
        <f aca="false">AF9*0.0584</f>
        <v>13.9167199999993</v>
      </c>
      <c r="AG15" s="13"/>
      <c r="AH15" s="19" t="n">
        <f aca="false">AD15+AF15</f>
        <v>149.619919999999</v>
      </c>
      <c r="AI15" s="13"/>
      <c r="AJ15" s="19" t="n">
        <f aca="false">AJ9*0.0584</f>
        <v>13.7064800000007</v>
      </c>
      <c r="AK15" s="13"/>
      <c r="AL15" s="19" t="n">
        <f aca="false">AH15+AJ15</f>
        <v>163.3264</v>
      </c>
      <c r="AM15" s="13"/>
      <c r="AN15" s="19" t="n">
        <f aca="false">AN9*0.0584</f>
        <v>16.644</v>
      </c>
      <c r="AO15" s="13"/>
      <c r="AP15" s="19" t="n">
        <f aca="false">AL15+AN15</f>
        <v>179.9704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</row>
    <row r="17" customFormat="false" ht="23.25" hidden="false" customHeight="false" outlineLevel="0" collapsed="false">
      <c r="A17" s="12" t="s">
        <v>30</v>
      </c>
      <c r="B17" s="13"/>
      <c r="C17" s="13"/>
      <c r="D17" s="13" t="n">
        <v>4388</v>
      </c>
      <c r="E17" s="13"/>
      <c r="F17" s="13" t="n">
        <v>4388</v>
      </c>
      <c r="G17" s="13"/>
      <c r="H17" s="13" t="n">
        <v>4388</v>
      </c>
      <c r="I17" s="13"/>
      <c r="J17" s="13" t="n">
        <v>4388</v>
      </c>
      <c r="K17" s="13"/>
      <c r="L17" s="13" t="n">
        <v>4388</v>
      </c>
      <c r="M17" s="13"/>
      <c r="N17" s="13" t="n">
        <v>4388</v>
      </c>
      <c r="O17" s="13"/>
      <c r="P17" s="13" t="n">
        <v>4388</v>
      </c>
      <c r="Q17" s="13"/>
      <c r="R17" s="13" t="n">
        <v>4388</v>
      </c>
      <c r="S17" s="13"/>
      <c r="T17" s="13" t="n">
        <v>4388</v>
      </c>
      <c r="U17" s="13"/>
      <c r="V17" s="13" t="n">
        <v>4388</v>
      </c>
      <c r="W17" s="13"/>
      <c r="X17" s="13" t="n">
        <v>4388</v>
      </c>
      <c r="Y17" s="13"/>
      <c r="Z17" s="13" t="n">
        <v>4388</v>
      </c>
      <c r="AA17" s="13"/>
      <c r="AB17" s="13" t="n">
        <v>4388</v>
      </c>
      <c r="AC17" s="13"/>
      <c r="AD17" s="13" t="n">
        <v>4388</v>
      </c>
      <c r="AE17" s="13"/>
      <c r="AF17" s="13" t="n">
        <v>4388</v>
      </c>
      <c r="AG17" s="13"/>
      <c r="AH17" s="13" t="n">
        <v>4388</v>
      </c>
      <c r="AI17" s="13"/>
      <c r="AJ17" s="13" t="n">
        <v>4388</v>
      </c>
      <c r="AK17" s="13"/>
      <c r="AL17" s="13" t="n">
        <v>4388</v>
      </c>
      <c r="AM17" s="13"/>
      <c r="AN17" s="13" t="n">
        <v>4388</v>
      </c>
      <c r="AO17" s="13"/>
      <c r="AP17" s="13" t="n">
        <v>4388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</row>
    <row r="19" s="24" customFormat="true" ht="65.25" hidden="false" customHeight="true" outlineLevel="0" collapsed="false">
      <c r="A19" s="20" t="s">
        <v>31</v>
      </c>
      <c r="B19" s="14"/>
      <c r="C19" s="14"/>
      <c r="D19" s="21" t="n">
        <f aca="false">D14*D23/D17</f>
        <v>35.3084409753874</v>
      </c>
      <c r="E19" s="14"/>
      <c r="F19" s="21" t="n">
        <f aca="false">F14*D23/F17</f>
        <v>35.1541433454877</v>
      </c>
      <c r="G19" s="14"/>
      <c r="H19" s="21" t="n">
        <f aca="false">H14*F23/H17</f>
        <v>23.9932814494075</v>
      </c>
      <c r="I19" s="14"/>
      <c r="J19" s="21" t="n">
        <f aca="false">J14*H23/J17</f>
        <v>20.7949178847769</v>
      </c>
      <c r="K19" s="14"/>
      <c r="L19" s="21" t="n">
        <f aca="false">L14*J23/L17</f>
        <v>5.94837936280765</v>
      </c>
      <c r="M19" s="14"/>
      <c r="N19" s="15" t="n">
        <f aca="false">(N14*N23/N17)/5</f>
        <v>24.2398326035734</v>
      </c>
      <c r="O19" s="14"/>
      <c r="P19" s="21" t="n">
        <f aca="false">P14*P23/P17</f>
        <v>3.21611807857782</v>
      </c>
      <c r="Q19" s="14"/>
      <c r="R19" s="15" t="n">
        <f aca="false">(R14*R23/R17)/6</f>
        <v>20.7358801827408</v>
      </c>
      <c r="S19" s="14"/>
      <c r="T19" s="21" t="n">
        <f aca="false">T14*T23/T17</f>
        <v>2.03596751303569</v>
      </c>
      <c r="U19" s="14"/>
      <c r="V19" s="22" t="n">
        <f aca="false">(V14*V23/V17)/7</f>
        <v>18.0644640870687</v>
      </c>
      <c r="W19" s="14"/>
      <c r="X19" s="21" t="n">
        <f aca="false">X14*X23/X17</f>
        <v>4.48332336690922</v>
      </c>
      <c r="Y19" s="14"/>
      <c r="Z19" s="21" t="n">
        <f aca="false">(Z14*Z23/Z17)/8</f>
        <v>16.3668214970487</v>
      </c>
      <c r="AA19" s="14"/>
      <c r="AB19" s="21" t="n">
        <f aca="false">AB14*AB23/AB17</f>
        <v>5.79030658423007</v>
      </c>
      <c r="AC19" s="14"/>
      <c r="AD19" s="21" t="n">
        <f aca="false">(AD14*AD23/AD17)/9</f>
        <v>15.1916531734022</v>
      </c>
      <c r="AE19" s="14"/>
      <c r="AF19" s="21" t="n">
        <f aca="false">AF14*AF23/AF17</f>
        <v>10.4596511737468</v>
      </c>
      <c r="AG19" s="14"/>
      <c r="AH19" s="22" t="n">
        <f aca="false">(AH14*AH23/AH17)/10</f>
        <v>14.7184529734367</v>
      </c>
      <c r="AI19" s="14"/>
      <c r="AJ19" s="21" t="n">
        <f aca="false">AJ14*AJ23/AJ17</f>
        <v>17.8685707551502</v>
      </c>
      <c r="AK19" s="14"/>
      <c r="AL19" s="22" t="n">
        <f aca="false">(AL14*AL23/AL17)/11</f>
        <v>15.0048273172288</v>
      </c>
      <c r="AM19" s="14"/>
      <c r="AN19" s="21" t="n">
        <f aca="false">AN14*AN23/AN17</f>
        <v>41.5950407429352</v>
      </c>
      <c r="AO19" s="14"/>
      <c r="AP19" s="21" t="n">
        <f aca="false">(AP14*AP23/AP17)/12</f>
        <v>17.2206784360377</v>
      </c>
      <c r="AQ19" s="23" t="n">
        <f aca="false">SUM(D19,F19,H19,J19,L19,P19,T19,X19,AB19,AF19,AJ19,AN19)/12</f>
        <v>17.2206784360377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</row>
    <row r="21" customFormat="false" ht="41.25" hidden="false" customHeight="false" outlineLevel="0" collapsed="false">
      <c r="A21" s="25" t="s">
        <v>32</v>
      </c>
      <c r="B21" s="13"/>
      <c r="C21" s="13"/>
      <c r="D21" s="19" t="n">
        <v>32.08</v>
      </c>
      <c r="E21" s="19"/>
      <c r="F21" s="19" t="n">
        <v>3.92</v>
      </c>
      <c r="G21" s="19"/>
      <c r="H21" s="19" t="n">
        <v>18</v>
      </c>
      <c r="I21" s="19"/>
      <c r="J21" s="19" t="n">
        <v>18</v>
      </c>
      <c r="K21" s="19"/>
      <c r="L21" s="19" t="n">
        <v>18</v>
      </c>
      <c r="M21" s="19"/>
      <c r="N21" s="19" t="n">
        <f aca="false">(D21+F21+H21+J21+L21)/5</f>
        <v>18</v>
      </c>
      <c r="O21" s="19"/>
      <c r="P21" s="19" t="n">
        <v>18</v>
      </c>
      <c r="Q21" s="19"/>
      <c r="R21" s="19" t="n">
        <f aca="false">(H21+J21+L21+N21+P21)/6</f>
        <v>15</v>
      </c>
      <c r="S21" s="19"/>
      <c r="T21" s="19" t="n">
        <v>18</v>
      </c>
      <c r="U21" s="19"/>
      <c r="V21" s="19" t="n">
        <f aca="false">SUM(T21,P21,L21,J21,H21,F21,D21)/7</f>
        <v>18</v>
      </c>
      <c r="W21" s="19"/>
      <c r="X21" s="19" t="n">
        <v>18</v>
      </c>
      <c r="Y21" s="19"/>
      <c r="Z21" s="19" t="n">
        <f aca="false">SUM(X21,T21,P21,N21,L21,J21,H21)/7</f>
        <v>18</v>
      </c>
      <c r="AA21" s="19"/>
      <c r="AB21" s="19" t="n">
        <v>18</v>
      </c>
      <c r="AC21" s="19"/>
      <c r="AD21" s="19" t="n">
        <v>18</v>
      </c>
      <c r="AE21" s="19"/>
      <c r="AF21" s="19" t="n">
        <v>18</v>
      </c>
      <c r="AG21" s="19"/>
      <c r="AH21" s="19" t="n">
        <v>18</v>
      </c>
      <c r="AI21" s="19"/>
      <c r="AJ21" s="19" t="n">
        <v>18</v>
      </c>
      <c r="AK21" s="19"/>
      <c r="AL21" s="19" t="n">
        <v>18</v>
      </c>
      <c r="AM21" s="19"/>
      <c r="AN21" s="19" t="n">
        <v>8.64</v>
      </c>
      <c r="AO21" s="19"/>
      <c r="AP21" s="19" t="n"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</row>
    <row r="23" customFormat="false" ht="23.25" hidden="false" customHeight="false" outlineLevel="0" collapsed="false">
      <c r="A23" s="12" t="s">
        <v>33</v>
      </c>
      <c r="B23" s="13"/>
      <c r="C23" s="13"/>
      <c r="D23" s="19" t="n">
        <v>1128.43</v>
      </c>
      <c r="E23" s="13"/>
      <c r="F23" s="19" t="n">
        <v>1128.43</v>
      </c>
      <c r="G23" s="13"/>
      <c r="H23" s="19" t="n">
        <v>1128.43</v>
      </c>
      <c r="I23" s="13"/>
      <c r="J23" s="19" t="n">
        <v>1128.43</v>
      </c>
      <c r="K23" s="13"/>
      <c r="L23" s="19" t="n">
        <v>1128.43</v>
      </c>
      <c r="M23" s="13"/>
      <c r="N23" s="19" t="n">
        <v>1128.43</v>
      </c>
      <c r="O23" s="13"/>
      <c r="P23" s="19" t="n">
        <v>1128.43</v>
      </c>
      <c r="Q23" s="13"/>
      <c r="R23" s="19" t="n">
        <v>1128.43</v>
      </c>
      <c r="S23" s="13"/>
      <c r="T23" s="19" t="n">
        <v>1128.43</v>
      </c>
      <c r="U23" s="13"/>
      <c r="V23" s="19" t="n">
        <v>1128.43</v>
      </c>
      <c r="W23" s="13"/>
      <c r="X23" s="19" t="n">
        <v>1128.43</v>
      </c>
      <c r="Y23" s="13"/>
      <c r="Z23" s="19" t="n">
        <v>1128.43</v>
      </c>
      <c r="AA23" s="13"/>
      <c r="AB23" s="19" t="n">
        <v>1128.43</v>
      </c>
      <c r="AC23" s="13"/>
      <c r="AD23" s="19" t="n">
        <v>1128.43</v>
      </c>
      <c r="AE23" s="13"/>
      <c r="AF23" s="19" t="n">
        <v>1128.43</v>
      </c>
      <c r="AG23" s="13"/>
      <c r="AH23" s="19" t="n">
        <v>1128.43</v>
      </c>
      <c r="AI23" s="13"/>
      <c r="AJ23" s="19" t="n">
        <v>1128.43</v>
      </c>
      <c r="AK23" s="13"/>
      <c r="AL23" s="19" t="n">
        <v>1128.43</v>
      </c>
      <c r="AM23" s="13"/>
      <c r="AN23" s="19" t="n">
        <v>1128.43</v>
      </c>
      <c r="AO23" s="13"/>
      <c r="AP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 t="n">
        <v>75.61</v>
      </c>
      <c r="E24" s="13"/>
      <c r="F24" s="13" t="n">
        <v>75.61</v>
      </c>
      <c r="G24" s="13"/>
      <c r="H24" s="13" t="n">
        <v>75.61</v>
      </c>
      <c r="I24" s="13"/>
      <c r="J24" s="13" t="n">
        <v>75.61</v>
      </c>
      <c r="K24" s="13"/>
      <c r="L24" s="13" t="n">
        <v>75.61</v>
      </c>
      <c r="M24" s="13"/>
      <c r="N24" s="13" t="n">
        <v>75.61</v>
      </c>
      <c r="O24" s="13"/>
      <c r="P24" s="13" t="n">
        <v>75.61</v>
      </c>
      <c r="Q24" s="13"/>
      <c r="R24" s="13" t="n">
        <v>75.61</v>
      </c>
      <c r="S24" s="13"/>
      <c r="T24" s="13" t="n">
        <v>75.61</v>
      </c>
      <c r="U24" s="13"/>
      <c r="V24" s="13" t="n">
        <v>75.61</v>
      </c>
      <c r="W24" s="13"/>
      <c r="X24" s="13" t="n">
        <v>75.61</v>
      </c>
      <c r="Y24" s="13"/>
      <c r="Z24" s="13" t="n">
        <v>75.61</v>
      </c>
      <c r="AA24" s="13"/>
      <c r="AB24" s="13" t="n">
        <v>75.61</v>
      </c>
      <c r="AC24" s="13"/>
      <c r="AD24" s="13" t="n">
        <v>75.61</v>
      </c>
      <c r="AE24" s="13"/>
      <c r="AF24" s="13" t="n">
        <v>75.61</v>
      </c>
      <c r="AG24" s="13"/>
      <c r="AH24" s="13" t="n">
        <v>75.61</v>
      </c>
      <c r="AI24" s="13"/>
      <c r="AJ24" s="13" t="n">
        <v>75.61</v>
      </c>
      <c r="AK24" s="13"/>
      <c r="AL24" s="13" t="n">
        <v>75.61</v>
      </c>
      <c r="AM24" s="13"/>
      <c r="AN24" s="13" t="n">
        <v>75.61</v>
      </c>
      <c r="AO24" s="13"/>
      <c r="AP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19" t="n">
        <f aca="false">D27+D28</f>
        <v>172474.959</v>
      </c>
      <c r="E25" s="19"/>
      <c r="F25" s="19" t="n">
        <f aca="false">F27+F28</f>
        <v>174293.031</v>
      </c>
      <c r="G25" s="19"/>
      <c r="H25" s="19" t="n">
        <f aca="false">H27+H28</f>
        <v>123580.139</v>
      </c>
      <c r="I25" s="19"/>
      <c r="J25" s="19" t="n">
        <f aca="false">J27+J28</f>
        <v>113500.1226784</v>
      </c>
      <c r="K25" s="19"/>
      <c r="L25" s="19" t="n">
        <f aca="false">L27+L28</f>
        <v>50712.543644</v>
      </c>
      <c r="M25" s="19"/>
      <c r="N25" s="19" t="n">
        <f aca="false">N27+N28</f>
        <v>634560.7953224</v>
      </c>
      <c r="O25" s="19"/>
      <c r="P25" s="19" t="n">
        <f aca="false">P27+P28</f>
        <v>35479.7121287999</v>
      </c>
      <c r="Q25" s="19"/>
      <c r="R25" s="19" t="n">
        <f aca="false">R27+R28</f>
        <v>670040.5074512</v>
      </c>
      <c r="S25" s="19"/>
      <c r="T25" s="19" t="n">
        <f aca="false">T27+T28</f>
        <v>17961.6594472002</v>
      </c>
      <c r="U25" s="19"/>
      <c r="V25" s="19" t="n">
        <f aca="false">V27+V28</f>
        <v>688002.1668984</v>
      </c>
      <c r="W25" s="19"/>
      <c r="X25" s="19" t="n">
        <f aca="false">X27+X28</f>
        <v>38518.6154339999</v>
      </c>
      <c r="Y25" s="19"/>
      <c r="Z25" s="19" t="n">
        <f aca="false">Z27+Z28</f>
        <v>726520.7823324</v>
      </c>
      <c r="AA25" s="19"/>
      <c r="AB25" s="19" t="n">
        <f aca="false">AB27+AB28</f>
        <v>46348.0547916003</v>
      </c>
      <c r="AC25" s="19"/>
      <c r="AD25" s="19" t="n">
        <f aca="false">AD27+AD28</f>
        <v>772868.837124</v>
      </c>
      <c r="AE25" s="19"/>
      <c r="AF25" s="19" t="n">
        <f aca="false">AF27+AF28</f>
        <v>63914.8123503999</v>
      </c>
      <c r="AG25" s="19"/>
      <c r="AH25" s="19" t="n">
        <f aca="false">AH27+AH28</f>
        <v>836783.6494744</v>
      </c>
      <c r="AI25" s="19"/>
      <c r="AJ25" s="19" t="n">
        <f aca="false">AJ27+AJ28</f>
        <v>96152.9554736</v>
      </c>
      <c r="AK25" s="19"/>
      <c r="AL25" s="19" t="n">
        <f aca="false">AL27+AL28</f>
        <v>932936.604948</v>
      </c>
      <c r="AM25" s="19"/>
      <c r="AN25" s="19" t="n">
        <f aca="false">AN27+AN28</f>
        <v>204067.88878</v>
      </c>
      <c r="AO25" s="19"/>
      <c r="AP25" s="19" t="n">
        <f aca="false">AP27+AP28</f>
        <v>1137004.493728</v>
      </c>
      <c r="AQ25" s="26" t="n">
        <f aca="false">AN25+'Дом 13 а'!AN25+'Дом 44'!AN25+'Дом 44 (вст)'!AO25</f>
        <v>564232.58829976</v>
      </c>
    </row>
    <row r="26" customFormat="false" ht="23.25" hidden="false" customHeight="false" outlineLevel="0" collapsed="false">
      <c r="A26" s="25" t="s">
        <v>36</v>
      </c>
      <c r="B26" s="13"/>
      <c r="C26" s="13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23.25" hidden="false" customHeight="false" outlineLevel="0" collapsed="false">
      <c r="A27" s="12" t="s">
        <v>37</v>
      </c>
      <c r="B27" s="13"/>
      <c r="C27" s="13"/>
      <c r="D27" s="19" t="n">
        <f aca="false">D14*D23</f>
        <v>154933.439</v>
      </c>
      <c r="E27" s="19"/>
      <c r="F27" s="19" t="n">
        <f aca="false">F14*F23</f>
        <v>154256.381</v>
      </c>
      <c r="G27" s="19"/>
      <c r="H27" s="19" t="n">
        <f aca="false">H14*H23</f>
        <v>105282.519</v>
      </c>
      <c r="I27" s="19"/>
      <c r="J27" s="19" t="n">
        <f aca="false">J14*J23</f>
        <v>91248.0996784011</v>
      </c>
      <c r="K27" s="19"/>
      <c r="L27" s="19" t="n">
        <f aca="false">L14*L23</f>
        <v>26101.488644</v>
      </c>
      <c r="M27" s="19"/>
      <c r="N27" s="19" t="n">
        <f aca="false">SUM(L27,J27,H27,F27,D27)</f>
        <v>531821.927322401</v>
      </c>
      <c r="O27" s="19"/>
      <c r="P27" s="19" t="n">
        <f aca="false">P14*P23</f>
        <v>14112.3261287995</v>
      </c>
      <c r="Q27" s="19"/>
      <c r="R27" s="19" t="n">
        <f aca="false">N27+P27</f>
        <v>545934.253451201</v>
      </c>
      <c r="S27" s="19"/>
      <c r="T27" s="19" t="n">
        <f aca="false">T14*T23</f>
        <v>8933.82544720059</v>
      </c>
      <c r="U27" s="19"/>
      <c r="V27" s="19" t="n">
        <f aca="false">R27+T27</f>
        <v>554868.078898401</v>
      </c>
      <c r="W27" s="19"/>
      <c r="X27" s="19" t="n">
        <f aca="false">X14*X23</f>
        <v>19672.8229339977</v>
      </c>
      <c r="Y27" s="19"/>
      <c r="Z27" s="19" t="n">
        <f aca="false">V27+X27</f>
        <v>574540.901832399</v>
      </c>
      <c r="AA27" s="19"/>
      <c r="AB27" s="19" t="n">
        <f aca="false">AB14*AB23</f>
        <v>25407.8652916016</v>
      </c>
      <c r="AC27" s="19"/>
      <c r="AD27" s="19" t="n">
        <f aca="false">Z27+AB27</f>
        <v>599948.767124</v>
      </c>
      <c r="AE27" s="19"/>
      <c r="AF27" s="19" t="n">
        <f aca="false">AF14*AF23</f>
        <v>45896.9493504008</v>
      </c>
      <c r="AG27" s="19"/>
      <c r="AH27" s="19" t="n">
        <f aca="false">AD27+AF27</f>
        <v>645845.716474401</v>
      </c>
      <c r="AI27" s="19"/>
      <c r="AJ27" s="19" t="n">
        <f aca="false">AJ14*AJ23</f>
        <v>78407.2884735991</v>
      </c>
      <c r="AK27" s="19"/>
      <c r="AL27" s="19" t="n">
        <f aca="false">AH27+AJ27</f>
        <v>724253.004948</v>
      </c>
      <c r="AM27" s="19"/>
      <c r="AN27" s="19" t="n">
        <f aca="false">AN14*AN23</f>
        <v>182519.03878</v>
      </c>
      <c r="AO27" s="19"/>
      <c r="AP27" s="19" t="n">
        <f aca="false">AL27+AN27</f>
        <v>906772.043728</v>
      </c>
    </row>
    <row r="28" customFormat="false" ht="23.25" hidden="false" customHeight="false" outlineLevel="0" collapsed="false">
      <c r="A28" s="12" t="s">
        <v>38</v>
      </c>
      <c r="B28" s="13"/>
      <c r="C28" s="13"/>
      <c r="D28" s="19" t="n">
        <f aca="false">D9*D24</f>
        <v>17541.52</v>
      </c>
      <c r="E28" s="19"/>
      <c r="F28" s="19" t="n">
        <f aca="false">F9*F24</f>
        <v>20036.65</v>
      </c>
      <c r="G28" s="19"/>
      <c r="H28" s="19" t="n">
        <f aca="false">H9*H24</f>
        <v>18297.62</v>
      </c>
      <c r="I28" s="19"/>
      <c r="J28" s="19" t="n">
        <f aca="false">J9*J24</f>
        <v>22252.0229999991</v>
      </c>
      <c r="K28" s="19"/>
      <c r="L28" s="19" t="n">
        <f aca="false">L9*L24</f>
        <v>24611.055</v>
      </c>
      <c r="M28" s="19"/>
      <c r="N28" s="19" t="n">
        <f aca="false">SUM(L28,J28,H28,F28,D28)</f>
        <v>102738.867999999</v>
      </c>
      <c r="O28" s="19"/>
      <c r="P28" s="19" t="n">
        <f aca="false">P9*P24</f>
        <v>21367.3860000004</v>
      </c>
      <c r="Q28" s="19"/>
      <c r="R28" s="19" t="n">
        <f aca="false">N28+P28</f>
        <v>124106.254</v>
      </c>
      <c r="S28" s="19"/>
      <c r="T28" s="19" t="n">
        <f aca="false">T9*T24</f>
        <v>9027.83399999956</v>
      </c>
      <c r="U28" s="19"/>
      <c r="V28" s="19" t="n">
        <f aca="false">R28+T28</f>
        <v>133134.087999999</v>
      </c>
      <c r="W28" s="19"/>
      <c r="X28" s="19" t="n">
        <f aca="false">X9*X24</f>
        <v>18845.7925000022</v>
      </c>
      <c r="Y28" s="19"/>
      <c r="Z28" s="19" t="n">
        <f aca="false">V28+X28</f>
        <v>151979.880500001</v>
      </c>
      <c r="AA28" s="19"/>
      <c r="AB28" s="19" t="n">
        <f aca="false">AB9*AB24</f>
        <v>20940.1894999987</v>
      </c>
      <c r="AC28" s="19"/>
      <c r="AD28" s="19" t="n">
        <f aca="false">Z28+AB28</f>
        <v>172920.07</v>
      </c>
      <c r="AE28" s="19"/>
      <c r="AF28" s="19" t="n">
        <f aca="false">AF9*AF24</f>
        <v>18017.8629999991</v>
      </c>
      <c r="AG28" s="19"/>
      <c r="AH28" s="19" t="n">
        <f aca="false">AD28+AF28</f>
        <v>190937.932999999</v>
      </c>
      <c r="AI28" s="19"/>
      <c r="AJ28" s="19" t="n">
        <f aca="false">AJ9*AJ24</f>
        <v>17745.6670000009</v>
      </c>
      <c r="AK28" s="19"/>
      <c r="AL28" s="19" t="n">
        <f aca="false">AH28+AJ28</f>
        <v>208683.6</v>
      </c>
      <c r="AM28" s="19"/>
      <c r="AN28" s="19" t="n">
        <f aca="false">AN9*AN24</f>
        <v>21548.85</v>
      </c>
      <c r="AO28" s="19"/>
      <c r="AP28" s="19" t="n">
        <f aca="false">AL28+AN28</f>
        <v>230232.45</v>
      </c>
    </row>
    <row r="29" customFormat="false" ht="41.25" hidden="false" customHeight="false" outlineLevel="0" collapsed="false">
      <c r="A29" s="25" t="s">
        <v>39</v>
      </c>
      <c r="B29" s="13"/>
      <c r="C29" s="13"/>
      <c r="D29" s="19" t="n">
        <f aca="false">D31+D32</f>
        <v>158283.27</v>
      </c>
      <c r="E29" s="19"/>
      <c r="F29" s="19" t="n">
        <f aca="false">F31+F32</f>
        <v>92732</v>
      </c>
      <c r="G29" s="19"/>
      <c r="H29" s="19" t="n">
        <f aca="false">H31+H32</f>
        <v>99980.81</v>
      </c>
      <c r="I29" s="19"/>
      <c r="J29" s="19" t="n">
        <f aca="false">J31+J32</f>
        <v>85070.04</v>
      </c>
      <c r="K29" s="19"/>
      <c r="L29" s="19" t="n">
        <f aca="false">L31+L32</f>
        <v>101490.6</v>
      </c>
      <c r="M29" s="19"/>
      <c r="N29" s="19" t="n">
        <f aca="false">N31+N32</f>
        <v>537556.72</v>
      </c>
      <c r="O29" s="19"/>
      <c r="P29" s="19" t="n">
        <f aca="false">P31+P32</f>
        <v>100932.53</v>
      </c>
      <c r="Q29" s="19"/>
      <c r="R29" s="19" t="n">
        <f aca="false">R31+R32</f>
        <v>638489.25</v>
      </c>
      <c r="S29" s="19"/>
      <c r="T29" s="19" t="n">
        <f aca="false">T31+T32</f>
        <v>88665.18</v>
      </c>
      <c r="U29" s="19"/>
      <c r="V29" s="19" t="n">
        <f aca="false">V31+V32</f>
        <v>727154.43</v>
      </c>
      <c r="W29" s="19"/>
      <c r="X29" s="19" t="n">
        <f aca="false">X31+X32</f>
        <v>97909.65</v>
      </c>
      <c r="Y29" s="19"/>
      <c r="Z29" s="19" t="n">
        <f aca="false">Z31+Z32</f>
        <v>825064.08</v>
      </c>
      <c r="AA29" s="19"/>
      <c r="AB29" s="19" t="n">
        <f aca="false">AB31+AB32</f>
        <v>97837.26</v>
      </c>
      <c r="AC29" s="19"/>
      <c r="AD29" s="19" t="n">
        <f aca="false">AD31+AD32</f>
        <v>922901.34</v>
      </c>
      <c r="AE29" s="19"/>
      <c r="AF29" s="19" t="n">
        <f aca="false">AF31+AF32</f>
        <v>99492.99</v>
      </c>
      <c r="AG29" s="19"/>
      <c r="AH29" s="19" t="n">
        <f aca="false">AH31+AH32</f>
        <v>1022394.33</v>
      </c>
      <c r="AI29" s="19"/>
      <c r="AJ29" s="19" t="n">
        <f aca="false">AJ31+AJ32</f>
        <v>98984.24</v>
      </c>
      <c r="AK29" s="19"/>
      <c r="AL29" s="19" t="n">
        <f aca="false">AL31+AL32</f>
        <v>1121378.57</v>
      </c>
      <c r="AM29" s="19"/>
      <c r="AN29" s="19" t="n">
        <f aca="false">AN31+AN32</f>
        <v>60678.25</v>
      </c>
      <c r="AO29" s="19"/>
      <c r="AP29" s="19" t="n">
        <f aca="false">AP31+AP32</f>
        <v>1182056.82</v>
      </c>
    </row>
    <row r="30" customFormat="false" ht="23.25" hidden="false" customHeight="false" outlineLevel="0" collapsed="false">
      <c r="A30" s="25" t="s">
        <v>36</v>
      </c>
      <c r="B30" s="13"/>
      <c r="C30" s="13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customFormat="false" ht="23.25" hidden="false" customHeight="false" outlineLevel="0" collapsed="false">
      <c r="A31" s="12" t="s">
        <v>40</v>
      </c>
      <c r="B31" s="13"/>
      <c r="C31" s="13"/>
      <c r="D31" s="19" t="n">
        <v>140767.03</v>
      </c>
      <c r="E31" s="19"/>
      <c r="F31" s="19" t="n">
        <v>78984</v>
      </c>
      <c r="G31" s="19"/>
      <c r="H31" s="19" t="n">
        <v>78984</v>
      </c>
      <c r="I31" s="19"/>
      <c r="J31" s="19" t="n">
        <v>66344.03</v>
      </c>
      <c r="K31" s="19"/>
      <c r="L31" s="19" t="n">
        <v>78984</v>
      </c>
      <c r="M31" s="19"/>
      <c r="N31" s="19" t="n">
        <f aca="false">SUM(L31,J31,H31,F31,D31)</f>
        <v>444063.06</v>
      </c>
      <c r="O31" s="19"/>
      <c r="P31" s="19" t="n">
        <v>78984</v>
      </c>
      <c r="Q31" s="19"/>
      <c r="R31" s="19" t="n">
        <f aca="false">N31+P31</f>
        <v>523047.06</v>
      </c>
      <c r="S31" s="19"/>
      <c r="T31" s="19" t="n">
        <v>78984</v>
      </c>
      <c r="U31" s="19"/>
      <c r="V31" s="19" t="n">
        <f aca="false">R31+T31</f>
        <v>602031.06</v>
      </c>
      <c r="W31" s="19"/>
      <c r="X31" s="19" t="n">
        <v>78984</v>
      </c>
      <c r="Y31" s="19"/>
      <c r="Z31" s="19" t="n">
        <f aca="false">V31+X31</f>
        <v>681015.06</v>
      </c>
      <c r="AA31" s="19"/>
      <c r="AB31" s="19" t="n">
        <v>78984</v>
      </c>
      <c r="AC31" s="19"/>
      <c r="AD31" s="19" t="n">
        <f aca="false">Z31+AB31</f>
        <v>759999.06</v>
      </c>
      <c r="AE31" s="19"/>
      <c r="AF31" s="19" t="n">
        <v>78984</v>
      </c>
      <c r="AG31" s="19"/>
      <c r="AH31" s="19" t="n">
        <f aca="false">AD31+AF31</f>
        <v>838983.06</v>
      </c>
      <c r="AI31" s="19"/>
      <c r="AJ31" s="19" t="n">
        <v>78984</v>
      </c>
      <c r="AK31" s="19"/>
      <c r="AL31" s="19" t="n">
        <f aca="false">AH31+AJ31</f>
        <v>917967.06</v>
      </c>
      <c r="AM31" s="19"/>
      <c r="AN31" s="19" t="n">
        <f aca="false">AN21*AN17</f>
        <v>37912.32</v>
      </c>
      <c r="AO31" s="19"/>
      <c r="AP31" s="19" t="n">
        <f aca="false">AL31+AN31</f>
        <v>955879.38</v>
      </c>
    </row>
    <row r="32" customFormat="false" ht="23.25" hidden="false" customHeight="false" outlineLevel="0" collapsed="false">
      <c r="A32" s="12" t="s">
        <v>41</v>
      </c>
      <c r="B32" s="13"/>
      <c r="C32" s="13"/>
      <c r="D32" s="19" t="n">
        <v>17516.24</v>
      </c>
      <c r="E32" s="19"/>
      <c r="F32" s="19" t="n">
        <v>13748</v>
      </c>
      <c r="G32" s="19"/>
      <c r="H32" s="19" t="n">
        <v>20996.81</v>
      </c>
      <c r="I32" s="19"/>
      <c r="J32" s="19" t="n">
        <v>18726.01</v>
      </c>
      <c r="K32" s="19"/>
      <c r="L32" s="19" t="n">
        <v>22506.6</v>
      </c>
      <c r="M32" s="19"/>
      <c r="N32" s="19" t="n">
        <f aca="false">SUM(L32,J32,H32,F32,D32)</f>
        <v>93493.66</v>
      </c>
      <c r="O32" s="19"/>
      <c r="P32" s="19" t="n">
        <v>21948.53</v>
      </c>
      <c r="Q32" s="19"/>
      <c r="R32" s="19" t="n">
        <f aca="false">N32+P32</f>
        <v>115442.19</v>
      </c>
      <c r="S32" s="19"/>
      <c r="T32" s="19" t="n">
        <v>9681.18</v>
      </c>
      <c r="U32" s="19"/>
      <c r="V32" s="19" t="n">
        <f aca="false">R32+T32</f>
        <v>125123.37</v>
      </c>
      <c r="W32" s="19"/>
      <c r="X32" s="19" t="n">
        <v>18925.65</v>
      </c>
      <c r="Y32" s="19"/>
      <c r="Z32" s="19" t="n">
        <f aca="false">V32+X32</f>
        <v>144049.02</v>
      </c>
      <c r="AA32" s="19"/>
      <c r="AB32" s="19" t="n">
        <v>18853.26</v>
      </c>
      <c r="AC32" s="19"/>
      <c r="AD32" s="19" t="n">
        <f aca="false">Z32+AB32</f>
        <v>162902.28</v>
      </c>
      <c r="AE32" s="19"/>
      <c r="AF32" s="19" t="n">
        <v>20508.99</v>
      </c>
      <c r="AG32" s="19"/>
      <c r="AH32" s="19" t="n">
        <f aca="false">AD32+AF32</f>
        <v>183411.27</v>
      </c>
      <c r="AI32" s="19"/>
      <c r="AJ32" s="19" t="n">
        <v>20000.24</v>
      </c>
      <c r="AK32" s="19"/>
      <c r="AL32" s="19" t="n">
        <f aca="false">AH32+AJ32</f>
        <v>203411.51</v>
      </c>
      <c r="AM32" s="19"/>
      <c r="AN32" s="19" t="n">
        <v>22765.93</v>
      </c>
      <c r="AO32" s="19"/>
      <c r="AP32" s="19" t="n">
        <f aca="false">AL32+AN32</f>
        <v>226177.44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23.25" hidden="false" customHeight="false" outlineLevel="0" collapsed="false">
      <c r="A34" s="12" t="s">
        <v>43</v>
      </c>
      <c r="B34" s="13"/>
      <c r="C34" s="13"/>
      <c r="D34" s="19" t="n">
        <f aca="false">D31-D27</f>
        <v>-14166.409</v>
      </c>
      <c r="E34" s="19"/>
      <c r="F34" s="19" t="n">
        <f aca="false">F31-F27</f>
        <v>-75272.381</v>
      </c>
      <c r="G34" s="19"/>
      <c r="H34" s="19" t="n">
        <f aca="false">H31-H27</f>
        <v>-26298.519</v>
      </c>
      <c r="I34" s="19"/>
      <c r="J34" s="19" t="n">
        <f aca="false">J31-J27</f>
        <v>-24904.0696784011</v>
      </c>
      <c r="K34" s="19"/>
      <c r="L34" s="19" t="n">
        <f aca="false">L31-L27</f>
        <v>52882.511356</v>
      </c>
      <c r="M34" s="19"/>
      <c r="N34" s="19" t="n">
        <f aca="false">N31-N27</f>
        <v>-87758.8673224011</v>
      </c>
      <c r="O34" s="19"/>
      <c r="P34" s="19" t="n">
        <f aca="false">P31-P27</f>
        <v>64871.6738712005</v>
      </c>
      <c r="Q34" s="19"/>
      <c r="R34" s="19" t="n">
        <f aca="false">R31-R27</f>
        <v>-22887.1934512006</v>
      </c>
      <c r="S34" s="19"/>
      <c r="T34" s="19" t="n">
        <f aca="false">T31-T27</f>
        <v>70050.1745527994</v>
      </c>
      <c r="U34" s="19"/>
      <c r="V34" s="19" t="n">
        <f aca="false">V31-V27</f>
        <v>47162.9811015989</v>
      </c>
      <c r="W34" s="19"/>
      <c r="X34" s="19" t="n">
        <f aca="false">X31-X27</f>
        <v>59311.1770660023</v>
      </c>
      <c r="Y34" s="19"/>
      <c r="Z34" s="19" t="n">
        <f aca="false">Z31-Z27</f>
        <v>106474.158167601</v>
      </c>
      <c r="AA34" s="19"/>
      <c r="AB34" s="19" t="n">
        <f aca="false">AB31-AB27</f>
        <v>53576.1347083984</v>
      </c>
      <c r="AC34" s="19"/>
      <c r="AD34" s="19" t="n">
        <f aca="false">AD31-AD27</f>
        <v>160050.292876</v>
      </c>
      <c r="AE34" s="19"/>
      <c r="AF34" s="19" t="n">
        <f aca="false">AF31-AF27</f>
        <v>33087.0506495992</v>
      </c>
      <c r="AG34" s="19"/>
      <c r="AH34" s="19" t="n">
        <f aca="false">AH31-AH27</f>
        <v>193137.343525599</v>
      </c>
      <c r="AI34" s="19"/>
      <c r="AJ34" s="19" t="n">
        <f aca="false">AJ31-AJ27</f>
        <v>576.711526400861</v>
      </c>
      <c r="AK34" s="19"/>
      <c r="AL34" s="19" t="n">
        <f aca="false">AL31-AL27</f>
        <v>193714.055052</v>
      </c>
      <c r="AM34" s="19"/>
      <c r="AN34" s="19" t="n">
        <f aca="false">AN31-AN27</f>
        <v>-144606.71878</v>
      </c>
      <c r="AO34" s="19"/>
      <c r="AP34" s="19" t="n">
        <f aca="false">AP31-AP27</f>
        <v>49107.336272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9" t="n">
        <f aca="false">D32-D28</f>
        <v>-25.2799999999988</v>
      </c>
      <c r="E35" s="19"/>
      <c r="F35" s="19" t="n">
        <f aca="false">F32-F28</f>
        <v>-6288.65</v>
      </c>
      <c r="G35" s="19"/>
      <c r="H35" s="19" t="n">
        <f aca="false">H32-H28</f>
        <v>2699.19</v>
      </c>
      <c r="I35" s="19"/>
      <c r="J35" s="19" t="n">
        <f aca="false">J32-J28</f>
        <v>-3526.01299999912</v>
      </c>
      <c r="K35" s="19"/>
      <c r="L35" s="19" t="n">
        <f aca="false">L32-L28</f>
        <v>-2104.455</v>
      </c>
      <c r="M35" s="19"/>
      <c r="N35" s="19" t="n">
        <f aca="false">N32-N28</f>
        <v>-9245.20799999911</v>
      </c>
      <c r="O35" s="19"/>
      <c r="P35" s="19" t="n">
        <f aca="false">P32-P28</f>
        <v>581.14399999956</v>
      </c>
      <c r="Q35" s="19"/>
      <c r="R35" s="19" t="n">
        <f aca="false">R32-R28</f>
        <v>-8664.06399999955</v>
      </c>
      <c r="S35" s="19"/>
      <c r="T35" s="19" t="n">
        <f aca="false">T32-T28</f>
        <v>653.34600000044</v>
      </c>
      <c r="U35" s="19"/>
      <c r="V35" s="19" t="n">
        <f aca="false">V32-V28</f>
        <v>-8010.71799999912</v>
      </c>
      <c r="W35" s="19"/>
      <c r="X35" s="19" t="n">
        <f aca="false">X32-X28</f>
        <v>79.8574999978009</v>
      </c>
      <c r="Y35" s="19"/>
      <c r="Z35" s="19" t="n">
        <f aca="false">Z32-Z28</f>
        <v>-7930.86050000132</v>
      </c>
      <c r="AA35" s="19"/>
      <c r="AB35" s="19" t="n">
        <f aca="false">AB32-AB28</f>
        <v>-2086.92949999868</v>
      </c>
      <c r="AC35" s="19"/>
      <c r="AD35" s="19" t="n">
        <f aca="false">AD32-AD28</f>
        <v>-10017.79</v>
      </c>
      <c r="AE35" s="19"/>
      <c r="AF35" s="19" t="n">
        <f aca="false">AF32-AF28</f>
        <v>2491.12700000088</v>
      </c>
      <c r="AG35" s="19"/>
      <c r="AH35" s="19" t="n">
        <f aca="false">AH32-AH28</f>
        <v>-7526.6629999991</v>
      </c>
      <c r="AI35" s="19"/>
      <c r="AJ35" s="19" t="n">
        <f aca="false">AJ32-AJ28</f>
        <v>2254.57299999912</v>
      </c>
      <c r="AK35" s="19"/>
      <c r="AL35" s="19" t="n">
        <f aca="false">AL32-AL28</f>
        <v>-5272.09</v>
      </c>
      <c r="AM35" s="19"/>
      <c r="AN35" s="19" t="n">
        <f aca="false">AN32-AN28</f>
        <v>1217.08</v>
      </c>
      <c r="AO35" s="19"/>
      <c r="AP35" s="19" t="n">
        <f aca="false">AP32-AP28</f>
        <v>-4055.01000000001</v>
      </c>
    </row>
    <row r="36" customFormat="false" ht="23.25" hidden="false" customHeight="false" outlineLevel="0" collapsed="false">
      <c r="D36" s="26" t="n">
        <f aca="false">D27+'Дом 13 а'!D27+'Дом 44'!D27</f>
        <v>369222.296</v>
      </c>
    </row>
    <row r="37" customFormat="false" ht="33.75" hidden="false" customHeight="true" outlineLevel="0" collapsed="false">
      <c r="A37" s="28" t="s">
        <v>45</v>
      </c>
      <c r="B37" s="28"/>
      <c r="C37" s="28"/>
      <c r="D37" s="26" t="n">
        <f aca="false">D28+'Дом 13 а'!D28+'Дом 44'!D28</f>
        <v>38500.612</v>
      </c>
      <c r="L37" s="28"/>
      <c r="M37" s="28"/>
      <c r="N37" s="28"/>
      <c r="AF37" s="28"/>
      <c r="AG37" s="28"/>
      <c r="AH37" s="28"/>
      <c r="AJ37" s="28"/>
      <c r="AK37" s="28"/>
      <c r="AL37" s="28"/>
      <c r="AN37" s="28" t="s">
        <v>46</v>
      </c>
      <c r="AO37" s="28"/>
      <c r="AP37" s="28"/>
    </row>
  </sheetData>
  <mergeCells count="26">
    <mergeCell ref="A1:R1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37:C37"/>
    <mergeCell ref="L37:N37"/>
    <mergeCell ref="AF37:AH37"/>
    <mergeCell ref="AJ37:AL37"/>
    <mergeCell ref="AN37:AP37"/>
  </mergeCells>
  <printOptions headings="false" gridLines="false" gridLinesSet="true" horizontalCentered="false" verticalCentered="false"/>
  <pageMargins left="0.2" right="0" top="0.3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0</v>
      </c>
      <c r="E5" s="40" t="n">
        <f aca="false">SUM(E6:E7)</f>
        <v>0</v>
      </c>
      <c r="F5" s="40" t="n">
        <f aca="false">SUM(F6:F7)</f>
        <v>0</v>
      </c>
      <c r="G5" s="40" t="n">
        <f aca="false">SUM(G6:G7)</f>
        <v>0</v>
      </c>
      <c r="H5" s="40" t="n">
        <f aca="false">SUM(H6:H7)</f>
        <v>0</v>
      </c>
      <c r="I5" s="40" t="n">
        <f aca="false">SUM(I6:I7)</f>
        <v>0</v>
      </c>
      <c r="J5" s="40" t="n">
        <f aca="false">SUM(J6:J7)</f>
        <v>0</v>
      </c>
      <c r="K5" s="40" t="n">
        <f aca="false">SUM(K6:K7)</f>
        <v>0</v>
      </c>
      <c r="L5" s="40" t="n">
        <f aca="false">SUM(L6:L7)</f>
        <v>0</v>
      </c>
      <c r="M5" s="40" t="n">
        <f aca="false">SUM(M6:M7)</f>
        <v>30.3</v>
      </c>
      <c r="N5" s="40" t="n">
        <f aca="false">SUM(N6:N7)</f>
        <v>30.3</v>
      </c>
      <c r="O5" s="40" t="n">
        <f aca="false">SUM(O6:O7)</f>
        <v>9.1</v>
      </c>
      <c r="P5" s="40" t="n">
        <f aca="false">SUM(P6:P7)</f>
        <v>39.4</v>
      </c>
      <c r="Q5" s="40" t="n">
        <f aca="false">SUM(Q6:Q7)</f>
        <v>53.3</v>
      </c>
      <c r="R5" s="40" t="n">
        <f aca="false">SUM(R6:R7)</f>
        <v>92.7</v>
      </c>
      <c r="S5" s="40" t="n">
        <f aca="false">SUM(S6:S7)</f>
        <v>66.4</v>
      </c>
      <c r="T5" s="40" t="n">
        <f aca="false">SUM(T6:T7)</f>
        <v>159.1</v>
      </c>
      <c r="U5" s="40" t="n">
        <f aca="false">SUM(U6:U7)</f>
        <v>84.3</v>
      </c>
      <c r="V5" s="40" t="n">
        <f aca="false">SUM(V6:V7)</f>
        <v>243.4</v>
      </c>
    </row>
    <row r="6" customFormat="false" ht="18" hidden="false" customHeight="false" outlineLevel="0" collapsed="false">
      <c r="A6" s="38" t="s">
        <v>6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 t="n">
        <f aca="false">SUM(J6,K6)</f>
        <v>0</v>
      </c>
      <c r="M6" s="41" t="n">
        <v>3.3</v>
      </c>
      <c r="N6" s="41" t="n">
        <f aca="false">SUM(L6,M6)</f>
        <v>3.3</v>
      </c>
      <c r="O6" s="41" t="n">
        <v>2.1</v>
      </c>
      <c r="P6" s="41" t="n">
        <f aca="false">SUM(N6,O6)</f>
        <v>5.4</v>
      </c>
      <c r="Q6" s="41" t="n">
        <v>12.3</v>
      </c>
      <c r="R6" s="41" t="n">
        <f aca="false">SUM(P6,Q6)</f>
        <v>17.7</v>
      </c>
      <c r="S6" s="41" t="n">
        <v>25.4</v>
      </c>
      <c r="T6" s="41" t="n">
        <f aca="false">SUM(R6,S6)</f>
        <v>43.1</v>
      </c>
      <c r="U6" s="55" t="n">
        <v>42.3</v>
      </c>
      <c r="V6" s="41" t="n">
        <f aca="false">SUM(T6,U6)</f>
        <v>85.4</v>
      </c>
    </row>
    <row r="7" customFormat="false" ht="18" hidden="false" customHeight="false" outlineLevel="0" collapsed="false">
      <c r="A7" s="38" t="s">
        <v>66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 t="n">
        <f aca="false">SUM(J7,K7)</f>
        <v>0</v>
      </c>
      <c r="M7" s="41" t="n">
        <v>27</v>
      </c>
      <c r="N7" s="41" t="n">
        <f aca="false">SUM(L7,M7)</f>
        <v>27</v>
      </c>
      <c r="O7" s="41" t="n">
        <v>7</v>
      </c>
      <c r="P7" s="41" t="n">
        <f aca="false">SUM(N7,O7)</f>
        <v>34</v>
      </c>
      <c r="Q7" s="41" t="n">
        <v>41</v>
      </c>
      <c r="R7" s="41" t="n">
        <f aca="false">SUM(P7,Q7)</f>
        <v>75</v>
      </c>
      <c r="S7" s="41" t="n">
        <v>41</v>
      </c>
      <c r="T7" s="41" t="n">
        <f aca="false">SUM(R7,S7)</f>
        <v>116</v>
      </c>
      <c r="U7" s="55" t="n">
        <v>42</v>
      </c>
      <c r="V7" s="41" t="n">
        <f aca="false">SUM(T7,U7)</f>
        <v>158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0</v>
      </c>
      <c r="C10" s="45" t="n">
        <f aca="false">C18/C8</f>
        <v>0</v>
      </c>
      <c r="D10" s="45" t="n">
        <f aca="false">D18/D8</f>
        <v>0</v>
      </c>
      <c r="E10" s="45" t="n">
        <f aca="false">E18/E8</f>
        <v>0</v>
      </c>
      <c r="F10" s="45" t="n">
        <f aca="false">F18/F8/4</f>
        <v>0</v>
      </c>
      <c r="G10" s="45" t="n">
        <f aca="false">G18/G8</f>
        <v>0</v>
      </c>
      <c r="H10" s="45" t="n">
        <f aca="false">H18/H8/5</f>
        <v>0</v>
      </c>
      <c r="I10" s="45" t="n">
        <f aca="false">I18/I8</f>
        <v>0</v>
      </c>
      <c r="J10" s="45" t="n">
        <f aca="false">J18/J8/6</f>
        <v>0</v>
      </c>
      <c r="K10" s="45" t="n">
        <f aca="false">K18/K8</f>
        <v>0</v>
      </c>
      <c r="L10" s="45" t="n">
        <f aca="false">L18/L8/7</f>
        <v>0</v>
      </c>
      <c r="M10" s="45" t="n">
        <f aca="false">M18/M8</f>
        <v>4.24587305175491</v>
      </c>
      <c r="N10" s="45" t="n">
        <f aca="false">N18/N8/8</f>
        <v>0.530734131469363</v>
      </c>
      <c r="O10" s="45" t="n">
        <f aca="false">O18/O8</f>
        <v>2.70191921475312</v>
      </c>
      <c r="P10" s="45" t="n">
        <f aca="false">P18/P8/9</f>
        <v>0.771976918500892</v>
      </c>
      <c r="Q10" s="45" t="n">
        <f aca="false">Q18/Q8</f>
        <v>15.8255268292683</v>
      </c>
      <c r="R10" s="45" t="n">
        <f aca="false">R18/R8/10</f>
        <v>2.27733190957763</v>
      </c>
      <c r="S10" s="45" t="n">
        <f aca="false">S18/S8</f>
        <v>32.6803562165378</v>
      </c>
      <c r="T10" s="45" t="n">
        <f aca="false">T18/T8/11</f>
        <v>5.04124321021037</v>
      </c>
      <c r="U10" s="45" t="n">
        <f aca="false">U18/U8</f>
        <v>54.4243727543129</v>
      </c>
      <c r="V10" s="45" t="n">
        <f aca="false">V18/V8/5</f>
        <v>21.9756096133254</v>
      </c>
      <c r="W10" s="46" t="n">
        <f aca="false">SUM(U10,S10,Q10,O10,M10,K10,I10,G10,E10,D10,C10,B10)</f>
        <v>109.878048066627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0</v>
      </c>
      <c r="C12" s="41" t="n">
        <f aca="false">C22/C8</f>
        <v>0</v>
      </c>
      <c r="D12" s="41" t="n">
        <f aca="false">D22/D8</f>
        <v>0</v>
      </c>
      <c r="E12" s="41" t="n">
        <f aca="false">E22/E8</f>
        <v>0</v>
      </c>
      <c r="F12" s="41" t="n">
        <f aca="false">F22/F8/4</f>
        <v>0</v>
      </c>
      <c r="G12" s="41" t="n">
        <f aca="false">G22/G8</f>
        <v>0</v>
      </c>
      <c r="H12" s="41" t="n">
        <f aca="false">H22/H8/5</f>
        <v>0</v>
      </c>
      <c r="I12" s="41" t="n">
        <f aca="false">I22/I8</f>
        <v>0</v>
      </c>
      <c r="J12" s="41" t="n">
        <f aca="false">J22/J8/6</f>
        <v>0</v>
      </c>
      <c r="K12" s="41" t="n">
        <f aca="false">K22/K8</f>
        <v>0</v>
      </c>
      <c r="L12" s="41" t="n">
        <f aca="false">L22/L8/7</f>
        <v>0</v>
      </c>
      <c r="M12" s="41" t="n">
        <f aca="false">M22/M8</f>
        <v>20</v>
      </c>
      <c r="N12" s="41" t="n">
        <f aca="false">N22/N8/8</f>
        <v>2.5</v>
      </c>
      <c r="O12" s="41" t="n">
        <f aca="false">O22/O8</f>
        <v>20</v>
      </c>
      <c r="P12" s="41" t="n">
        <f aca="false">P22/P8/9</f>
        <v>4.44444444444445</v>
      </c>
      <c r="Q12" s="41" t="n">
        <f aca="false">Q22/Q8</f>
        <v>20</v>
      </c>
      <c r="R12" s="41" t="n">
        <f aca="false">R22/R8/10</f>
        <v>6</v>
      </c>
      <c r="S12" s="41" t="n">
        <f aca="false">S22/S8</f>
        <v>20</v>
      </c>
      <c r="T12" s="41" t="n">
        <f aca="false">T22/T8/11</f>
        <v>7.27272727272727</v>
      </c>
      <c r="U12" s="41" t="n">
        <f aca="false">U22/U8</f>
        <v>20</v>
      </c>
      <c r="V12" s="41" t="n">
        <f aca="false">V22/V8/5</f>
        <v>20</v>
      </c>
      <c r="W12" s="46" t="n">
        <f aca="false">SUM(U12,S12,Q12,O12,M12,K12,I12,G12,E12,D12,C12,B12)</f>
        <v>10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9.878048066627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0</v>
      </c>
      <c r="C16" s="56" t="n">
        <f aca="false">C18+C19</f>
        <v>0</v>
      </c>
      <c r="D16" s="57" t="n">
        <f aca="false">D18+D19</f>
        <v>0</v>
      </c>
      <c r="E16" s="57" t="n">
        <f aca="false">E18+E19</f>
        <v>0</v>
      </c>
      <c r="F16" s="57" t="n">
        <f aca="false">F18+F19</f>
        <v>0</v>
      </c>
      <c r="G16" s="57" t="n">
        <f aca="false">G18+G19</f>
        <v>0</v>
      </c>
      <c r="H16" s="57" t="n">
        <f aca="false">H18+H19</f>
        <v>0</v>
      </c>
      <c r="I16" s="57" t="n">
        <f aca="false">I18+I19</f>
        <v>0</v>
      </c>
      <c r="J16" s="57" t="n">
        <f aca="false">J18+J19</f>
        <v>0</v>
      </c>
      <c r="K16" s="57" t="n">
        <f aca="false">K18+K19</f>
        <v>0</v>
      </c>
      <c r="L16" s="57" t="n">
        <f aca="false">L18+L19</f>
        <v>0</v>
      </c>
      <c r="M16" s="57" t="n">
        <f aca="false">M18+M19</f>
        <v>6630.15096</v>
      </c>
      <c r="N16" s="57" t="n">
        <f aca="false">N18+N19</f>
        <v>6630.15096</v>
      </c>
      <c r="O16" s="57" t="n">
        <f aca="false">O18+O19</f>
        <v>3333.83512</v>
      </c>
      <c r="P16" s="57" t="n">
        <f aca="false">P18+P19</f>
        <v>9963.98608</v>
      </c>
      <c r="Q16" s="57" t="n">
        <f aca="false">Q18+Q19</f>
        <v>19526.74856</v>
      </c>
      <c r="R16" s="57" t="n">
        <f aca="false">R18+R19</f>
        <v>29490.73464</v>
      </c>
      <c r="S16" s="57" t="n">
        <f aca="false">S18+S19</f>
        <v>36526.52948</v>
      </c>
      <c r="T16" s="57" t="n">
        <f aca="false">T18+T19</f>
        <v>66017.26412</v>
      </c>
      <c r="U16" s="57" t="n">
        <f aca="false">U18+U19</f>
        <v>58544.49876</v>
      </c>
      <c r="V16" s="57" t="n">
        <f aca="false">V18+V19</f>
        <v>124561.76288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0</v>
      </c>
      <c r="C18" s="57" t="n">
        <f aca="false">C6*C14</f>
        <v>0</v>
      </c>
      <c r="D18" s="57" t="n">
        <f aca="false">D6*D14</f>
        <v>0</v>
      </c>
      <c r="E18" s="57" t="n">
        <f aca="false">E6*E14</f>
        <v>0</v>
      </c>
      <c r="F18" s="57" t="n">
        <f aca="false">SUM(B18:E18)</f>
        <v>0</v>
      </c>
      <c r="G18" s="41" t="n">
        <f aca="false">G6*G14</f>
        <v>0</v>
      </c>
      <c r="H18" s="41" t="n">
        <f aca="false">SUM(G18,F18)</f>
        <v>0</v>
      </c>
      <c r="I18" s="41" t="n">
        <f aca="false">I6*I14</f>
        <v>0</v>
      </c>
      <c r="J18" s="41" t="n">
        <f aca="false">SUM(I18,H18)</f>
        <v>0</v>
      </c>
      <c r="K18" s="41" t="n">
        <f aca="false">K6*K14</f>
        <v>0</v>
      </c>
      <c r="L18" s="41" t="n">
        <f aca="false">SUM(K18,J18)</f>
        <v>0</v>
      </c>
      <c r="M18" s="41" t="n">
        <f aca="false">M6*M14</f>
        <v>4282.38756</v>
      </c>
      <c r="N18" s="41" t="n">
        <f aca="false">SUM(M18,L18)</f>
        <v>4282.38756</v>
      </c>
      <c r="O18" s="41" t="n">
        <f aca="false">O6*O14</f>
        <v>2725.15572</v>
      </c>
      <c r="P18" s="41" t="n">
        <f aca="false">SUM(O18,N18)</f>
        <v>7007.54328</v>
      </c>
      <c r="Q18" s="41" t="n">
        <f aca="false">Q6*Q14</f>
        <v>15961.62636</v>
      </c>
      <c r="R18" s="41" t="n">
        <f aca="false">SUM(Q18,P18)</f>
        <v>22969.16964</v>
      </c>
      <c r="S18" s="41" t="n">
        <f aca="false">S6*S14</f>
        <v>32961.40728</v>
      </c>
      <c r="T18" s="41" t="n">
        <f aca="false">SUM(S18,R18)</f>
        <v>55930.57692</v>
      </c>
      <c r="U18" s="41" t="n">
        <f aca="false">U6*U14</f>
        <v>54892.42236</v>
      </c>
      <c r="V18" s="41" t="n">
        <f aca="false">SUM(U18,T18)</f>
        <v>110822.99928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0</v>
      </c>
      <c r="C19" s="57" t="n">
        <f aca="false">C7*C15</f>
        <v>0</v>
      </c>
      <c r="D19" s="57" t="n">
        <f aca="false">D7*D15</f>
        <v>0</v>
      </c>
      <c r="E19" s="57" t="n">
        <f aca="false">E7*E15</f>
        <v>0</v>
      </c>
      <c r="F19" s="57" t="n">
        <f aca="false">SUM(B19:E19)</f>
        <v>0</v>
      </c>
      <c r="G19" s="41" t="n">
        <f aca="false">G7*G15</f>
        <v>0</v>
      </c>
      <c r="H19" s="41" t="n">
        <f aca="false">SUM(G19,F19)</f>
        <v>0</v>
      </c>
      <c r="I19" s="41" t="n">
        <f aca="false">I7*I15</f>
        <v>0</v>
      </c>
      <c r="J19" s="41" t="n">
        <f aca="false">SUM(I19,H19)</f>
        <v>0</v>
      </c>
      <c r="K19" s="41" t="n">
        <f aca="false">K7*K15</f>
        <v>0</v>
      </c>
      <c r="L19" s="41" t="n">
        <f aca="false">SUM(K19,J19)</f>
        <v>0</v>
      </c>
      <c r="M19" s="41" t="n">
        <f aca="false">M7*M15</f>
        <v>2347.7634</v>
      </c>
      <c r="N19" s="41" t="n">
        <f aca="false">SUM(M19,L19)</f>
        <v>2347.7634</v>
      </c>
      <c r="O19" s="41" t="n">
        <f aca="false">O7*O15</f>
        <v>608.6794</v>
      </c>
      <c r="P19" s="41" t="n">
        <f aca="false">SUM(O19,N19)</f>
        <v>2956.4428</v>
      </c>
      <c r="Q19" s="41" t="n">
        <f aca="false">Q7*Q15</f>
        <v>3565.1222</v>
      </c>
      <c r="R19" s="41" t="n">
        <f aca="false">SUM(Q19,P19)</f>
        <v>6521.565</v>
      </c>
      <c r="S19" s="41" t="n">
        <f aca="false">S7*S15</f>
        <v>3565.1222</v>
      </c>
      <c r="T19" s="41" t="n">
        <f aca="false">SUM(S19,R19)</f>
        <v>10086.6872</v>
      </c>
      <c r="U19" s="41" t="n">
        <f aca="false">U7*U15</f>
        <v>3652.0764</v>
      </c>
      <c r="V19" s="41" t="n">
        <f aca="false">SUM(U19,T19)</f>
        <v>13738.7636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0</v>
      </c>
      <c r="C20" s="58" t="n">
        <f aca="false">C22+C23</f>
        <v>0</v>
      </c>
      <c r="D20" s="42" t="n">
        <f aca="false">D22+D23</f>
        <v>0</v>
      </c>
      <c r="E20" s="42" t="n">
        <f aca="false">E22+E23</f>
        <v>0</v>
      </c>
      <c r="F20" s="42" t="n">
        <f aca="false">F22+F23</f>
        <v>0</v>
      </c>
      <c r="G20" s="42" t="n">
        <f aca="false">G22+G23</f>
        <v>0</v>
      </c>
      <c r="H20" s="42" t="n">
        <f aca="false">H22+H23</f>
        <v>0</v>
      </c>
      <c r="I20" s="42" t="n">
        <f aca="false">I22+I23</f>
        <v>0</v>
      </c>
      <c r="J20" s="42" t="n">
        <f aca="false">J22+J23</f>
        <v>0</v>
      </c>
      <c r="K20" s="42" t="n">
        <f aca="false">K22+K23</f>
        <v>0</v>
      </c>
      <c r="L20" s="42" t="n">
        <f aca="false">L22+L23</f>
        <v>0</v>
      </c>
      <c r="M20" s="42" t="n">
        <f aca="false">M22+M23</f>
        <v>22788</v>
      </c>
      <c r="N20" s="42" t="n">
        <f aca="false">N22+N23</f>
        <v>22788</v>
      </c>
      <c r="O20" s="42" t="n">
        <f aca="false">O22+O23</f>
        <v>23806.52</v>
      </c>
      <c r="P20" s="42" t="n">
        <f aca="false">P22+P23</f>
        <v>46594.52</v>
      </c>
      <c r="Q20" s="42" t="n">
        <f aca="false">Q22+Q23</f>
        <v>24058.68</v>
      </c>
      <c r="R20" s="42" t="n">
        <f aca="false">R22+R23</f>
        <v>70653.2</v>
      </c>
      <c r="S20" s="42" t="n">
        <f aca="false">S22+S23</f>
        <v>26032.37</v>
      </c>
      <c r="T20" s="42" t="n">
        <f aca="false">T22+T23</f>
        <v>96685.57</v>
      </c>
      <c r="U20" s="42" t="n">
        <f aca="false">U22+U23</f>
        <v>26032.37</v>
      </c>
      <c r="V20" s="42" t="n">
        <f aca="false">V22+V23</f>
        <v>122717.94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 t="n">
        <f aca="false">SUM(K22,J22)</f>
        <v>0</v>
      </c>
      <c r="M22" s="41" t="n">
        <f aca="false">M8*20</f>
        <v>20172</v>
      </c>
      <c r="N22" s="41" t="n">
        <f aca="false">SUM(M22,L22)</f>
        <v>20172</v>
      </c>
      <c r="O22" s="41" t="n">
        <f aca="false">O8*20</f>
        <v>20172</v>
      </c>
      <c r="P22" s="41" t="n">
        <f aca="false">SUM(O22,N22)</f>
        <v>40344</v>
      </c>
      <c r="Q22" s="41" t="n">
        <f aca="false">Q8*20</f>
        <v>20172</v>
      </c>
      <c r="R22" s="41" t="n">
        <f aca="false">SUM(Q22,P22)</f>
        <v>60516</v>
      </c>
      <c r="S22" s="41" t="n">
        <f aca="false">S8*20</f>
        <v>20172</v>
      </c>
      <c r="T22" s="41" t="n">
        <f aca="false">SUM(S22,R22)</f>
        <v>80688</v>
      </c>
      <c r="U22" s="41" t="n">
        <f aca="false">U8*20</f>
        <v>20172</v>
      </c>
      <c r="V22" s="41" t="n">
        <f aca="false">SUM(U22,T22)</f>
        <v>100860</v>
      </c>
    </row>
    <row r="23" customFormat="false" ht="18" hidden="false" customHeight="false" outlineLevel="0" collapsed="false">
      <c r="A23" s="38" t="s">
        <v>41</v>
      </c>
      <c r="B23" s="41"/>
      <c r="C23" s="41"/>
      <c r="D23" s="41"/>
      <c r="E23" s="42"/>
      <c r="F23" s="41"/>
      <c r="G23" s="42"/>
      <c r="H23" s="41"/>
      <c r="I23" s="42"/>
      <c r="J23" s="41"/>
      <c r="K23" s="42"/>
      <c r="L23" s="41" t="n">
        <f aca="false">SUM(K23,J23)</f>
        <v>0</v>
      </c>
      <c r="M23" s="41" t="n">
        <v>2616</v>
      </c>
      <c r="N23" s="41" t="n">
        <f aca="false">SUM(M23,L23)</f>
        <v>2616</v>
      </c>
      <c r="O23" s="42" t="n">
        <v>3634.52</v>
      </c>
      <c r="P23" s="41" t="n">
        <f aca="false">SUM(O23,N23)</f>
        <v>6250.52</v>
      </c>
      <c r="Q23" s="42" t="n">
        <v>3886.68</v>
      </c>
      <c r="R23" s="41" t="n">
        <f aca="false">SUM(Q23,P23)</f>
        <v>10137.2</v>
      </c>
      <c r="S23" s="42" t="n">
        <v>5860.37</v>
      </c>
      <c r="T23" s="41" t="n">
        <f aca="false">SUM(S23,R23)</f>
        <v>15997.57</v>
      </c>
      <c r="U23" s="42" t="n">
        <v>5860.37</v>
      </c>
      <c r="V23" s="41" t="n">
        <f aca="false">SUM(U23,T23)</f>
        <v>21857.94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0</v>
      </c>
      <c r="C25" s="41" t="n">
        <f aca="false">C22-C18</f>
        <v>0</v>
      </c>
      <c r="D25" s="41" t="n">
        <f aca="false">D22-D18</f>
        <v>0</v>
      </c>
      <c r="E25" s="41" t="n">
        <f aca="false">E22-E18</f>
        <v>0</v>
      </c>
      <c r="F25" s="41" t="n">
        <f aca="false">F22-F18</f>
        <v>0</v>
      </c>
      <c r="G25" s="41" t="n">
        <f aca="false">G22-G18</f>
        <v>0</v>
      </c>
      <c r="H25" s="41" t="n">
        <f aca="false">H22-H18</f>
        <v>0</v>
      </c>
      <c r="I25" s="41" t="n">
        <f aca="false">I22-I18</f>
        <v>0</v>
      </c>
      <c r="J25" s="41" t="n">
        <f aca="false">J22-J18</f>
        <v>0</v>
      </c>
      <c r="K25" s="41" t="n">
        <f aca="false">K22-K18</f>
        <v>0</v>
      </c>
      <c r="L25" s="41" t="n">
        <f aca="false">L22-L18</f>
        <v>0</v>
      </c>
      <c r="M25" s="41" t="n">
        <f aca="false">M22-M18</f>
        <v>15889.61244</v>
      </c>
      <c r="N25" s="41" t="n">
        <f aca="false">N22-N18</f>
        <v>15889.61244</v>
      </c>
      <c r="O25" s="41" t="n">
        <f aca="false">O22-O18</f>
        <v>17446.84428</v>
      </c>
      <c r="P25" s="41" t="n">
        <f aca="false">P22-P18</f>
        <v>33336.45672</v>
      </c>
      <c r="Q25" s="41" t="n">
        <f aca="false">Q22-Q18</f>
        <v>4210.37364</v>
      </c>
      <c r="R25" s="41" t="n">
        <f aca="false">R22-R18</f>
        <v>37546.83036</v>
      </c>
      <c r="S25" s="41" t="n">
        <f aca="false">S22-S18</f>
        <v>-12789.40728</v>
      </c>
      <c r="T25" s="41" t="n">
        <f aca="false">T22-T18</f>
        <v>24757.42308</v>
      </c>
      <c r="U25" s="41" t="n">
        <f aca="false">U22-U18</f>
        <v>-34720.42236</v>
      </c>
      <c r="V25" s="41" t="n">
        <f aca="false">V22-V18</f>
        <v>-9962.99927999999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0</v>
      </c>
      <c r="C26" s="41" t="n">
        <f aca="false">C23-C19</f>
        <v>0</v>
      </c>
      <c r="D26" s="41" t="n">
        <f aca="false">D23-D19</f>
        <v>0</v>
      </c>
      <c r="E26" s="41" t="n">
        <f aca="false">E23-E19</f>
        <v>0</v>
      </c>
      <c r="F26" s="41" t="n">
        <f aca="false">F23-F19</f>
        <v>0</v>
      </c>
      <c r="G26" s="41" t="n">
        <f aca="false">G23-G19</f>
        <v>0</v>
      </c>
      <c r="H26" s="41" t="n">
        <f aca="false">H23-H19</f>
        <v>0</v>
      </c>
      <c r="I26" s="41" t="n">
        <f aca="false">I23-I19</f>
        <v>0</v>
      </c>
      <c r="J26" s="41" t="n">
        <f aca="false">J23-J19</f>
        <v>0</v>
      </c>
      <c r="K26" s="41" t="n">
        <f aca="false">K23-K19</f>
        <v>0</v>
      </c>
      <c r="L26" s="41" t="n">
        <f aca="false">L23-L19</f>
        <v>0</v>
      </c>
      <c r="M26" s="41" t="n">
        <f aca="false">M23-M19</f>
        <v>268.2366</v>
      </c>
      <c r="N26" s="41" t="n">
        <f aca="false">N23-N19</f>
        <v>268.2366</v>
      </c>
      <c r="O26" s="41" t="n">
        <f aca="false">O23-O19</f>
        <v>3025.8406</v>
      </c>
      <c r="P26" s="41" t="n">
        <f aca="false">P23-P19</f>
        <v>3294.0772</v>
      </c>
      <c r="Q26" s="41" t="n">
        <f aca="false">Q23-Q19</f>
        <v>321.557800000001</v>
      </c>
      <c r="R26" s="41" t="n">
        <f aca="false">R23-R19</f>
        <v>3615.635</v>
      </c>
      <c r="S26" s="41" t="n">
        <f aca="false">S23-S19</f>
        <v>2295.2478</v>
      </c>
      <c r="T26" s="41" t="n">
        <f aca="false">T23-T19</f>
        <v>5910.8828</v>
      </c>
      <c r="U26" s="41" t="n">
        <f aca="false">U23-U19</f>
        <v>2208.2936</v>
      </c>
      <c r="V26" s="41" t="n">
        <f aca="false">V23-V19</f>
        <v>8119.1764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23.7</v>
      </c>
      <c r="D5" s="40" t="n">
        <f aca="false">SUM(D6:D7)</f>
        <v>55.9</v>
      </c>
      <c r="E5" s="40" t="n">
        <f aca="false">SUM(E6:E7)</f>
        <v>64.7</v>
      </c>
      <c r="F5" s="40" t="n">
        <f aca="false">SUM(F6:F7)</f>
        <v>144.3</v>
      </c>
      <c r="G5" s="40" t="n">
        <f aca="false">SUM(G6:G7)</f>
        <v>45.9</v>
      </c>
      <c r="H5" s="40" t="n">
        <f aca="false">SUM(H6:H7)</f>
        <v>190.2</v>
      </c>
      <c r="I5" s="40" t="n">
        <f aca="false">SUM(I6:I7)</f>
        <v>38.2</v>
      </c>
      <c r="J5" s="40" t="n">
        <f aca="false">SUM(J6:J7)</f>
        <v>228.4</v>
      </c>
      <c r="K5" s="40" t="n">
        <f aca="false">SUM(K6:K7)</f>
        <v>32.1</v>
      </c>
      <c r="L5" s="40" t="n">
        <f aca="false">SUM(L6:L7)</f>
        <v>260.5</v>
      </c>
      <c r="M5" s="40" t="n">
        <f aca="false">SUM(M6:M7)</f>
        <v>29.3</v>
      </c>
      <c r="N5" s="40" t="n">
        <f aca="false">SUM(N6:N7)</f>
        <v>289.8</v>
      </c>
      <c r="O5" s="40" t="n">
        <f aca="false">SUM(O6:O7)</f>
        <v>9.1</v>
      </c>
      <c r="P5" s="40" t="n">
        <f aca="false">SUM(P6:P7)</f>
        <v>298.9</v>
      </c>
      <c r="Q5" s="40" t="n">
        <f aca="false">SUM(Q6:Q7)</f>
        <v>53.3</v>
      </c>
      <c r="R5" s="40" t="n">
        <f aca="false">SUM(R6:R7)</f>
        <v>352.2</v>
      </c>
      <c r="S5" s="40" t="n">
        <f aca="false">SUM(S6:S7)</f>
        <v>66.4</v>
      </c>
      <c r="T5" s="40" t="n">
        <f aca="false">SUM(T6:T7)</f>
        <v>418.6</v>
      </c>
      <c r="U5" s="40" t="n">
        <f aca="false">SUM(U6:U7)</f>
        <v>84.3</v>
      </c>
      <c r="V5" s="40" t="n">
        <f aca="false">SUM(V6:V7)</f>
        <v>502.9</v>
      </c>
    </row>
    <row r="6" customFormat="false" ht="18" hidden="false" customHeight="false" outlineLevel="0" collapsed="false">
      <c r="A6" s="38" t="s">
        <v>65</v>
      </c>
      <c r="B6" s="41"/>
      <c r="C6" s="41" t="n">
        <v>18.7</v>
      </c>
      <c r="D6" s="41" t="n">
        <v>22.9</v>
      </c>
      <c r="E6" s="41" t="n">
        <v>17.7</v>
      </c>
      <c r="F6" s="41" t="n">
        <f aca="false">SUM(B6,C6,D6,E6)</f>
        <v>59.3</v>
      </c>
      <c r="G6" s="41" t="n">
        <v>5.9</v>
      </c>
      <c r="H6" s="41" t="n">
        <f aca="false">SUM(F6,G6)</f>
        <v>65.2</v>
      </c>
      <c r="I6" s="41" t="n">
        <v>4.2</v>
      </c>
      <c r="J6" s="41" t="n">
        <f aca="false">SUM(H6,I6)</f>
        <v>69.4</v>
      </c>
      <c r="K6" s="41" t="n">
        <v>3.1</v>
      </c>
      <c r="L6" s="41" t="n">
        <f aca="false">SUM(J6,K6)</f>
        <v>72.5</v>
      </c>
      <c r="M6" s="41" t="n">
        <v>2.3</v>
      </c>
      <c r="N6" s="41" t="n">
        <f aca="false">SUM(L6,M6)</f>
        <v>74.8</v>
      </c>
      <c r="O6" s="41" t="n">
        <v>2.1</v>
      </c>
      <c r="P6" s="41" t="n">
        <f aca="false">SUM(N6,O6)</f>
        <v>76.9</v>
      </c>
      <c r="Q6" s="41" t="n">
        <v>12.3</v>
      </c>
      <c r="R6" s="41" t="n">
        <f aca="false">SUM(P6,Q6)</f>
        <v>89.2</v>
      </c>
      <c r="S6" s="41" t="n">
        <v>25.4</v>
      </c>
      <c r="T6" s="41" t="n">
        <f aca="false">SUM(R6,S6)</f>
        <v>114.6</v>
      </c>
      <c r="U6" s="55" t="n">
        <v>42.3</v>
      </c>
      <c r="V6" s="41" t="n">
        <f aca="false">SUM(T6,U6)</f>
        <v>156.9</v>
      </c>
    </row>
    <row r="7" customFormat="false" ht="18" hidden="false" customHeight="false" outlineLevel="0" collapsed="false">
      <c r="A7" s="38" t="s">
        <v>66</v>
      </c>
      <c r="B7" s="41"/>
      <c r="C7" s="41" t="n">
        <v>5</v>
      </c>
      <c r="D7" s="41" t="n">
        <v>33</v>
      </c>
      <c r="E7" s="41" t="n">
        <v>47</v>
      </c>
      <c r="F7" s="41" t="n">
        <f aca="false">SUM(B7,C7,D7,E7)</f>
        <v>85</v>
      </c>
      <c r="G7" s="41" t="n">
        <v>40</v>
      </c>
      <c r="H7" s="41" t="n">
        <f aca="false">SUM(F7,G7)</f>
        <v>125</v>
      </c>
      <c r="I7" s="41" t="n">
        <v>34</v>
      </c>
      <c r="J7" s="41" t="n">
        <f aca="false">SUM(H7,I7)</f>
        <v>159</v>
      </c>
      <c r="K7" s="41" t="n">
        <v>29</v>
      </c>
      <c r="L7" s="41" t="n">
        <f aca="false">SUM(J7,K7)</f>
        <v>188</v>
      </c>
      <c r="M7" s="41" t="n">
        <v>27</v>
      </c>
      <c r="N7" s="41" t="n">
        <f aca="false">SUM(L7,M7)</f>
        <v>215</v>
      </c>
      <c r="O7" s="41" t="n">
        <v>7</v>
      </c>
      <c r="P7" s="41" t="n">
        <f aca="false">SUM(N7,O7)</f>
        <v>222</v>
      </c>
      <c r="Q7" s="41" t="n">
        <v>41</v>
      </c>
      <c r="R7" s="41" t="n">
        <f aca="false">SUM(P7,Q7)</f>
        <v>263</v>
      </c>
      <c r="S7" s="41" t="n">
        <v>41</v>
      </c>
      <c r="T7" s="41" t="n">
        <f aca="false">SUM(R7,S7)</f>
        <v>304</v>
      </c>
      <c r="U7" s="55" t="n">
        <v>42</v>
      </c>
      <c r="V7" s="41" t="n">
        <f aca="false">SUM(T7,U7)</f>
        <v>346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0</v>
      </c>
      <c r="C10" s="45" t="n">
        <f aca="false">C18/C8</f>
        <v>24.0599472932778</v>
      </c>
      <c r="D10" s="45" t="n">
        <f aca="false">D18/D8</f>
        <v>29.4637857227841</v>
      </c>
      <c r="E10" s="45" t="n">
        <f aca="false">E18/E8</f>
        <v>22.7733190957763</v>
      </c>
      <c r="F10" s="45" t="n">
        <f aca="false">F18/F8/4</f>
        <v>19.0742630279595</v>
      </c>
      <c r="G10" s="45" t="n">
        <f aca="false">G18/G8</f>
        <v>7.59110636525877</v>
      </c>
      <c r="H10" s="45" t="n">
        <f aca="false">H18/H8/5</f>
        <v>16.7776316954194</v>
      </c>
      <c r="I10" s="45" t="n">
        <f aca="false">I18/I8</f>
        <v>5.40383842950625</v>
      </c>
      <c r="J10" s="45" t="n">
        <f aca="false">J18/J8/6</f>
        <v>14.8819994844339</v>
      </c>
      <c r="K10" s="45" t="n">
        <f aca="false">K18/K8</f>
        <v>3.98854741225461</v>
      </c>
      <c r="L10" s="45" t="n">
        <f aca="false">L18/L8/7</f>
        <v>13.3257920455511</v>
      </c>
      <c r="M10" s="45" t="n">
        <f aca="false">M18/M8</f>
        <v>2.95924485425342</v>
      </c>
      <c r="N10" s="45" t="n">
        <f aca="false">N18/N8/8</f>
        <v>12.0299736466389</v>
      </c>
      <c r="O10" s="45" t="n">
        <f aca="false">O18/O8</f>
        <v>2.70191921475312</v>
      </c>
      <c r="P10" s="45" t="n">
        <f aca="false">P18/P8/9</f>
        <v>10.9935231542072</v>
      </c>
      <c r="Q10" s="45" t="n">
        <f aca="false">Q18/Q8</f>
        <v>15.8255268292683</v>
      </c>
      <c r="R10" s="45" t="n">
        <f aca="false">R18/R8/10</f>
        <v>11.4767235217133</v>
      </c>
      <c r="S10" s="45" t="n">
        <f aca="false">S18/S8</f>
        <v>32.6803562165378</v>
      </c>
      <c r="T10" s="45" t="n">
        <f aca="false">T18/T8/11</f>
        <v>13.40432649397</v>
      </c>
      <c r="U10" s="45" t="n">
        <f aca="false">U18/U8</f>
        <v>54.4243727543129</v>
      </c>
      <c r="V10" s="45" t="n">
        <f aca="false">V18/V8/11</f>
        <v>18.3519967443621</v>
      </c>
      <c r="W10" s="46" t="n">
        <f aca="false">SUM(U10,S10,Q10,O10,M10,K10,I10,G10,E10,D10,C10,B10)</f>
        <v>201.871964187983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0</v>
      </c>
      <c r="C12" s="41" t="n">
        <f aca="false">C22/C8</f>
        <v>20</v>
      </c>
      <c r="D12" s="41" t="n">
        <f aca="false">D22/D8</f>
        <v>20</v>
      </c>
      <c r="E12" s="41" t="n">
        <f aca="false">E22/E8</f>
        <v>20</v>
      </c>
      <c r="F12" s="41" t="n">
        <f aca="false">F22/F8/4</f>
        <v>15</v>
      </c>
      <c r="G12" s="41" t="n">
        <f aca="false">G22/G8</f>
        <v>20</v>
      </c>
      <c r="H12" s="41" t="n">
        <f aca="false">H22/H8/5</f>
        <v>16</v>
      </c>
      <c r="I12" s="41" t="n">
        <f aca="false">I22/I8</f>
        <v>20</v>
      </c>
      <c r="J12" s="41" t="n">
        <f aca="false">J22/J8/6</f>
        <v>16.6666666666667</v>
      </c>
      <c r="K12" s="41" t="n">
        <f aca="false">K22/K8</f>
        <v>20</v>
      </c>
      <c r="L12" s="41" t="n">
        <f aca="false">L22/L8/7</f>
        <v>17.1428571428571</v>
      </c>
      <c r="M12" s="41" t="n">
        <f aca="false">M22/M8</f>
        <v>20</v>
      </c>
      <c r="N12" s="41" t="n">
        <f aca="false">N22/N8/8</f>
        <v>17.5</v>
      </c>
      <c r="O12" s="41" t="n">
        <f aca="false">O22/O8</f>
        <v>20</v>
      </c>
      <c r="P12" s="41" t="n">
        <f aca="false">P22/P8/9</f>
        <v>17.7777777777778</v>
      </c>
      <c r="Q12" s="41" t="n">
        <f aca="false">Q22/Q8</f>
        <v>20</v>
      </c>
      <c r="R12" s="41" t="n">
        <f aca="false">R22/R8/10</f>
        <v>18</v>
      </c>
      <c r="S12" s="41" t="n">
        <f aca="false">S22/S8</f>
        <v>20</v>
      </c>
      <c r="T12" s="41" t="n">
        <f aca="false">T22/T8/11</f>
        <v>18.1818181818182</v>
      </c>
      <c r="U12" s="41" t="n">
        <f aca="false">U22/U8</f>
        <v>20</v>
      </c>
      <c r="V12" s="41" t="n">
        <f aca="false">V22/V8/11</f>
        <v>20</v>
      </c>
      <c r="W12" s="46" t="n">
        <f aca="false">SUM(U12,S12,Q12,O12,M12,K12,I12,G12,E12,D12,C12,B12)</f>
        <v>22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-18.1280358120167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0</v>
      </c>
      <c r="C16" s="56" t="n">
        <f aca="false">C18+C19</f>
        <v>24701.63384</v>
      </c>
      <c r="D16" s="57" t="n">
        <f aca="false">D18+D19</f>
        <v>32586.66288</v>
      </c>
      <c r="E16" s="57" t="n">
        <f aca="false">E18+E19</f>
        <v>27056.01704</v>
      </c>
      <c r="F16" s="57" t="n">
        <f aca="false">F18+F19</f>
        <v>84344.31376</v>
      </c>
      <c r="G16" s="57" t="n">
        <f aca="false">G18+G19</f>
        <v>11134.55788</v>
      </c>
      <c r="H16" s="57" t="n">
        <f aca="false">H18+H19</f>
        <v>95478.87164</v>
      </c>
      <c r="I16" s="57" t="n">
        <f aca="false">I18+I19</f>
        <v>8406.75424</v>
      </c>
      <c r="J16" s="57" t="n">
        <f aca="false">J18+J19</f>
        <v>103885.62588</v>
      </c>
      <c r="K16" s="57" t="n">
        <f aca="false">K18+K19</f>
        <v>6544.52072</v>
      </c>
      <c r="L16" s="57" t="n">
        <f aca="false">L18+L19</f>
        <v>110430.1466</v>
      </c>
      <c r="M16" s="57" t="n">
        <f aca="false">M18+M19</f>
        <v>5332.45776</v>
      </c>
      <c r="N16" s="57" t="n">
        <f aca="false">N18+N19</f>
        <v>115762.60436</v>
      </c>
      <c r="O16" s="57" t="n">
        <f aca="false">O18+O19</f>
        <v>3333.83512</v>
      </c>
      <c r="P16" s="57" t="n">
        <f aca="false">P18+P19</f>
        <v>119096.43948</v>
      </c>
      <c r="Q16" s="57" t="n">
        <f aca="false">Q18+Q19</f>
        <v>19526.74856</v>
      </c>
      <c r="R16" s="57" t="n">
        <f aca="false">R18+R19</f>
        <v>138623.18804</v>
      </c>
      <c r="S16" s="57" t="n">
        <f aca="false">S18+S19</f>
        <v>36526.52948</v>
      </c>
      <c r="T16" s="57" t="n">
        <f aca="false">T18+T19</f>
        <v>175149.71752</v>
      </c>
      <c r="U16" s="57" t="n">
        <f aca="false">U18+U19</f>
        <v>58544.49876</v>
      </c>
      <c r="V16" s="57" t="n">
        <f aca="false">V18+V19</f>
        <v>233694.21628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0</v>
      </c>
      <c r="C18" s="57" t="n">
        <f aca="false">C6*C14</f>
        <v>24266.86284</v>
      </c>
      <c r="D18" s="57" t="n">
        <f aca="false">D6*D14</f>
        <v>29717.17428</v>
      </c>
      <c r="E18" s="57" t="n">
        <f aca="false">E6*E14</f>
        <v>22969.16964</v>
      </c>
      <c r="F18" s="57" t="n">
        <f aca="false">SUM(B18:E18)</f>
        <v>76953.20676</v>
      </c>
      <c r="G18" s="41" t="n">
        <f aca="false">G6*G14</f>
        <v>7656.38988</v>
      </c>
      <c r="H18" s="41" t="n">
        <f aca="false">SUM(G18,F18)</f>
        <v>84609.59664</v>
      </c>
      <c r="I18" s="41" t="n">
        <f aca="false">I6*I14</f>
        <v>5450.31144</v>
      </c>
      <c r="J18" s="41" t="n">
        <f aca="false">SUM(I18,H18)</f>
        <v>90059.90808</v>
      </c>
      <c r="K18" s="41" t="n">
        <f aca="false">K6*K14</f>
        <v>4022.84892</v>
      </c>
      <c r="L18" s="41" t="n">
        <f aca="false">SUM(K18,J18)</f>
        <v>94082.757</v>
      </c>
      <c r="M18" s="41" t="n">
        <f aca="false">M6*M14</f>
        <v>2984.69436</v>
      </c>
      <c r="N18" s="41" t="n">
        <f aca="false">SUM(M18,L18)</f>
        <v>97067.45136</v>
      </c>
      <c r="O18" s="41" t="n">
        <f aca="false">O6*O14</f>
        <v>2725.15572</v>
      </c>
      <c r="P18" s="41" t="n">
        <f aca="false">SUM(O18,N18)</f>
        <v>99792.60708</v>
      </c>
      <c r="Q18" s="41" t="n">
        <f aca="false">Q6*Q14</f>
        <v>15961.62636</v>
      </c>
      <c r="R18" s="41" t="n">
        <f aca="false">SUM(Q18,P18)</f>
        <v>115754.23344</v>
      </c>
      <c r="S18" s="41" t="n">
        <f aca="false">S6*S14</f>
        <v>32961.40728</v>
      </c>
      <c r="T18" s="41" t="n">
        <f aca="false">SUM(S18,R18)</f>
        <v>148715.64072</v>
      </c>
      <c r="U18" s="41" t="n">
        <f aca="false">U6*U14</f>
        <v>54892.42236</v>
      </c>
      <c r="V18" s="41" t="n">
        <f aca="false">SUM(U18,T18)</f>
        <v>203608.06308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0</v>
      </c>
      <c r="C19" s="57" t="n">
        <f aca="false">C7*C15</f>
        <v>434.771</v>
      </c>
      <c r="D19" s="57" t="n">
        <f aca="false">D7*D15</f>
        <v>2869.4886</v>
      </c>
      <c r="E19" s="57" t="n">
        <f aca="false">E7*E15</f>
        <v>4086.8474</v>
      </c>
      <c r="F19" s="57" t="n">
        <f aca="false">SUM(B19:E19)</f>
        <v>7391.107</v>
      </c>
      <c r="G19" s="41" t="n">
        <f aca="false">G7*G15</f>
        <v>3478.168</v>
      </c>
      <c r="H19" s="41" t="n">
        <f aca="false">SUM(G19,F19)</f>
        <v>10869.275</v>
      </c>
      <c r="I19" s="41" t="n">
        <f aca="false">I7*I15</f>
        <v>2956.4428</v>
      </c>
      <c r="J19" s="41" t="n">
        <f aca="false">SUM(I19,H19)</f>
        <v>13825.7178</v>
      </c>
      <c r="K19" s="41" t="n">
        <f aca="false">K7*K15</f>
        <v>2521.6718</v>
      </c>
      <c r="L19" s="41" t="n">
        <f aca="false">SUM(K19,J19)</f>
        <v>16347.3896</v>
      </c>
      <c r="M19" s="41" t="n">
        <f aca="false">M7*M15</f>
        <v>2347.7634</v>
      </c>
      <c r="N19" s="41" t="n">
        <f aca="false">SUM(M19,L19)</f>
        <v>18695.153</v>
      </c>
      <c r="O19" s="41" t="n">
        <f aca="false">O7*O15</f>
        <v>608.6794</v>
      </c>
      <c r="P19" s="41" t="n">
        <f aca="false">SUM(O19,N19)</f>
        <v>19303.8324</v>
      </c>
      <c r="Q19" s="41" t="n">
        <f aca="false">Q7*Q15</f>
        <v>3565.1222</v>
      </c>
      <c r="R19" s="41" t="n">
        <f aca="false">SUM(Q19,P19)</f>
        <v>22868.9546</v>
      </c>
      <c r="S19" s="41" t="n">
        <f aca="false">S7*S15</f>
        <v>3565.1222</v>
      </c>
      <c r="T19" s="41" t="n">
        <f aca="false">SUM(S19,R19)</f>
        <v>26434.0768</v>
      </c>
      <c r="U19" s="41" t="n">
        <f aca="false">U7*U15</f>
        <v>3652.0764</v>
      </c>
      <c r="V19" s="41" t="n">
        <f aca="false">SUM(U19,T19)</f>
        <v>30086.1532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0</v>
      </c>
      <c r="C20" s="58" t="n">
        <f aca="false">C22+C23</f>
        <v>22710.95</v>
      </c>
      <c r="D20" s="42" t="n">
        <f aca="false">D22+D23</f>
        <v>23204.13</v>
      </c>
      <c r="E20" s="42" t="n">
        <f aca="false">E22+E23</f>
        <v>22971.82</v>
      </c>
      <c r="F20" s="42" t="n">
        <f aca="false">F22+F23</f>
        <v>68886.9</v>
      </c>
      <c r="G20" s="42" t="n">
        <f aca="false">G22+G23</f>
        <v>25099.48</v>
      </c>
      <c r="H20" s="42" t="n">
        <f aca="false">H22+H23</f>
        <v>93986.38</v>
      </c>
      <c r="I20" s="42" t="n">
        <f aca="false">I22+I23</f>
        <v>22858.77</v>
      </c>
      <c r="J20" s="42" t="n">
        <f aca="false">J22+J23</f>
        <v>116845.15</v>
      </c>
      <c r="K20" s="42" t="n">
        <f aca="false">K22+K23</f>
        <v>23223.95</v>
      </c>
      <c r="L20" s="42" t="n">
        <f aca="false">L22+L23</f>
        <v>140069.1</v>
      </c>
      <c r="M20" s="42" t="n">
        <f aca="false">M22+M23</f>
        <v>22788</v>
      </c>
      <c r="N20" s="42" t="n">
        <f aca="false">N22+N23</f>
        <v>162857.1</v>
      </c>
      <c r="O20" s="42" t="n">
        <f aca="false">O22+O23</f>
        <v>23806.52</v>
      </c>
      <c r="P20" s="42" t="n">
        <f aca="false">P22+P23</f>
        <v>186663.62</v>
      </c>
      <c r="Q20" s="42" t="n">
        <f aca="false">Q22+Q23</f>
        <v>24058.68</v>
      </c>
      <c r="R20" s="42" t="n">
        <f aca="false">R22+R23</f>
        <v>210722.3</v>
      </c>
      <c r="S20" s="42" t="n">
        <f aca="false">S22+S23</f>
        <v>26032.37</v>
      </c>
      <c r="T20" s="42" t="n">
        <f aca="false">T22+T23</f>
        <v>236754.67</v>
      </c>
      <c r="U20" s="42" t="n">
        <f aca="false">U22+U23</f>
        <v>26032.37</v>
      </c>
      <c r="V20" s="42" t="n">
        <f aca="false">V22+V23</f>
        <v>262787.04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 t="n">
        <f aca="false">C8*20</f>
        <v>20172</v>
      </c>
      <c r="D22" s="41" t="n">
        <f aca="false">D8*20</f>
        <v>20172</v>
      </c>
      <c r="E22" s="41" t="n">
        <f aca="false">E8*20</f>
        <v>20172</v>
      </c>
      <c r="F22" s="41" t="n">
        <f aca="false">SUM(B22:E22)</f>
        <v>60516</v>
      </c>
      <c r="G22" s="41" t="n">
        <f aca="false">G8*20</f>
        <v>20172</v>
      </c>
      <c r="H22" s="41" t="n">
        <f aca="false">SUM(G22,F22)</f>
        <v>80688</v>
      </c>
      <c r="I22" s="41" t="n">
        <f aca="false">I8*20</f>
        <v>20172</v>
      </c>
      <c r="J22" s="41" t="n">
        <f aca="false">SUM(I22,H22)</f>
        <v>100860</v>
      </c>
      <c r="K22" s="41" t="n">
        <f aca="false">K8*20</f>
        <v>20172</v>
      </c>
      <c r="L22" s="41" t="n">
        <f aca="false">SUM(K22,J22)</f>
        <v>121032</v>
      </c>
      <c r="M22" s="41" t="n">
        <f aca="false">M8*20</f>
        <v>20172</v>
      </c>
      <c r="N22" s="41" t="n">
        <f aca="false">SUM(M22,L22)</f>
        <v>141204</v>
      </c>
      <c r="O22" s="41" t="n">
        <f aca="false">O8*20</f>
        <v>20172</v>
      </c>
      <c r="P22" s="41" t="n">
        <f aca="false">SUM(O22,N22)</f>
        <v>161376</v>
      </c>
      <c r="Q22" s="41" t="n">
        <f aca="false">Q8*20</f>
        <v>20172</v>
      </c>
      <c r="R22" s="41" t="n">
        <f aca="false">SUM(Q22,P22)</f>
        <v>181548</v>
      </c>
      <c r="S22" s="41" t="n">
        <f aca="false">S8*20</f>
        <v>20172</v>
      </c>
      <c r="T22" s="41" t="n">
        <f aca="false">SUM(S22,R22)</f>
        <v>201720</v>
      </c>
      <c r="U22" s="41" t="n">
        <f aca="false">U8*20</f>
        <v>20172</v>
      </c>
      <c r="V22" s="41" t="n">
        <f aca="false">SUM(U22,T22)</f>
        <v>221892</v>
      </c>
    </row>
    <row r="23" customFormat="false" ht="18" hidden="false" customHeight="false" outlineLevel="0" collapsed="false">
      <c r="A23" s="38" t="s">
        <v>41</v>
      </c>
      <c r="B23" s="41"/>
      <c r="C23" s="41" t="n">
        <v>2538.95</v>
      </c>
      <c r="D23" s="41" t="n">
        <v>3032.13</v>
      </c>
      <c r="E23" s="42" t="n">
        <v>2799.82</v>
      </c>
      <c r="F23" s="41" t="n">
        <f aca="false">SUM(B23:E23)</f>
        <v>8370.9</v>
      </c>
      <c r="G23" s="42" t="n">
        <v>4927.48</v>
      </c>
      <c r="H23" s="41" t="n">
        <f aca="false">SUM(G23,F23)</f>
        <v>13298.38</v>
      </c>
      <c r="I23" s="42" t="n">
        <v>2686.77</v>
      </c>
      <c r="J23" s="41" t="n">
        <f aca="false">SUM(I23,H23)</f>
        <v>15985.15</v>
      </c>
      <c r="K23" s="42" t="n">
        <v>3051.95</v>
      </c>
      <c r="L23" s="41" t="n">
        <f aca="false">SUM(K23,J23)</f>
        <v>19037.1</v>
      </c>
      <c r="M23" s="41" t="n">
        <v>2616</v>
      </c>
      <c r="N23" s="41" t="n">
        <f aca="false">SUM(M23,L23)</f>
        <v>21653.1</v>
      </c>
      <c r="O23" s="42" t="n">
        <v>3634.52</v>
      </c>
      <c r="P23" s="41" t="n">
        <f aca="false">SUM(O23,N23)</f>
        <v>25287.62</v>
      </c>
      <c r="Q23" s="42" t="n">
        <v>3886.68</v>
      </c>
      <c r="R23" s="41" t="n">
        <f aca="false">SUM(Q23,P23)</f>
        <v>29174.3</v>
      </c>
      <c r="S23" s="42" t="n">
        <v>5860.37</v>
      </c>
      <c r="T23" s="41" t="n">
        <f aca="false">SUM(S23,R23)</f>
        <v>35034.67</v>
      </c>
      <c r="U23" s="42" t="n">
        <v>5860.37</v>
      </c>
      <c r="V23" s="41" t="n">
        <f aca="false">SUM(U23,T23)</f>
        <v>40895.04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0</v>
      </c>
      <c r="C25" s="41" t="n">
        <f aca="false">C22-C18</f>
        <v>-4094.86284</v>
      </c>
      <c r="D25" s="41" t="n">
        <f aca="false">D22-D18</f>
        <v>-9545.17428</v>
      </c>
      <c r="E25" s="41" t="n">
        <f aca="false">E22-E18</f>
        <v>-2797.16964</v>
      </c>
      <c r="F25" s="41" t="n">
        <f aca="false">F22-F18</f>
        <v>-16437.20676</v>
      </c>
      <c r="G25" s="41" t="n">
        <f aca="false">G22-G18</f>
        <v>12515.61012</v>
      </c>
      <c r="H25" s="41" t="n">
        <f aca="false">H22-H18</f>
        <v>-3921.59663999999</v>
      </c>
      <c r="I25" s="41" t="n">
        <f aca="false">I22-I18</f>
        <v>14721.68856</v>
      </c>
      <c r="J25" s="41" t="n">
        <f aca="false">J22-J18</f>
        <v>10800.09192</v>
      </c>
      <c r="K25" s="41" t="n">
        <f aca="false">K22-K18</f>
        <v>16149.15108</v>
      </c>
      <c r="L25" s="41" t="n">
        <f aca="false">L22-L18</f>
        <v>26949.243</v>
      </c>
      <c r="M25" s="41" t="n">
        <f aca="false">M22-M18</f>
        <v>17187.30564</v>
      </c>
      <c r="N25" s="41" t="n">
        <f aca="false">N22-N18</f>
        <v>44136.54864</v>
      </c>
      <c r="O25" s="41" t="n">
        <f aca="false">O22-O18</f>
        <v>17446.84428</v>
      </c>
      <c r="P25" s="41" t="n">
        <f aca="false">P22-P18</f>
        <v>61583.39292</v>
      </c>
      <c r="Q25" s="41" t="n">
        <f aca="false">Q22-Q18</f>
        <v>4210.37364</v>
      </c>
      <c r="R25" s="41" t="n">
        <f aca="false">R22-R18</f>
        <v>65793.76656</v>
      </c>
      <c r="S25" s="41" t="n">
        <f aca="false">S22-S18</f>
        <v>-12789.40728</v>
      </c>
      <c r="T25" s="41" t="n">
        <f aca="false">T22-T18</f>
        <v>53004.35928</v>
      </c>
      <c r="U25" s="41" t="n">
        <f aca="false">U22-U18</f>
        <v>-34720.42236</v>
      </c>
      <c r="V25" s="41" t="n">
        <f aca="false">V22-V18</f>
        <v>18283.93692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0</v>
      </c>
      <c r="C26" s="41" t="n">
        <f aca="false">C23-C19</f>
        <v>2104.179</v>
      </c>
      <c r="D26" s="41" t="n">
        <f aca="false">D23-D19</f>
        <v>162.6414</v>
      </c>
      <c r="E26" s="41" t="n">
        <f aca="false">E23-E19</f>
        <v>-1287.0274</v>
      </c>
      <c r="F26" s="41" t="n">
        <f aca="false">F23-F19</f>
        <v>979.793000000001</v>
      </c>
      <c r="G26" s="41" t="n">
        <f aca="false">G23-G19</f>
        <v>1449.312</v>
      </c>
      <c r="H26" s="41" t="n">
        <f aca="false">H23-H19</f>
        <v>2429.105</v>
      </c>
      <c r="I26" s="41" t="n">
        <f aca="false">I23-I19</f>
        <v>-269.672799999999</v>
      </c>
      <c r="J26" s="41" t="n">
        <f aca="false">J23-J19</f>
        <v>2159.4322</v>
      </c>
      <c r="K26" s="41" t="n">
        <f aca="false">K23-K19</f>
        <v>530.2782</v>
      </c>
      <c r="L26" s="41" t="n">
        <f aca="false">L23-L19</f>
        <v>2689.7104</v>
      </c>
      <c r="M26" s="41" t="n">
        <f aca="false">M23-M19</f>
        <v>268.2366</v>
      </c>
      <c r="N26" s="41" t="n">
        <f aca="false">N23-N19</f>
        <v>2957.947</v>
      </c>
      <c r="O26" s="41" t="n">
        <f aca="false">O23-O19</f>
        <v>3025.8406</v>
      </c>
      <c r="P26" s="41" t="n">
        <f aca="false">P23-P19</f>
        <v>5983.7876</v>
      </c>
      <c r="Q26" s="41" t="n">
        <f aca="false">Q23-Q19</f>
        <v>321.557800000001</v>
      </c>
      <c r="R26" s="41" t="n">
        <f aca="false">R23-R19</f>
        <v>6305.3454</v>
      </c>
      <c r="S26" s="41" t="n">
        <f aca="false">S23-S19</f>
        <v>2295.2478</v>
      </c>
      <c r="T26" s="41" t="n">
        <f aca="false">T23-T19</f>
        <v>8600.5932</v>
      </c>
      <c r="U26" s="41" t="n">
        <f aca="false">U23-U19</f>
        <v>2208.2936</v>
      </c>
      <c r="V26" s="41" t="n">
        <f aca="false">V23-V19</f>
        <v>10808.8868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0</v>
      </c>
      <c r="E5" s="40" t="n">
        <f aca="false">SUM(E6:E7)</f>
        <v>0</v>
      </c>
      <c r="F5" s="40" t="n">
        <f aca="false">SUM(F6:F7)</f>
        <v>0</v>
      </c>
      <c r="G5" s="40" t="n">
        <f aca="false">SUM(G6:G7)</f>
        <v>0</v>
      </c>
      <c r="H5" s="40" t="n">
        <f aca="false">SUM(H6:H7)</f>
        <v>0</v>
      </c>
      <c r="I5" s="40" t="n">
        <f aca="false">SUM(I6:I7)</f>
        <v>0</v>
      </c>
      <c r="J5" s="40" t="n">
        <f aca="false">SUM(J6:J7)</f>
        <v>0</v>
      </c>
      <c r="K5" s="40" t="n">
        <f aca="false">SUM(K6:K7)</f>
        <v>0</v>
      </c>
      <c r="L5" s="40" t="n">
        <f aca="false">SUM(L6:L7)</f>
        <v>0</v>
      </c>
      <c r="M5" s="40" t="n">
        <f aca="false">SUM(M6:M7)</f>
        <v>0</v>
      </c>
      <c r="N5" s="40" t="n">
        <f aca="false">SUM(N6:N7)</f>
        <v>0</v>
      </c>
      <c r="O5" s="40" t="n">
        <f aca="false">SUM(O6:O7)</f>
        <v>0</v>
      </c>
      <c r="P5" s="40" t="n">
        <f aca="false">SUM(P6:P7)</f>
        <v>0</v>
      </c>
      <c r="Q5" s="40" t="n">
        <f aca="false">SUM(Q6:Q7)</f>
        <v>54.2</v>
      </c>
      <c r="R5" s="40" t="n">
        <f aca="false">SUM(R6:R7)</f>
        <v>54.2</v>
      </c>
      <c r="S5" s="40" t="n">
        <f aca="false">SUM(S6:S7)</f>
        <v>66.4</v>
      </c>
      <c r="T5" s="40" t="n">
        <f aca="false">SUM(T6:T7)</f>
        <v>120.6</v>
      </c>
      <c r="U5" s="40" t="n">
        <f aca="false">SUM(U6:U7)</f>
        <v>84.3</v>
      </c>
      <c r="V5" s="40" t="n">
        <f aca="false">SUM(V6:V7)</f>
        <v>204.9</v>
      </c>
    </row>
    <row r="6" customFormat="false" ht="18" hidden="false" customHeight="false" outlineLevel="0" collapsed="false">
      <c r="A6" s="38" t="s">
        <v>6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 t="n">
        <f aca="false">SUM(N6,O6)</f>
        <v>0</v>
      </c>
      <c r="Q6" s="41" t="n">
        <v>13.2</v>
      </c>
      <c r="R6" s="41" t="n">
        <f aca="false">SUM(P6,Q6)</f>
        <v>13.2</v>
      </c>
      <c r="S6" s="41" t="n">
        <v>25.4</v>
      </c>
      <c r="T6" s="41" t="n">
        <f aca="false">SUM(R6,S6)</f>
        <v>38.6</v>
      </c>
      <c r="U6" s="55" t="n">
        <v>42.3</v>
      </c>
      <c r="V6" s="41" t="n">
        <f aca="false">SUM(T6,U6)</f>
        <v>80.9</v>
      </c>
    </row>
    <row r="7" customFormat="false" ht="18" hidden="false" customHeight="false" outlineLevel="0" collapsed="false">
      <c r="A7" s="38" t="s">
        <v>66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 t="n">
        <f aca="false">SUM(N7,O7)</f>
        <v>0</v>
      </c>
      <c r="Q7" s="41" t="n">
        <v>41</v>
      </c>
      <c r="R7" s="41" t="n">
        <f aca="false">SUM(P7,Q7)</f>
        <v>41</v>
      </c>
      <c r="S7" s="41" t="n">
        <v>41</v>
      </c>
      <c r="T7" s="41" t="n">
        <f aca="false">SUM(R7,S7)</f>
        <v>82</v>
      </c>
      <c r="U7" s="55" t="n">
        <v>42</v>
      </c>
      <c r="V7" s="41" t="n">
        <f aca="false">SUM(T7,U7)</f>
        <v>124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0</v>
      </c>
      <c r="C10" s="45" t="n">
        <f aca="false">C18/C8</f>
        <v>0</v>
      </c>
      <c r="D10" s="45" t="n">
        <f aca="false">D18/D8</f>
        <v>0</v>
      </c>
      <c r="E10" s="45" t="n">
        <f aca="false">E18/E8</f>
        <v>0</v>
      </c>
      <c r="F10" s="45" t="n">
        <f aca="false">F18/F8/4</f>
        <v>0</v>
      </c>
      <c r="G10" s="45" t="n">
        <f aca="false">G18/G8</f>
        <v>0</v>
      </c>
      <c r="H10" s="45" t="n">
        <f aca="false">H18/H8/5</f>
        <v>0</v>
      </c>
      <c r="I10" s="45" t="n">
        <f aca="false">I18/I8</f>
        <v>0</v>
      </c>
      <c r="J10" s="45" t="n">
        <f aca="false">J18/J8/6</f>
        <v>0</v>
      </c>
      <c r="K10" s="45" t="n">
        <f aca="false">K18/K8</f>
        <v>0</v>
      </c>
      <c r="L10" s="45" t="n">
        <f aca="false">L18/L8/7</f>
        <v>0</v>
      </c>
      <c r="M10" s="45" t="n">
        <f aca="false">M18/M8</f>
        <v>0</v>
      </c>
      <c r="N10" s="45" t="n">
        <f aca="false">N18/N8/8</f>
        <v>0</v>
      </c>
      <c r="O10" s="45" t="n">
        <f aca="false">O18/O8</f>
        <v>0</v>
      </c>
      <c r="P10" s="45" t="n">
        <f aca="false">P18/P8/9</f>
        <v>0</v>
      </c>
      <c r="Q10" s="45" t="n">
        <f aca="false">Q18/Q8</f>
        <v>16.9834922070196</v>
      </c>
      <c r="R10" s="45" t="n">
        <f aca="false">R18/R8/10</f>
        <v>1.69834922070196</v>
      </c>
      <c r="S10" s="45" t="n">
        <f aca="false">S18/S8</f>
        <v>32.6803562165378</v>
      </c>
      <c r="T10" s="45" t="n">
        <f aca="false">T18/T8/11</f>
        <v>4.51489531123249</v>
      </c>
      <c r="U10" s="45" t="n">
        <f aca="false">U18/U8</f>
        <v>54.4243727543129</v>
      </c>
      <c r="V10" s="45" t="n">
        <f aca="false">V18/V8/3</f>
        <v>34.6960737259568</v>
      </c>
      <c r="W10" s="46" t="n">
        <f aca="false">SUM(U10,S10,Q10,O10,M10,K10,I10,G10,E10,D10,C10,B10)</f>
        <v>104.08822117787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0</v>
      </c>
      <c r="C12" s="41" t="n">
        <f aca="false">C22/C8</f>
        <v>0</v>
      </c>
      <c r="D12" s="41" t="n">
        <f aca="false">D22/D8</f>
        <v>0</v>
      </c>
      <c r="E12" s="41" t="n">
        <f aca="false">E22/E8</f>
        <v>0</v>
      </c>
      <c r="F12" s="41" t="n">
        <f aca="false">F22/F8/4</f>
        <v>0</v>
      </c>
      <c r="G12" s="41" t="n">
        <f aca="false">G22/G8</f>
        <v>0</v>
      </c>
      <c r="H12" s="41" t="n">
        <f aca="false">H22/H8/5</f>
        <v>0</v>
      </c>
      <c r="I12" s="41" t="n">
        <f aca="false">I22/I8</f>
        <v>0</v>
      </c>
      <c r="J12" s="41" t="n">
        <f aca="false">J22/J8/6</f>
        <v>0</v>
      </c>
      <c r="K12" s="41" t="n">
        <f aca="false">K22/K8</f>
        <v>0</v>
      </c>
      <c r="L12" s="41" t="n">
        <f aca="false">L22/L8/7</f>
        <v>0</v>
      </c>
      <c r="M12" s="41" t="n">
        <f aca="false">M22/M8</f>
        <v>0</v>
      </c>
      <c r="N12" s="41" t="n">
        <f aca="false">N22/N8/8</f>
        <v>0</v>
      </c>
      <c r="O12" s="41" t="n">
        <f aca="false">O22/O8</f>
        <v>0</v>
      </c>
      <c r="P12" s="41" t="n">
        <f aca="false">P22/P8/9</f>
        <v>0</v>
      </c>
      <c r="Q12" s="41" t="n">
        <f aca="false">Q22/Q8</f>
        <v>20</v>
      </c>
      <c r="R12" s="41" t="n">
        <f aca="false">R22/R8/10</f>
        <v>2</v>
      </c>
      <c r="S12" s="41" t="n">
        <f aca="false">S22/S8</f>
        <v>20</v>
      </c>
      <c r="T12" s="41" t="n">
        <f aca="false">T22/T8/11</f>
        <v>3.63636363636364</v>
      </c>
      <c r="U12" s="41" t="n">
        <f aca="false">U22/U8</f>
        <v>20</v>
      </c>
      <c r="V12" s="41" t="n">
        <f aca="false">V22/V8/3</f>
        <v>20</v>
      </c>
      <c r="W12" s="46" t="n">
        <f aca="false">SUM(U12,S12,Q12,O12,M12,K12,I12,G12,E12,D12,C12,B12)</f>
        <v>6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44.0882211778703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0</v>
      </c>
      <c r="C16" s="56" t="n">
        <f aca="false">C18+C19</f>
        <v>0</v>
      </c>
      <c r="D16" s="57" t="n">
        <f aca="false">D18+D19</f>
        <v>0</v>
      </c>
      <c r="E16" s="57" t="n">
        <f aca="false">E18+E19</f>
        <v>0</v>
      </c>
      <c r="F16" s="57" t="n">
        <f aca="false">F18+F19</f>
        <v>0</v>
      </c>
      <c r="G16" s="57" t="n">
        <f aca="false">G18+G19</f>
        <v>0</v>
      </c>
      <c r="H16" s="57" t="n">
        <f aca="false">H18+H19</f>
        <v>0</v>
      </c>
      <c r="I16" s="57" t="n">
        <f aca="false">I18+I19</f>
        <v>0</v>
      </c>
      <c r="J16" s="57" t="n">
        <f aca="false">J18+J19</f>
        <v>0</v>
      </c>
      <c r="K16" s="57" t="n">
        <f aca="false">K18+K19</f>
        <v>0</v>
      </c>
      <c r="L16" s="57" t="n">
        <f aca="false">L18+L19</f>
        <v>0</v>
      </c>
      <c r="M16" s="57" t="n">
        <f aca="false">M18+M19</f>
        <v>0</v>
      </c>
      <c r="N16" s="57" t="n">
        <f aca="false">N18+N19</f>
        <v>0</v>
      </c>
      <c r="O16" s="57" t="n">
        <f aca="false">O18+O19</f>
        <v>0</v>
      </c>
      <c r="P16" s="57" t="n">
        <f aca="false">P18+P19</f>
        <v>0</v>
      </c>
      <c r="Q16" s="57" t="n">
        <f aca="false">Q18+Q19</f>
        <v>20694.67244</v>
      </c>
      <c r="R16" s="57" t="n">
        <f aca="false">R18+R19</f>
        <v>20694.67244</v>
      </c>
      <c r="S16" s="57" t="n">
        <f aca="false">S18+S19</f>
        <v>36526.52948</v>
      </c>
      <c r="T16" s="57" t="n">
        <f aca="false">T18+T19</f>
        <v>57221.20192</v>
      </c>
      <c r="U16" s="57" t="n">
        <f aca="false">U18+U19</f>
        <v>58544.49876</v>
      </c>
      <c r="V16" s="57" t="n">
        <f aca="false">V18+V19</f>
        <v>115765.70068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0</v>
      </c>
      <c r="C18" s="57" t="n">
        <f aca="false">C6*C14</f>
        <v>0</v>
      </c>
      <c r="D18" s="57" t="n">
        <f aca="false">D6*D14</f>
        <v>0</v>
      </c>
      <c r="E18" s="57" t="n">
        <f aca="false">E6*E14</f>
        <v>0</v>
      </c>
      <c r="F18" s="57" t="n">
        <f aca="false">SUM(B18:E18)</f>
        <v>0</v>
      </c>
      <c r="G18" s="41" t="n">
        <f aca="false">G6*G14</f>
        <v>0</v>
      </c>
      <c r="H18" s="41" t="n">
        <f aca="false">SUM(G18,F18)</f>
        <v>0</v>
      </c>
      <c r="I18" s="41" t="n">
        <f aca="false">I6*I14</f>
        <v>0</v>
      </c>
      <c r="J18" s="41" t="n">
        <f aca="false">SUM(I18,H18)</f>
        <v>0</v>
      </c>
      <c r="K18" s="41" t="n">
        <f aca="false">K6*K14</f>
        <v>0</v>
      </c>
      <c r="L18" s="41" t="n">
        <f aca="false">SUM(K18,J18)</f>
        <v>0</v>
      </c>
      <c r="M18" s="41" t="n">
        <f aca="false">M6*M14</f>
        <v>0</v>
      </c>
      <c r="N18" s="41" t="n">
        <f aca="false">SUM(M18,L18)</f>
        <v>0</v>
      </c>
      <c r="O18" s="41" t="n">
        <f aca="false">O6*O14</f>
        <v>0</v>
      </c>
      <c r="P18" s="41" t="n">
        <f aca="false">SUM(O18,N18)</f>
        <v>0</v>
      </c>
      <c r="Q18" s="41" t="n">
        <f aca="false">Q6*Q14</f>
        <v>17129.55024</v>
      </c>
      <c r="R18" s="41" t="n">
        <f aca="false">SUM(Q18,P18)</f>
        <v>17129.55024</v>
      </c>
      <c r="S18" s="41" t="n">
        <f aca="false">S6*S14</f>
        <v>32961.40728</v>
      </c>
      <c r="T18" s="41" t="n">
        <f aca="false">SUM(S18,R18)</f>
        <v>50090.95752</v>
      </c>
      <c r="U18" s="41" t="n">
        <f aca="false">U6*U14</f>
        <v>54892.42236</v>
      </c>
      <c r="V18" s="41" t="n">
        <f aca="false">SUM(U18,T18)</f>
        <v>104983.37988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0</v>
      </c>
      <c r="C19" s="57" t="n">
        <f aca="false">C7*C15</f>
        <v>0</v>
      </c>
      <c r="D19" s="57" t="n">
        <f aca="false">D7*D15</f>
        <v>0</v>
      </c>
      <c r="E19" s="57" t="n">
        <f aca="false">E7*E15</f>
        <v>0</v>
      </c>
      <c r="F19" s="57" t="n">
        <f aca="false">SUM(B19:E19)</f>
        <v>0</v>
      </c>
      <c r="G19" s="41" t="n">
        <f aca="false">G7*G15</f>
        <v>0</v>
      </c>
      <c r="H19" s="41" t="n">
        <f aca="false">SUM(G19,F19)</f>
        <v>0</v>
      </c>
      <c r="I19" s="41" t="n">
        <f aca="false">I7*I15</f>
        <v>0</v>
      </c>
      <c r="J19" s="41" t="n">
        <f aca="false">SUM(I19,H19)</f>
        <v>0</v>
      </c>
      <c r="K19" s="41" t="n">
        <f aca="false">K7*K15</f>
        <v>0</v>
      </c>
      <c r="L19" s="41" t="n">
        <f aca="false">SUM(K19,J19)</f>
        <v>0</v>
      </c>
      <c r="M19" s="41" t="n">
        <f aca="false">M7*M15</f>
        <v>0</v>
      </c>
      <c r="N19" s="41" t="n">
        <f aca="false">SUM(M19,L19)</f>
        <v>0</v>
      </c>
      <c r="O19" s="41" t="n">
        <f aca="false">O7*O15</f>
        <v>0</v>
      </c>
      <c r="P19" s="41" t="n">
        <f aca="false">SUM(O19,N19)</f>
        <v>0</v>
      </c>
      <c r="Q19" s="41" t="n">
        <f aca="false">Q7*Q15</f>
        <v>3565.1222</v>
      </c>
      <c r="R19" s="41" t="n">
        <f aca="false">SUM(Q19,P19)</f>
        <v>3565.1222</v>
      </c>
      <c r="S19" s="41" t="n">
        <f aca="false">S7*S15</f>
        <v>3565.1222</v>
      </c>
      <c r="T19" s="41" t="n">
        <f aca="false">SUM(S19,R19)</f>
        <v>7130.2444</v>
      </c>
      <c r="U19" s="41" t="n">
        <f aca="false">U7*U15</f>
        <v>3652.0764</v>
      </c>
      <c r="V19" s="41" t="n">
        <f aca="false">SUM(U19,T19)</f>
        <v>10782.3208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0</v>
      </c>
      <c r="C20" s="58" t="n">
        <f aca="false">C22+C23</f>
        <v>0</v>
      </c>
      <c r="D20" s="42" t="n">
        <f aca="false">D22+D23</f>
        <v>0</v>
      </c>
      <c r="E20" s="42" t="n">
        <f aca="false">E22+E23</f>
        <v>0</v>
      </c>
      <c r="F20" s="42" t="n">
        <f aca="false">F22+F23</f>
        <v>0</v>
      </c>
      <c r="G20" s="42" t="n">
        <f aca="false">G22+G23</f>
        <v>0</v>
      </c>
      <c r="H20" s="42" t="n">
        <f aca="false">H22+H23</f>
        <v>0</v>
      </c>
      <c r="I20" s="42" t="n">
        <f aca="false">I22+I23</f>
        <v>0</v>
      </c>
      <c r="J20" s="42" t="n">
        <f aca="false">J22+J23</f>
        <v>0</v>
      </c>
      <c r="K20" s="42" t="n">
        <f aca="false">K22+K23</f>
        <v>0</v>
      </c>
      <c r="L20" s="42" t="n">
        <f aca="false">L22+L23</f>
        <v>0</v>
      </c>
      <c r="M20" s="42" t="n">
        <f aca="false">M22+M23</f>
        <v>0</v>
      </c>
      <c r="N20" s="42" t="n">
        <f aca="false">N22+N23</f>
        <v>0</v>
      </c>
      <c r="O20" s="42" t="n">
        <f aca="false">O22+O23</f>
        <v>0</v>
      </c>
      <c r="P20" s="42" t="n">
        <f aca="false">P22+P23</f>
        <v>0</v>
      </c>
      <c r="Q20" s="42" t="n">
        <f aca="false">Q22+Q23</f>
        <v>24058.68</v>
      </c>
      <c r="R20" s="42" t="n">
        <f aca="false">R22+R23</f>
        <v>24058.68</v>
      </c>
      <c r="S20" s="42" t="n">
        <f aca="false">S22+S23</f>
        <v>26032.37</v>
      </c>
      <c r="T20" s="42" t="n">
        <f aca="false">T22+T23</f>
        <v>50091.05</v>
      </c>
      <c r="U20" s="42" t="n">
        <f aca="false">U22+U23</f>
        <v>26032.37</v>
      </c>
      <c r="V20" s="42" t="n">
        <f aca="false">V22+V23</f>
        <v>76123.42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 t="n">
        <f aca="false">SUM(O22,N22)</f>
        <v>0</v>
      </c>
      <c r="Q22" s="41" t="n">
        <f aca="false">Q8*20</f>
        <v>20172</v>
      </c>
      <c r="R22" s="41" t="n">
        <f aca="false">SUM(Q22,P22)</f>
        <v>20172</v>
      </c>
      <c r="S22" s="41" t="n">
        <f aca="false">S8*20</f>
        <v>20172</v>
      </c>
      <c r="T22" s="41" t="n">
        <f aca="false">SUM(S22,R22)</f>
        <v>40344</v>
      </c>
      <c r="U22" s="41" t="n">
        <f aca="false">U8*20</f>
        <v>20172</v>
      </c>
      <c r="V22" s="41" t="n">
        <f aca="false">SUM(U22,T22)</f>
        <v>60516</v>
      </c>
    </row>
    <row r="23" customFormat="false" ht="18" hidden="false" customHeight="false" outlineLevel="0" collapsed="false">
      <c r="A23" s="38" t="s">
        <v>41</v>
      </c>
      <c r="B23" s="41"/>
      <c r="C23" s="41"/>
      <c r="D23" s="41"/>
      <c r="E23" s="42"/>
      <c r="F23" s="41"/>
      <c r="G23" s="42"/>
      <c r="H23" s="41"/>
      <c r="I23" s="42"/>
      <c r="J23" s="41"/>
      <c r="K23" s="42"/>
      <c r="L23" s="41"/>
      <c r="M23" s="41"/>
      <c r="N23" s="41"/>
      <c r="O23" s="42"/>
      <c r="P23" s="41" t="n">
        <f aca="false">SUM(O23,N23)</f>
        <v>0</v>
      </c>
      <c r="Q23" s="42" t="n">
        <v>3886.68</v>
      </c>
      <c r="R23" s="41" t="n">
        <f aca="false">SUM(Q23,P23)</f>
        <v>3886.68</v>
      </c>
      <c r="S23" s="42" t="n">
        <v>5860.37</v>
      </c>
      <c r="T23" s="41" t="n">
        <f aca="false">SUM(S23,R23)</f>
        <v>9747.05</v>
      </c>
      <c r="U23" s="42" t="n">
        <v>5860.37</v>
      </c>
      <c r="V23" s="41" t="n">
        <f aca="false">SUM(U23,T23)</f>
        <v>15607.42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0</v>
      </c>
      <c r="C25" s="41" t="n">
        <f aca="false">C22-C18</f>
        <v>0</v>
      </c>
      <c r="D25" s="41" t="n">
        <f aca="false">D22-D18</f>
        <v>0</v>
      </c>
      <c r="E25" s="41" t="n">
        <f aca="false">E22-E18</f>
        <v>0</v>
      </c>
      <c r="F25" s="41" t="n">
        <f aca="false">F22-F18</f>
        <v>0</v>
      </c>
      <c r="G25" s="41" t="n">
        <f aca="false">G22-G18</f>
        <v>0</v>
      </c>
      <c r="H25" s="41" t="n">
        <f aca="false">H22-H18</f>
        <v>0</v>
      </c>
      <c r="I25" s="41" t="n">
        <f aca="false">I22-I18</f>
        <v>0</v>
      </c>
      <c r="J25" s="41" t="n">
        <f aca="false">J22-J18</f>
        <v>0</v>
      </c>
      <c r="K25" s="41" t="n">
        <f aca="false">K22-K18</f>
        <v>0</v>
      </c>
      <c r="L25" s="41" t="n">
        <f aca="false">L22-L18</f>
        <v>0</v>
      </c>
      <c r="M25" s="41" t="n">
        <f aca="false">M22-M18</f>
        <v>0</v>
      </c>
      <c r="N25" s="41" t="n">
        <f aca="false">N22-N18</f>
        <v>0</v>
      </c>
      <c r="O25" s="41" t="n">
        <f aca="false">O22-O18</f>
        <v>0</v>
      </c>
      <c r="P25" s="41" t="n">
        <f aca="false">P22-P18</f>
        <v>0</v>
      </c>
      <c r="Q25" s="41" t="n">
        <f aca="false">Q22-Q18</f>
        <v>3042.44976</v>
      </c>
      <c r="R25" s="41" t="n">
        <f aca="false">R22-R18</f>
        <v>3042.44976</v>
      </c>
      <c r="S25" s="41" t="n">
        <f aca="false">S22-S18</f>
        <v>-12789.40728</v>
      </c>
      <c r="T25" s="41" t="n">
        <f aca="false">T22-T18</f>
        <v>-9746.95752</v>
      </c>
      <c r="U25" s="41" t="n">
        <f aca="false">U22-U18</f>
        <v>-34720.42236</v>
      </c>
      <c r="V25" s="41" t="n">
        <f aca="false">V22-V18</f>
        <v>-44467.3798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0</v>
      </c>
      <c r="C26" s="41" t="n">
        <f aca="false">C23-C19</f>
        <v>0</v>
      </c>
      <c r="D26" s="41" t="n">
        <f aca="false">D23-D19</f>
        <v>0</v>
      </c>
      <c r="E26" s="41" t="n">
        <f aca="false">E23-E19</f>
        <v>0</v>
      </c>
      <c r="F26" s="41" t="n">
        <f aca="false">F23-F19</f>
        <v>0</v>
      </c>
      <c r="G26" s="41" t="n">
        <f aca="false">G23-G19</f>
        <v>0</v>
      </c>
      <c r="H26" s="41" t="n">
        <f aca="false">H23-H19</f>
        <v>0</v>
      </c>
      <c r="I26" s="41" t="n">
        <f aca="false">I23-I19</f>
        <v>0</v>
      </c>
      <c r="J26" s="41" t="n">
        <f aca="false">J23-J19</f>
        <v>0</v>
      </c>
      <c r="K26" s="41" t="n">
        <f aca="false">K23-K19</f>
        <v>0</v>
      </c>
      <c r="L26" s="41" t="n">
        <f aca="false">L23-L19</f>
        <v>0</v>
      </c>
      <c r="M26" s="41" t="n">
        <f aca="false">M23-M19</f>
        <v>0</v>
      </c>
      <c r="N26" s="41" t="n">
        <f aca="false">N23-N19</f>
        <v>0</v>
      </c>
      <c r="O26" s="41" t="n">
        <f aca="false">O23-O19</f>
        <v>0</v>
      </c>
      <c r="P26" s="41" t="n">
        <f aca="false">P23-P19</f>
        <v>0</v>
      </c>
      <c r="Q26" s="41" t="n">
        <f aca="false">Q23-Q19</f>
        <v>321.557800000001</v>
      </c>
      <c r="R26" s="41" t="n">
        <f aca="false">R23-R19</f>
        <v>321.557800000001</v>
      </c>
      <c r="S26" s="41" t="n">
        <f aca="false">S23-S19</f>
        <v>2295.2478</v>
      </c>
      <c r="T26" s="41" t="n">
        <f aca="false">T23-T19</f>
        <v>2616.8056</v>
      </c>
      <c r="U26" s="41" t="n">
        <f aca="false">U23-U19</f>
        <v>2208.2936</v>
      </c>
      <c r="V26" s="41" t="n">
        <f aca="false">V23-V19</f>
        <v>4825.0992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0</v>
      </c>
      <c r="E5" s="40" t="n">
        <f aca="false">SUM(E6:E7)</f>
        <v>0</v>
      </c>
      <c r="F5" s="40" t="n">
        <f aca="false">SUM(F6:F7)</f>
        <v>0</v>
      </c>
      <c r="G5" s="40" t="n">
        <f aca="false">SUM(G6:G7)</f>
        <v>0</v>
      </c>
      <c r="H5" s="40" t="n">
        <f aca="false">SUM(H6:H7)</f>
        <v>0</v>
      </c>
      <c r="I5" s="40" t="n">
        <f aca="false">SUM(I6:I7)</f>
        <v>33.1</v>
      </c>
      <c r="J5" s="40" t="n">
        <f aca="false">SUM(J6:J7)</f>
        <v>33.1</v>
      </c>
      <c r="K5" s="40" t="n">
        <f aca="false">SUM(K6:K7)</f>
        <v>32.1</v>
      </c>
      <c r="L5" s="40" t="n">
        <f aca="false">SUM(L6:L7)</f>
        <v>65.2</v>
      </c>
      <c r="M5" s="40" t="n">
        <f aca="false">SUM(M6:M7)</f>
        <v>29.3</v>
      </c>
      <c r="N5" s="40" t="n">
        <f aca="false">SUM(N6:N7)</f>
        <v>94.5</v>
      </c>
      <c r="O5" s="40" t="n">
        <f aca="false">SUM(O6:O7)</f>
        <v>9.1</v>
      </c>
      <c r="P5" s="40" t="n">
        <f aca="false">SUM(P6:P7)</f>
        <v>103.6</v>
      </c>
      <c r="Q5" s="40" t="n">
        <f aca="false">SUM(Q6:Q7)</f>
        <v>53.3</v>
      </c>
      <c r="R5" s="40" t="n">
        <f aca="false">SUM(R6:R7)</f>
        <v>156.9</v>
      </c>
      <c r="S5" s="40" t="n">
        <f aca="false">SUM(S6:S7)</f>
        <v>66.4</v>
      </c>
      <c r="T5" s="40" t="n">
        <f aca="false">SUM(T6:T7)</f>
        <v>223.3</v>
      </c>
      <c r="U5" s="40" t="n">
        <f aca="false">SUM(U6:U7)</f>
        <v>84.3</v>
      </c>
      <c r="V5" s="40" t="n">
        <f aca="false">SUM(V6:V7)</f>
        <v>307.6</v>
      </c>
    </row>
    <row r="6" customFormat="false" ht="18" hidden="false" customHeight="false" outlineLevel="0" collapsed="false">
      <c r="A6" s="38" t="s">
        <v>65</v>
      </c>
      <c r="B6" s="41"/>
      <c r="C6" s="41"/>
      <c r="D6" s="41"/>
      <c r="E6" s="41"/>
      <c r="F6" s="41"/>
      <c r="G6" s="41"/>
      <c r="H6" s="41" t="n">
        <f aca="false">SUM(F6,G6)</f>
        <v>0</v>
      </c>
      <c r="I6" s="41" t="n">
        <v>4.1</v>
      </c>
      <c r="J6" s="41" t="n">
        <f aca="false">SUM(H6,I6)</f>
        <v>4.1</v>
      </c>
      <c r="K6" s="41" t="n">
        <v>3.1</v>
      </c>
      <c r="L6" s="41" t="n">
        <f aca="false">SUM(J6,K6)</f>
        <v>7.2</v>
      </c>
      <c r="M6" s="41" t="n">
        <v>2.3</v>
      </c>
      <c r="N6" s="41" t="n">
        <f aca="false">SUM(L6,M6)</f>
        <v>9.5</v>
      </c>
      <c r="O6" s="41" t="n">
        <v>2.1</v>
      </c>
      <c r="P6" s="41" t="n">
        <f aca="false">SUM(N6,O6)</f>
        <v>11.6</v>
      </c>
      <c r="Q6" s="41" t="n">
        <v>12.3</v>
      </c>
      <c r="R6" s="41" t="n">
        <f aca="false">SUM(P6,Q6)</f>
        <v>23.9</v>
      </c>
      <c r="S6" s="41" t="n">
        <v>25.4</v>
      </c>
      <c r="T6" s="41" t="n">
        <f aca="false">SUM(R6,S6)</f>
        <v>49.3</v>
      </c>
      <c r="U6" s="55" t="n">
        <v>42.3</v>
      </c>
      <c r="V6" s="41" t="n">
        <f aca="false">SUM(T6,U6)</f>
        <v>91.6</v>
      </c>
    </row>
    <row r="7" customFormat="false" ht="18" hidden="false" customHeight="false" outlineLevel="0" collapsed="false">
      <c r="A7" s="38" t="s">
        <v>66</v>
      </c>
      <c r="B7" s="41"/>
      <c r="C7" s="41"/>
      <c r="D7" s="41"/>
      <c r="E7" s="41"/>
      <c r="F7" s="41"/>
      <c r="G7" s="41"/>
      <c r="H7" s="41" t="n">
        <f aca="false">SUM(F7,G7)</f>
        <v>0</v>
      </c>
      <c r="I7" s="41" t="n">
        <v>29</v>
      </c>
      <c r="J7" s="41" t="n">
        <f aca="false">SUM(H7,I7)</f>
        <v>29</v>
      </c>
      <c r="K7" s="41" t="n">
        <v>29</v>
      </c>
      <c r="L7" s="41" t="n">
        <f aca="false">SUM(J7,K7)</f>
        <v>58</v>
      </c>
      <c r="M7" s="41" t="n">
        <v>27</v>
      </c>
      <c r="N7" s="41" t="n">
        <f aca="false">SUM(L7,M7)</f>
        <v>85</v>
      </c>
      <c r="O7" s="41" t="n">
        <v>7</v>
      </c>
      <c r="P7" s="41" t="n">
        <f aca="false">SUM(N7,O7)</f>
        <v>92</v>
      </c>
      <c r="Q7" s="41" t="n">
        <v>41</v>
      </c>
      <c r="R7" s="41" t="n">
        <f aca="false">SUM(P7,Q7)</f>
        <v>133</v>
      </c>
      <c r="S7" s="41" t="n">
        <v>41</v>
      </c>
      <c r="T7" s="41" t="n">
        <f aca="false">SUM(R7,S7)</f>
        <v>174</v>
      </c>
      <c r="U7" s="55" t="n">
        <v>42</v>
      </c>
      <c r="V7" s="41" t="n">
        <f aca="false">SUM(T7,U7)</f>
        <v>216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0</v>
      </c>
      <c r="C10" s="45" t="n">
        <f aca="false">C18/C8</f>
        <v>0</v>
      </c>
      <c r="D10" s="45" t="n">
        <f aca="false">D18/D8</f>
        <v>0</v>
      </c>
      <c r="E10" s="45" t="n">
        <f aca="false">E18/E8</f>
        <v>0</v>
      </c>
      <c r="F10" s="45" t="n">
        <f aca="false">F18/F8/4</f>
        <v>0</v>
      </c>
      <c r="G10" s="45" t="n">
        <f aca="false">G18/G8</f>
        <v>0</v>
      </c>
      <c r="H10" s="45" t="n">
        <f aca="false">H18/H8/5</f>
        <v>0</v>
      </c>
      <c r="I10" s="45" t="n">
        <f aca="false">I18/I8</f>
        <v>5.2751756097561</v>
      </c>
      <c r="J10" s="45" t="n">
        <f aca="false">J18/J8/6</f>
        <v>0.879195934959349</v>
      </c>
      <c r="K10" s="45" t="n">
        <f aca="false">K18/K8</f>
        <v>3.98854741225461</v>
      </c>
      <c r="L10" s="45" t="n">
        <f aca="false">L18/L8/7</f>
        <v>1.32338900314439</v>
      </c>
      <c r="M10" s="45" t="n">
        <f aca="false">M18/M8</f>
        <v>2.95924485425342</v>
      </c>
      <c r="N10" s="45" t="n">
        <f aca="false">N18/N8/8</f>
        <v>1.52787098453302</v>
      </c>
      <c r="O10" s="45" t="n">
        <f aca="false">O18/O8</f>
        <v>2.70191921475312</v>
      </c>
      <c r="P10" s="45" t="n">
        <f aca="false">P18/P8/9</f>
        <v>1.65832078789081</v>
      </c>
      <c r="Q10" s="45" t="n">
        <f aca="false">Q18/Q8</f>
        <v>15.8255268292683</v>
      </c>
      <c r="R10" s="45" t="n">
        <f aca="false">R18/R8/10</f>
        <v>3.07504139202855</v>
      </c>
      <c r="S10" s="45" t="n">
        <f aca="false">S18/S8</f>
        <v>32.6803562165378</v>
      </c>
      <c r="T10" s="45" t="n">
        <f aca="false">T18/T8/11</f>
        <v>5.76643364880212</v>
      </c>
      <c r="U10" s="45" t="n">
        <f aca="false">U18/U8</f>
        <v>54.4243727543129</v>
      </c>
      <c r="V10" s="45" t="n">
        <f aca="false">V18/V8/7</f>
        <v>16.836448984448</v>
      </c>
      <c r="W10" s="46" t="n">
        <f aca="false">SUM(U10,S10,Q10,O10,M10,K10,I10,G10,E10,D10,C10,B10)</f>
        <v>117.855142891136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0</v>
      </c>
      <c r="C12" s="41" t="n">
        <f aca="false">C22/C8</f>
        <v>0</v>
      </c>
      <c r="D12" s="41" t="n">
        <f aca="false">D22/D8</f>
        <v>0</v>
      </c>
      <c r="E12" s="41" t="n">
        <f aca="false">E22/E8</f>
        <v>0</v>
      </c>
      <c r="F12" s="41" t="n">
        <f aca="false">F22/F8/4</f>
        <v>0</v>
      </c>
      <c r="G12" s="41" t="n">
        <f aca="false">G22/G8</f>
        <v>0</v>
      </c>
      <c r="H12" s="41" t="n">
        <f aca="false">H22/H8/5</f>
        <v>0</v>
      </c>
      <c r="I12" s="41" t="n">
        <f aca="false">I22/I8</f>
        <v>20</v>
      </c>
      <c r="J12" s="41" t="n">
        <f aca="false">J22/J8/6</f>
        <v>3.33333333333333</v>
      </c>
      <c r="K12" s="41" t="n">
        <f aca="false">K22/K8</f>
        <v>20</v>
      </c>
      <c r="L12" s="41" t="n">
        <f aca="false">L22/L8/7</f>
        <v>5.71428571428571</v>
      </c>
      <c r="M12" s="41" t="n">
        <f aca="false">M22/M8</f>
        <v>20</v>
      </c>
      <c r="N12" s="41" t="n">
        <f aca="false">N22/N8/8</f>
        <v>7.5</v>
      </c>
      <c r="O12" s="41" t="n">
        <f aca="false">O22/O8</f>
        <v>20</v>
      </c>
      <c r="P12" s="41" t="n">
        <f aca="false">P22/P8/9</f>
        <v>8.88888888888889</v>
      </c>
      <c r="Q12" s="41" t="n">
        <f aca="false">Q22/Q8</f>
        <v>20</v>
      </c>
      <c r="R12" s="41" t="n">
        <f aca="false">R22/R8/10</f>
        <v>10</v>
      </c>
      <c r="S12" s="41" t="n">
        <f aca="false">S22/S8</f>
        <v>20</v>
      </c>
      <c r="T12" s="41" t="n">
        <f aca="false">T22/T8/11</f>
        <v>10.9090909090909</v>
      </c>
      <c r="U12" s="41" t="n">
        <f aca="false">U22/U8</f>
        <v>20</v>
      </c>
      <c r="V12" s="41" t="n">
        <f aca="false">V22/V8/7</f>
        <v>20</v>
      </c>
      <c r="W12" s="46" t="n">
        <f aca="false">SUM(U12,S12,Q12,O12,M12,K12,I12,G12,E12,D12,C12,B12)</f>
        <v>14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-22.1448571088638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0</v>
      </c>
      <c r="C16" s="56" t="n">
        <f aca="false">C18+C19</f>
        <v>0</v>
      </c>
      <c r="D16" s="57" t="n">
        <f aca="false">D18+D19</f>
        <v>0</v>
      </c>
      <c r="E16" s="57" t="n">
        <f aca="false">E18+E19</f>
        <v>0</v>
      </c>
      <c r="F16" s="57" t="n">
        <f aca="false">F18+F19</f>
        <v>0</v>
      </c>
      <c r="G16" s="57" t="n">
        <f aca="false">G18+G19</f>
        <v>0</v>
      </c>
      <c r="H16" s="57" t="n">
        <f aca="false">H18+H19</f>
        <v>0</v>
      </c>
      <c r="I16" s="57" t="n">
        <f aca="false">I18+I19</f>
        <v>7842.21392</v>
      </c>
      <c r="J16" s="57" t="n">
        <f aca="false">J18+J19</f>
        <v>7842.21392</v>
      </c>
      <c r="K16" s="57" t="n">
        <f aca="false">K18+K19</f>
        <v>6544.52072</v>
      </c>
      <c r="L16" s="57" t="n">
        <f aca="false">L18+L19</f>
        <v>14386.73464</v>
      </c>
      <c r="M16" s="57" t="n">
        <f aca="false">M18+M19</f>
        <v>5332.45776</v>
      </c>
      <c r="N16" s="57" t="n">
        <f aca="false">N18+N19</f>
        <v>19719.1924</v>
      </c>
      <c r="O16" s="57" t="n">
        <f aca="false">O18+O19</f>
        <v>3333.83512</v>
      </c>
      <c r="P16" s="57" t="n">
        <f aca="false">P18+P19</f>
        <v>23053.02752</v>
      </c>
      <c r="Q16" s="57" t="n">
        <f aca="false">Q18+Q19</f>
        <v>19526.74856</v>
      </c>
      <c r="R16" s="57" t="n">
        <f aca="false">R18+R19</f>
        <v>42579.77608</v>
      </c>
      <c r="S16" s="57" t="n">
        <f aca="false">S18+S19</f>
        <v>36526.52948</v>
      </c>
      <c r="T16" s="57" t="n">
        <f aca="false">T18+T19</f>
        <v>79106.30556</v>
      </c>
      <c r="U16" s="57" t="n">
        <f aca="false">U18+U19</f>
        <v>58544.49876</v>
      </c>
      <c r="V16" s="57" t="n">
        <f aca="false">V18+V19</f>
        <v>137650.80432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0</v>
      </c>
      <c r="C18" s="57" t="n">
        <f aca="false">C6*C14</f>
        <v>0</v>
      </c>
      <c r="D18" s="57" t="n">
        <f aca="false">D6*D14</f>
        <v>0</v>
      </c>
      <c r="E18" s="57" t="n">
        <f aca="false">E6*E14</f>
        <v>0</v>
      </c>
      <c r="F18" s="57" t="n">
        <f aca="false">SUM(B18:E18)</f>
        <v>0</v>
      </c>
      <c r="G18" s="41" t="n">
        <f aca="false">G6*G14</f>
        <v>0</v>
      </c>
      <c r="H18" s="41" t="n">
        <f aca="false">SUM(G18,F18)</f>
        <v>0</v>
      </c>
      <c r="I18" s="41" t="n">
        <f aca="false">I6*I14</f>
        <v>5320.54212</v>
      </c>
      <c r="J18" s="41" t="n">
        <f aca="false">SUM(I18,H18)</f>
        <v>5320.54212</v>
      </c>
      <c r="K18" s="41" t="n">
        <f aca="false">K6*K14</f>
        <v>4022.84892</v>
      </c>
      <c r="L18" s="41" t="n">
        <f aca="false">SUM(K18,J18)</f>
        <v>9343.39104</v>
      </c>
      <c r="M18" s="41" t="n">
        <f aca="false">M6*M14</f>
        <v>2984.69436</v>
      </c>
      <c r="N18" s="41" t="n">
        <f aca="false">SUM(M18,L18)</f>
        <v>12328.0854</v>
      </c>
      <c r="O18" s="41" t="n">
        <f aca="false">O6*O14</f>
        <v>2725.15572</v>
      </c>
      <c r="P18" s="41" t="n">
        <f aca="false">SUM(O18,N18)</f>
        <v>15053.24112</v>
      </c>
      <c r="Q18" s="41" t="n">
        <f aca="false">Q6*Q14</f>
        <v>15961.62636</v>
      </c>
      <c r="R18" s="41" t="n">
        <f aca="false">SUM(Q18,P18)</f>
        <v>31014.86748</v>
      </c>
      <c r="S18" s="41" t="n">
        <f aca="false">S6*S14</f>
        <v>32961.40728</v>
      </c>
      <c r="T18" s="41" t="n">
        <f aca="false">SUM(S18,R18)</f>
        <v>63976.27476</v>
      </c>
      <c r="U18" s="41" t="n">
        <f aca="false">U6*U14</f>
        <v>54892.42236</v>
      </c>
      <c r="V18" s="41" t="n">
        <f aca="false">SUM(U18,T18)</f>
        <v>118868.69712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0</v>
      </c>
      <c r="C19" s="57" t="n">
        <f aca="false">C7*C15</f>
        <v>0</v>
      </c>
      <c r="D19" s="57" t="n">
        <f aca="false">D7*D15</f>
        <v>0</v>
      </c>
      <c r="E19" s="57" t="n">
        <f aca="false">E7*E15</f>
        <v>0</v>
      </c>
      <c r="F19" s="57" t="n">
        <f aca="false">SUM(B19:E19)</f>
        <v>0</v>
      </c>
      <c r="G19" s="41" t="n">
        <f aca="false">G7*G15</f>
        <v>0</v>
      </c>
      <c r="H19" s="41" t="n">
        <f aca="false">SUM(G19,F19)</f>
        <v>0</v>
      </c>
      <c r="I19" s="41" t="n">
        <f aca="false">I7*I15</f>
        <v>2521.6718</v>
      </c>
      <c r="J19" s="41" t="n">
        <f aca="false">SUM(I19,H19)</f>
        <v>2521.6718</v>
      </c>
      <c r="K19" s="41" t="n">
        <f aca="false">K7*K15</f>
        <v>2521.6718</v>
      </c>
      <c r="L19" s="41" t="n">
        <f aca="false">SUM(K19,J19)</f>
        <v>5043.3436</v>
      </c>
      <c r="M19" s="41" t="n">
        <f aca="false">M7*M15</f>
        <v>2347.7634</v>
      </c>
      <c r="N19" s="41" t="n">
        <f aca="false">SUM(M19,L19)</f>
        <v>7391.107</v>
      </c>
      <c r="O19" s="41" t="n">
        <f aca="false">O7*O15</f>
        <v>608.6794</v>
      </c>
      <c r="P19" s="41" t="n">
        <f aca="false">SUM(O19,N19)</f>
        <v>7999.7864</v>
      </c>
      <c r="Q19" s="41" t="n">
        <f aca="false">Q7*Q15</f>
        <v>3565.1222</v>
      </c>
      <c r="R19" s="41" t="n">
        <f aca="false">SUM(Q19,P19)</f>
        <v>11564.9086</v>
      </c>
      <c r="S19" s="41" t="n">
        <f aca="false">S7*S15</f>
        <v>3565.1222</v>
      </c>
      <c r="T19" s="41" t="n">
        <f aca="false">SUM(S19,R19)</f>
        <v>15130.0308</v>
      </c>
      <c r="U19" s="41" t="n">
        <f aca="false">U7*U15</f>
        <v>3652.0764</v>
      </c>
      <c r="V19" s="41" t="n">
        <f aca="false">SUM(U19,T19)</f>
        <v>18782.1072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0</v>
      </c>
      <c r="C20" s="58" t="n">
        <f aca="false">C22+C23</f>
        <v>0</v>
      </c>
      <c r="D20" s="42" t="n">
        <f aca="false">D22+D23</f>
        <v>0</v>
      </c>
      <c r="E20" s="42" t="n">
        <f aca="false">E22+E23</f>
        <v>0</v>
      </c>
      <c r="F20" s="42" t="n">
        <f aca="false">F22+F23</f>
        <v>0</v>
      </c>
      <c r="G20" s="42" t="n">
        <f aca="false">G22+G23</f>
        <v>0</v>
      </c>
      <c r="H20" s="42" t="n">
        <f aca="false">H22+H23</f>
        <v>0</v>
      </c>
      <c r="I20" s="42" t="n">
        <f aca="false">I22+I23</f>
        <v>22858.77</v>
      </c>
      <c r="J20" s="42" t="n">
        <f aca="false">J22+J23</f>
        <v>22858.77</v>
      </c>
      <c r="K20" s="42" t="n">
        <f aca="false">K22+K23</f>
        <v>23223.95</v>
      </c>
      <c r="L20" s="42" t="n">
        <f aca="false">L22+L23</f>
        <v>46082.72</v>
      </c>
      <c r="M20" s="42" t="n">
        <f aca="false">M22+M23</f>
        <v>22788</v>
      </c>
      <c r="N20" s="42" t="n">
        <f aca="false">N22+N23</f>
        <v>68870.72</v>
      </c>
      <c r="O20" s="42" t="n">
        <f aca="false">O22+O23</f>
        <v>23806.52</v>
      </c>
      <c r="P20" s="42" t="n">
        <f aca="false">P22+P23</f>
        <v>92677.24</v>
      </c>
      <c r="Q20" s="42" t="n">
        <f aca="false">Q22+Q23</f>
        <v>24058.68</v>
      </c>
      <c r="R20" s="42" t="n">
        <f aca="false">R22+R23</f>
        <v>116735.92</v>
      </c>
      <c r="S20" s="42" t="n">
        <f aca="false">S22+S23</f>
        <v>26032.37</v>
      </c>
      <c r="T20" s="42" t="n">
        <f aca="false">T22+T23</f>
        <v>142768.29</v>
      </c>
      <c r="U20" s="42" t="n">
        <f aca="false">U22+U23</f>
        <v>26032.37</v>
      </c>
      <c r="V20" s="42" t="n">
        <f aca="false">V22+V23</f>
        <v>168800.66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/>
      <c r="E22" s="41"/>
      <c r="F22" s="41"/>
      <c r="G22" s="41"/>
      <c r="H22" s="41" t="n">
        <f aca="false">SUM(G22,F22)</f>
        <v>0</v>
      </c>
      <c r="I22" s="41" t="n">
        <f aca="false">I8*20</f>
        <v>20172</v>
      </c>
      <c r="J22" s="41" t="n">
        <f aca="false">SUM(I22,H22)</f>
        <v>20172</v>
      </c>
      <c r="K22" s="41" t="n">
        <f aca="false">K8*20</f>
        <v>20172</v>
      </c>
      <c r="L22" s="41" t="n">
        <f aca="false">SUM(K22,J22)</f>
        <v>40344</v>
      </c>
      <c r="M22" s="41" t="n">
        <f aca="false">M8*20</f>
        <v>20172</v>
      </c>
      <c r="N22" s="41" t="n">
        <f aca="false">SUM(M22,L22)</f>
        <v>60516</v>
      </c>
      <c r="O22" s="41" t="n">
        <f aca="false">O8*20</f>
        <v>20172</v>
      </c>
      <c r="P22" s="41" t="n">
        <f aca="false">SUM(O22,N22)</f>
        <v>80688</v>
      </c>
      <c r="Q22" s="41" t="n">
        <f aca="false">Q8*20</f>
        <v>20172</v>
      </c>
      <c r="R22" s="41" t="n">
        <f aca="false">SUM(Q22,P22)</f>
        <v>100860</v>
      </c>
      <c r="S22" s="41" t="n">
        <f aca="false">S8*20</f>
        <v>20172</v>
      </c>
      <c r="T22" s="41" t="n">
        <f aca="false">SUM(S22,R22)</f>
        <v>121032</v>
      </c>
      <c r="U22" s="41" t="n">
        <f aca="false">U8*20</f>
        <v>20172</v>
      </c>
      <c r="V22" s="41" t="n">
        <f aca="false">SUM(U22,T22)</f>
        <v>141204</v>
      </c>
    </row>
    <row r="23" customFormat="false" ht="18" hidden="false" customHeight="false" outlineLevel="0" collapsed="false">
      <c r="A23" s="38" t="s">
        <v>41</v>
      </c>
      <c r="B23" s="41"/>
      <c r="C23" s="41"/>
      <c r="D23" s="41"/>
      <c r="E23" s="42"/>
      <c r="F23" s="41"/>
      <c r="G23" s="42"/>
      <c r="H23" s="41" t="n">
        <f aca="false">SUM(G23,F23)</f>
        <v>0</v>
      </c>
      <c r="I23" s="42" t="n">
        <v>2686.77</v>
      </c>
      <c r="J23" s="41" t="n">
        <f aca="false">SUM(I23,H23)</f>
        <v>2686.77</v>
      </c>
      <c r="K23" s="42" t="n">
        <v>3051.95</v>
      </c>
      <c r="L23" s="41" t="n">
        <f aca="false">SUM(K23,J23)</f>
        <v>5738.72</v>
      </c>
      <c r="M23" s="41" t="n">
        <v>2616</v>
      </c>
      <c r="N23" s="41" t="n">
        <f aca="false">SUM(M23,L23)</f>
        <v>8354.72</v>
      </c>
      <c r="O23" s="42" t="n">
        <v>3634.52</v>
      </c>
      <c r="P23" s="41" t="n">
        <f aca="false">SUM(O23,N23)</f>
        <v>11989.24</v>
      </c>
      <c r="Q23" s="42" t="n">
        <v>3886.68</v>
      </c>
      <c r="R23" s="41" t="n">
        <f aca="false">SUM(Q23,P23)</f>
        <v>15875.92</v>
      </c>
      <c r="S23" s="42" t="n">
        <v>5860.37</v>
      </c>
      <c r="T23" s="41" t="n">
        <f aca="false">SUM(S23,R23)</f>
        <v>21736.29</v>
      </c>
      <c r="U23" s="42" t="n">
        <v>5860.37</v>
      </c>
      <c r="V23" s="41" t="n">
        <f aca="false">SUM(U23,T23)</f>
        <v>27596.66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0</v>
      </c>
      <c r="C25" s="41" t="n">
        <f aca="false">C22-C18</f>
        <v>0</v>
      </c>
      <c r="D25" s="41" t="n">
        <f aca="false">D22-D18</f>
        <v>0</v>
      </c>
      <c r="E25" s="41" t="n">
        <f aca="false">E22-E18</f>
        <v>0</v>
      </c>
      <c r="F25" s="41" t="n">
        <f aca="false">F22-F18</f>
        <v>0</v>
      </c>
      <c r="G25" s="41" t="n">
        <f aca="false">G22-G18</f>
        <v>0</v>
      </c>
      <c r="H25" s="41" t="n">
        <f aca="false">H22-H18</f>
        <v>0</v>
      </c>
      <c r="I25" s="41" t="n">
        <f aca="false">I22-I18</f>
        <v>14851.45788</v>
      </c>
      <c r="J25" s="41" t="n">
        <f aca="false">J22-J18</f>
        <v>14851.45788</v>
      </c>
      <c r="K25" s="41" t="n">
        <f aca="false">K22-K18</f>
        <v>16149.15108</v>
      </c>
      <c r="L25" s="41" t="n">
        <f aca="false">L22-L18</f>
        <v>31000.60896</v>
      </c>
      <c r="M25" s="41" t="n">
        <f aca="false">M22-M18</f>
        <v>17187.30564</v>
      </c>
      <c r="N25" s="41" t="n">
        <f aca="false">N22-N18</f>
        <v>48187.9146</v>
      </c>
      <c r="O25" s="41" t="n">
        <f aca="false">O22-O18</f>
        <v>17446.84428</v>
      </c>
      <c r="P25" s="41" t="n">
        <f aca="false">P22-P18</f>
        <v>65634.75888</v>
      </c>
      <c r="Q25" s="41" t="n">
        <f aca="false">Q22-Q18</f>
        <v>4210.37364</v>
      </c>
      <c r="R25" s="41" t="n">
        <f aca="false">R22-R18</f>
        <v>69845.13252</v>
      </c>
      <c r="S25" s="41" t="n">
        <f aca="false">S22-S18</f>
        <v>-12789.40728</v>
      </c>
      <c r="T25" s="41" t="n">
        <f aca="false">T22-T18</f>
        <v>57055.72524</v>
      </c>
      <c r="U25" s="41" t="n">
        <f aca="false">U22-U18</f>
        <v>-34720.42236</v>
      </c>
      <c r="V25" s="41" t="n">
        <f aca="false">V22-V18</f>
        <v>22335.3028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0</v>
      </c>
      <c r="C26" s="41" t="n">
        <f aca="false">C23-C19</f>
        <v>0</v>
      </c>
      <c r="D26" s="41" t="n">
        <f aca="false">D23-D19</f>
        <v>0</v>
      </c>
      <c r="E26" s="41" t="n">
        <f aca="false">E23-E19</f>
        <v>0</v>
      </c>
      <c r="F26" s="41" t="n">
        <f aca="false">F23-F19</f>
        <v>0</v>
      </c>
      <c r="G26" s="41" t="n">
        <f aca="false">G23-G19</f>
        <v>0</v>
      </c>
      <c r="H26" s="41" t="n">
        <f aca="false">H23-H19</f>
        <v>0</v>
      </c>
      <c r="I26" s="41" t="n">
        <f aca="false">I23-I19</f>
        <v>165.0982</v>
      </c>
      <c r="J26" s="41" t="n">
        <f aca="false">J23-J19</f>
        <v>165.0982</v>
      </c>
      <c r="K26" s="41" t="n">
        <f aca="false">K23-K19</f>
        <v>530.2782</v>
      </c>
      <c r="L26" s="41" t="n">
        <f aca="false">L23-L19</f>
        <v>695.3764</v>
      </c>
      <c r="M26" s="41" t="n">
        <f aca="false">M23-M19</f>
        <v>268.2366</v>
      </c>
      <c r="N26" s="41" t="n">
        <f aca="false">N23-N19</f>
        <v>963.613</v>
      </c>
      <c r="O26" s="41" t="n">
        <f aca="false">O23-O19</f>
        <v>3025.8406</v>
      </c>
      <c r="P26" s="41" t="n">
        <f aca="false">P23-P19</f>
        <v>3989.4536</v>
      </c>
      <c r="Q26" s="41" t="n">
        <f aca="false">Q23-Q19</f>
        <v>321.557800000001</v>
      </c>
      <c r="R26" s="41" t="n">
        <f aca="false">R23-R19</f>
        <v>4311.0114</v>
      </c>
      <c r="S26" s="41" t="n">
        <f aca="false">S23-S19</f>
        <v>2295.2478</v>
      </c>
      <c r="T26" s="41" t="n">
        <f aca="false">T23-T19</f>
        <v>6606.2592</v>
      </c>
      <c r="U26" s="41" t="n">
        <f aca="false">U23-U19</f>
        <v>2208.2936</v>
      </c>
      <c r="V26" s="41" t="n">
        <f aca="false">V23-V19</f>
        <v>8814.5528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8.99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37.5" hidden="false" customHeight="true" outlineLevel="0" collapsed="false">
      <c r="A1" s="32" t="s">
        <v>75</v>
      </c>
      <c r="B1" s="32"/>
      <c r="C1" s="66"/>
      <c r="D1" s="66"/>
      <c r="E1" s="66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63.6</v>
      </c>
      <c r="C5" s="40" t="n">
        <f aca="false">SUM(C6:C7)</f>
        <v>82.8</v>
      </c>
      <c r="D5" s="40" t="n">
        <f aca="false">SUM(D6:D7)</f>
        <v>79.2</v>
      </c>
      <c r="E5" s="40" t="n">
        <f aca="false">SUM(E6:E7)</f>
        <v>71.7</v>
      </c>
      <c r="F5" s="40" t="n">
        <f aca="false">SUM(F6:F7)</f>
        <v>297.3</v>
      </c>
      <c r="G5" s="40" t="n">
        <f aca="false">SUM(G6:G7)</f>
        <v>54.1</v>
      </c>
      <c r="H5" s="40" t="n">
        <f aca="false">SUM(H6:H7)</f>
        <v>351.4</v>
      </c>
      <c r="I5" s="40" t="n">
        <f aca="false">SUM(I6:I7)</f>
        <v>77.6</v>
      </c>
      <c r="J5" s="40" t="n">
        <f aca="false">SUM(J6:J7)</f>
        <v>429</v>
      </c>
      <c r="K5" s="40" t="n">
        <f aca="false">SUM(K6:K7)</f>
        <v>33.1</v>
      </c>
      <c r="L5" s="40" t="n">
        <f aca="false">SUM(L6:L7)</f>
        <v>462.1</v>
      </c>
      <c r="M5" s="40" t="n">
        <f aca="false">SUM(M6:M7)</f>
        <v>61.4</v>
      </c>
      <c r="N5" s="40" t="n">
        <f aca="false">SUM(N6:N7)</f>
        <v>523.5</v>
      </c>
      <c r="O5" s="40" t="n">
        <f aca="false">SUM(O6:O7)</f>
        <v>30.1</v>
      </c>
      <c r="P5" s="40" t="n">
        <f aca="false">SUM(P6:P7)</f>
        <v>553.6</v>
      </c>
      <c r="Q5" s="40" t="n">
        <f aca="false">SUM(Q6:Q7)</f>
        <v>54.9</v>
      </c>
      <c r="R5" s="40" t="n">
        <f aca="false">SUM(R6:R7)</f>
        <v>608.5</v>
      </c>
      <c r="S5" s="40" t="n">
        <f aca="false">SUM(S6:S7)</f>
        <v>68.9</v>
      </c>
      <c r="T5" s="40" t="n">
        <f aca="false">SUM(T6:T7)</f>
        <v>677.4</v>
      </c>
      <c r="U5" s="40" t="n">
        <f aca="false">SUM(U6:U7)</f>
        <v>95.4</v>
      </c>
      <c r="V5" s="40" t="n">
        <f aca="false">SUM(V6:V7)</f>
        <v>772.8</v>
      </c>
    </row>
    <row r="6" customFormat="false" ht="18" hidden="false" customHeight="false" outlineLevel="0" collapsed="false">
      <c r="A6" s="38" t="s">
        <v>65</v>
      </c>
      <c r="B6" s="41" t="n">
        <v>30.6</v>
      </c>
      <c r="C6" s="41" t="n">
        <v>44.8</v>
      </c>
      <c r="D6" s="41" t="n">
        <v>34.2</v>
      </c>
      <c r="E6" s="41" t="n">
        <v>22.7</v>
      </c>
      <c r="F6" s="41" t="n">
        <f aca="false">SUM(B6,C6,D6,E6)</f>
        <v>132.3</v>
      </c>
      <c r="G6" s="41" t="n">
        <v>8.1</v>
      </c>
      <c r="H6" s="41" t="n">
        <f aca="false">SUM(F6,G6)</f>
        <v>140.4</v>
      </c>
      <c r="I6" s="41" t="n">
        <v>2.6</v>
      </c>
      <c r="J6" s="41" t="n">
        <f aca="false">SUM(H6,I6)</f>
        <v>143</v>
      </c>
      <c r="K6" s="41" t="n">
        <v>1.1</v>
      </c>
      <c r="L6" s="41" t="n">
        <f aca="false">SUM(J6,K6)</f>
        <v>144.1</v>
      </c>
      <c r="M6" s="41" t="n">
        <v>3.4</v>
      </c>
      <c r="N6" s="41" t="n">
        <f aca="false">SUM(L6,M6)</f>
        <v>147.5</v>
      </c>
      <c r="O6" s="41" t="n">
        <v>2.1</v>
      </c>
      <c r="P6" s="41" t="n">
        <f aca="false">SUM(N6,O6)</f>
        <v>149.6</v>
      </c>
      <c r="Q6" s="41" t="n">
        <v>10.9</v>
      </c>
      <c r="R6" s="41" t="n">
        <f aca="false">SUM(P6,Q6)</f>
        <v>160.5</v>
      </c>
      <c r="S6" s="41" t="n">
        <v>21.9</v>
      </c>
      <c r="T6" s="41" t="n">
        <f aca="false">SUM(R6,S6)</f>
        <v>182.4</v>
      </c>
      <c r="U6" s="41" t="n">
        <v>35.4</v>
      </c>
      <c r="V6" s="41" t="n">
        <f aca="false">SUM(T6,U6)</f>
        <v>217.8</v>
      </c>
    </row>
    <row r="7" customFormat="false" ht="18" hidden="false" customHeight="false" outlineLevel="0" collapsed="false">
      <c r="A7" s="38" t="s">
        <v>66</v>
      </c>
      <c r="B7" s="41" t="n">
        <v>33</v>
      </c>
      <c r="C7" s="41" t="n">
        <v>38</v>
      </c>
      <c r="D7" s="41" t="n">
        <v>45</v>
      </c>
      <c r="E7" s="41" t="n">
        <v>49</v>
      </c>
      <c r="F7" s="41" t="n">
        <f aca="false">SUM(B7,C7,D7,E7)</f>
        <v>165</v>
      </c>
      <c r="G7" s="41" t="n">
        <v>46</v>
      </c>
      <c r="H7" s="41" t="n">
        <f aca="false">SUM(F7,G7)</f>
        <v>211</v>
      </c>
      <c r="I7" s="41" t="n">
        <v>75</v>
      </c>
      <c r="J7" s="41" t="n">
        <f aca="false">SUM(H7,I7)</f>
        <v>286</v>
      </c>
      <c r="K7" s="41" t="n">
        <v>32</v>
      </c>
      <c r="L7" s="41" t="n">
        <f aca="false">SUM(J7,K7)</f>
        <v>318</v>
      </c>
      <c r="M7" s="41" t="n">
        <v>58</v>
      </c>
      <c r="N7" s="41" t="n">
        <f aca="false">SUM(L7,M7)</f>
        <v>376</v>
      </c>
      <c r="O7" s="41" t="n">
        <v>28</v>
      </c>
      <c r="P7" s="41" t="n">
        <f aca="false">SUM(N7,O7)</f>
        <v>404</v>
      </c>
      <c r="Q7" s="41" t="n">
        <v>44</v>
      </c>
      <c r="R7" s="41" t="n">
        <f aca="false">SUM(P7,Q7)</f>
        <v>448</v>
      </c>
      <c r="S7" s="41" t="n">
        <v>47</v>
      </c>
      <c r="T7" s="41" t="n">
        <f aca="false">SUM(R7,S7)</f>
        <v>495</v>
      </c>
      <c r="U7" s="41" t="n">
        <v>60</v>
      </c>
      <c r="V7" s="41" t="n">
        <f aca="false">SUM(T7,U7)</f>
        <v>555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9.5" hidden="false" customHeight="true" outlineLevel="0" collapsed="false">
      <c r="A10" s="43" t="s">
        <v>49</v>
      </c>
      <c r="B10" s="44" t="n">
        <f aca="false">B18/B8</f>
        <v>39.3708228435455</v>
      </c>
      <c r="C10" s="45" t="n">
        <f aca="false">C18/C8</f>
        <v>57.6409432480666</v>
      </c>
      <c r="D10" s="45" t="n">
        <f aca="false">D18/D8</f>
        <v>44.0026843545509</v>
      </c>
      <c r="E10" s="45" t="n">
        <f aca="false">E18/E8</f>
        <v>29.2064600832838</v>
      </c>
      <c r="F10" s="45" t="n">
        <f aca="false">F18/F8/4</f>
        <v>42.5552276323617</v>
      </c>
      <c r="G10" s="45" t="n">
        <f aca="false">G18/G8</f>
        <v>10.421688399762</v>
      </c>
      <c r="H10" s="45" t="n">
        <f aca="false">H18/H8/5</f>
        <v>36.1285197858418</v>
      </c>
      <c r="I10" s="45" t="n">
        <f aca="false">I18/I8</f>
        <v>3.34523331350387</v>
      </c>
      <c r="J10" s="45" t="n">
        <f aca="false">J18/J8/6</f>
        <v>30.6646387071188</v>
      </c>
      <c r="K10" s="45" t="n">
        <f aca="false">K18/K8</f>
        <v>1.50437247670038</v>
      </c>
      <c r="L10" s="45" t="n">
        <f aca="false">L18/L8/7</f>
        <v>26.4988863884876</v>
      </c>
      <c r="M10" s="45" t="n">
        <f aca="false">M18/M8</f>
        <v>4.64987856434662</v>
      </c>
      <c r="N10" s="45" t="n">
        <f aca="false">N18/N8/8</f>
        <v>23.76776041047</v>
      </c>
      <c r="O10" s="45" t="n">
        <f aca="false">O18/O8</f>
        <v>2.96190362879239</v>
      </c>
      <c r="P10" s="45" t="n">
        <f aca="false">P18/P8/9</f>
        <v>21.4559985458391</v>
      </c>
      <c r="Q10" s="45" t="n">
        <f aca="false">Q18/Q8</f>
        <v>15.3736902637319</v>
      </c>
      <c r="R10" s="45" t="n">
        <f aca="false">R18/R8/10</f>
        <v>20.8477677176284</v>
      </c>
      <c r="S10" s="45" t="n">
        <f aca="false">S18/S8</f>
        <v>30.8884235574063</v>
      </c>
      <c r="T10" s="45" t="n">
        <f aca="false">T18/T8/11</f>
        <v>21.7605546121537</v>
      </c>
      <c r="U10" s="45" t="n">
        <f aca="false">U18/U8</f>
        <v>49.9292325996431</v>
      </c>
      <c r="V10" s="45" t="n">
        <f aca="false">V18/V8/12</f>
        <v>24.1079444444444</v>
      </c>
      <c r="W10" s="46"/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1.67</v>
      </c>
      <c r="C12" s="41" t="n">
        <v>21.67</v>
      </c>
      <c r="D12" s="41" t="n">
        <v>21.67</v>
      </c>
      <c r="E12" s="41" t="n">
        <v>21.67</v>
      </c>
      <c r="F12" s="41" t="n">
        <f aca="false">F22/F8/4</f>
        <v>21.67</v>
      </c>
      <c r="G12" s="41" t="n">
        <v>21.67</v>
      </c>
      <c r="H12" s="41" t="n">
        <f aca="false">H22/H8/5</f>
        <v>21.67</v>
      </c>
      <c r="I12" s="41" t="n">
        <v>21.67</v>
      </c>
      <c r="J12" s="41" t="n">
        <f aca="false">J22/J8/6</f>
        <v>21.67</v>
      </c>
      <c r="K12" s="41" t="n">
        <v>21.67</v>
      </c>
      <c r="L12" s="41" t="n">
        <f aca="false">L22/L8/7</f>
        <v>21.67</v>
      </c>
      <c r="M12" s="41" t="n">
        <v>21.67</v>
      </c>
      <c r="N12" s="41" t="n">
        <f aca="false">N22/N8/8</f>
        <v>21.67</v>
      </c>
      <c r="O12" s="41" t="n">
        <v>25.65</v>
      </c>
      <c r="P12" s="41" t="n">
        <f aca="false">P22/P8/9</f>
        <v>22.1122222222222</v>
      </c>
      <c r="Q12" s="41" t="n">
        <v>25</v>
      </c>
      <c r="R12" s="41" t="n">
        <f aca="false">R22/R8/10</f>
        <v>22.401</v>
      </c>
      <c r="S12" s="41" t="n">
        <v>25</v>
      </c>
      <c r="T12" s="41" t="n">
        <f aca="false">T22/T8/11</f>
        <v>22.6372727272727</v>
      </c>
      <c r="U12" s="41" t="n">
        <v>40.29</v>
      </c>
      <c r="V12" s="41" t="n">
        <f aca="false">V22/V8/12</f>
        <v>24.1083333333333</v>
      </c>
      <c r="W12" s="46"/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31670839695</v>
      </c>
      <c r="M14" s="41" t="n">
        <f aca="false">1168.96*1.18</f>
        <v>1379.3728</v>
      </c>
      <c r="N14" s="41" t="n">
        <f aca="false">N18/N6</f>
        <v>1300.18512</v>
      </c>
      <c r="O14" s="41" t="n">
        <v>1422.56</v>
      </c>
      <c r="P14" s="41" t="n">
        <f aca="false">P18/P6</f>
        <v>1301.90294919786</v>
      </c>
      <c r="Q14" s="41" t="n">
        <v>1422.56</v>
      </c>
      <c r="R14" s="41" t="n">
        <f aca="false">R18/R6</f>
        <v>1310.09710404984</v>
      </c>
      <c r="S14" s="41" t="n">
        <v>1422.56</v>
      </c>
      <c r="T14" s="41" t="n">
        <f aca="false">T18/T6</f>
        <v>1323.6000504386</v>
      </c>
      <c r="U14" s="41" t="n">
        <v>1422.56</v>
      </c>
      <c r="V14" s="41" t="n">
        <f aca="false">V18/V6</f>
        <v>1339.68444995409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7390855345912</v>
      </c>
      <c r="M15" s="41" t="n">
        <f aca="false">80.3*1.18</f>
        <v>94.754</v>
      </c>
      <c r="N15" s="41" t="n">
        <f aca="false">N19/N7</f>
        <v>88.8211734042553</v>
      </c>
      <c r="O15" s="41" t="n">
        <v>97.42</v>
      </c>
      <c r="P15" s="41" t="n">
        <f aca="false">P19/P7</f>
        <v>89.4171316831683</v>
      </c>
      <c r="Q15" s="41" t="n">
        <v>97.42</v>
      </c>
      <c r="R15" s="41" t="n">
        <f aca="false">R19/R7</f>
        <v>90.2031276785714</v>
      </c>
      <c r="S15" s="41" t="n">
        <v>97.42</v>
      </c>
      <c r="T15" s="41" t="n">
        <f aca="false">T19/T7</f>
        <v>90.8883660606061</v>
      </c>
      <c r="U15" s="41" t="n">
        <v>97.42</v>
      </c>
      <c r="V15" s="41" t="n">
        <f aca="false">V19/V7</f>
        <v>91.5944886486486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42578.90052</v>
      </c>
      <c r="C16" s="41" t="n">
        <f aca="false">C18+C19</f>
        <v>61440.91496</v>
      </c>
      <c r="D16" s="41" t="n">
        <f aca="false">D18+D19</f>
        <v>48294.04644</v>
      </c>
      <c r="E16" s="41" t="n">
        <f aca="false">E18+E19</f>
        <v>33718.39144</v>
      </c>
      <c r="F16" s="41" t="n">
        <f aca="false">F18+F19</f>
        <v>186032.25336</v>
      </c>
      <c r="G16" s="41" t="n">
        <f aca="false">G18+G19</f>
        <v>14511.20812</v>
      </c>
      <c r="H16" s="41" t="n">
        <f aca="false">H18+H19</f>
        <v>200543.46148</v>
      </c>
      <c r="I16" s="41" t="n">
        <f aca="false">I18+I19</f>
        <v>9895.56732</v>
      </c>
      <c r="J16" s="41" t="n">
        <f aca="false">J18+J19</f>
        <v>210439.0288</v>
      </c>
      <c r="K16" s="41" t="n">
        <f aca="false">K18+K19</f>
        <v>4549.43808</v>
      </c>
      <c r="L16" s="41" t="n">
        <f aca="false">L18+L19</f>
        <v>214988.46688</v>
      </c>
      <c r="M16" s="41" t="n">
        <f aca="false">M18+M19</f>
        <v>10185.59952</v>
      </c>
      <c r="N16" s="41" t="n">
        <f aca="false">N18+N19</f>
        <v>225174.0664</v>
      </c>
      <c r="O16" s="41" t="n">
        <f aca="false">O18+O19</f>
        <v>5715.136</v>
      </c>
      <c r="P16" s="41" t="n">
        <f aca="false">P18+P19</f>
        <v>230889.2024</v>
      </c>
      <c r="Q16" s="41" t="n">
        <f aca="false">Q18+Q19</f>
        <v>19792.384</v>
      </c>
      <c r="R16" s="41" t="n">
        <f aca="false">R18+R19</f>
        <v>250681.5864</v>
      </c>
      <c r="S16" s="41" t="n">
        <f aca="false">S18+S19</f>
        <v>35732.804</v>
      </c>
      <c r="T16" s="41" t="n">
        <f aca="false">T18+T19</f>
        <v>286414.3904</v>
      </c>
      <c r="U16" s="41" t="n">
        <f aca="false">U18+U19</f>
        <v>56203.824</v>
      </c>
      <c r="V16" s="57" t="n">
        <f aca="false">V18+V19</f>
        <v>342618.2144</v>
      </c>
    </row>
    <row r="17" customFormat="false" ht="18" hidden="false" customHeight="false" outlineLevel="0" collapsed="false">
      <c r="A17" s="38" t="s">
        <v>36</v>
      </c>
      <c r="B17" s="41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41" t="n">
        <f aca="false">B6*B14</f>
        <v>39709.41192</v>
      </c>
      <c r="C18" s="41" t="n">
        <f aca="false">C6*C14</f>
        <v>58136.65536</v>
      </c>
      <c r="D18" s="41" t="n">
        <f aca="false">D6*D14</f>
        <v>44381.10744</v>
      </c>
      <c r="E18" s="41" t="n">
        <f aca="false">E6*E14</f>
        <v>29457.63564</v>
      </c>
      <c r="F18" s="41" t="n">
        <f aca="false">SUM(B18:E18)</f>
        <v>171684.81036</v>
      </c>
      <c r="G18" s="41" t="n">
        <f aca="false">G6*G14</f>
        <v>10511.31492</v>
      </c>
      <c r="H18" s="41" t="n">
        <f aca="false">SUM(G18,F18)</f>
        <v>182196.12528</v>
      </c>
      <c r="I18" s="41" t="n">
        <f aca="false">I6*I14</f>
        <v>3374.00232</v>
      </c>
      <c r="J18" s="41" t="n">
        <f aca="false">SUM(I18,H18)</f>
        <v>185570.1276</v>
      </c>
      <c r="K18" s="41" t="n">
        <f aca="false">K6*K14</f>
        <v>1517.31008</v>
      </c>
      <c r="L18" s="41" t="n">
        <f aca="false">SUM(K18,J18)</f>
        <v>187087.43768</v>
      </c>
      <c r="M18" s="41" t="n">
        <f aca="false">M6*M14</f>
        <v>4689.86752</v>
      </c>
      <c r="N18" s="41" t="n">
        <f aca="false">SUM(M18,L18)</f>
        <v>191777.3052</v>
      </c>
      <c r="O18" s="41" t="n">
        <f aca="false">O6*O14</f>
        <v>2987.376</v>
      </c>
      <c r="P18" s="41" t="n">
        <f aca="false">SUM(O18,N18)</f>
        <v>194764.6812</v>
      </c>
      <c r="Q18" s="41" t="n">
        <f aca="false">Q6*Q14</f>
        <v>15505.904</v>
      </c>
      <c r="R18" s="41" t="n">
        <f aca="false">SUM(Q18,P18)</f>
        <v>210270.5852</v>
      </c>
      <c r="S18" s="41" t="n">
        <f aca="false">S6*S14</f>
        <v>31154.064</v>
      </c>
      <c r="T18" s="41" t="n">
        <f aca="false">SUM(S18,R18)</f>
        <v>241424.6492</v>
      </c>
      <c r="U18" s="41" t="n">
        <f aca="false">U6*U14</f>
        <v>50358.624</v>
      </c>
      <c r="V18" s="41" t="n">
        <f aca="false">SUM(U18,T18)</f>
        <v>291783.273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2869.4886</v>
      </c>
      <c r="C19" s="41" t="n">
        <f aca="false">C7*C15</f>
        <v>3304.2596</v>
      </c>
      <c r="D19" s="41" t="n">
        <f aca="false">D7*D15</f>
        <v>3912.939</v>
      </c>
      <c r="E19" s="41" t="n">
        <f aca="false">E7*E15</f>
        <v>4260.7558</v>
      </c>
      <c r="F19" s="41" t="n">
        <f aca="false">SUM(B19:E19)</f>
        <v>14347.443</v>
      </c>
      <c r="G19" s="41" t="n">
        <f aca="false">G7*G15</f>
        <v>3999.8932</v>
      </c>
      <c r="H19" s="41" t="n">
        <f aca="false">SUM(G19,F19)</f>
        <v>18347.3362</v>
      </c>
      <c r="I19" s="41" t="n">
        <f aca="false">I7*I15</f>
        <v>6521.565</v>
      </c>
      <c r="J19" s="41" t="n">
        <f aca="false">SUM(I19,H19)</f>
        <v>24868.9012</v>
      </c>
      <c r="K19" s="41" t="n">
        <f aca="false">K7*K15</f>
        <v>3032.128</v>
      </c>
      <c r="L19" s="41" t="n">
        <f aca="false">SUM(K19,J19)</f>
        <v>27901.0292</v>
      </c>
      <c r="M19" s="41" t="n">
        <f aca="false">M7*M15</f>
        <v>5495.732</v>
      </c>
      <c r="N19" s="41" t="n">
        <f aca="false">SUM(M19,L19)</f>
        <v>33396.7612</v>
      </c>
      <c r="O19" s="41" t="n">
        <f aca="false">O7*O15</f>
        <v>2727.76</v>
      </c>
      <c r="P19" s="41" t="n">
        <f aca="false">SUM(O19,N19)</f>
        <v>36124.5212</v>
      </c>
      <c r="Q19" s="41" t="n">
        <f aca="false">Q7*Q15</f>
        <v>4286.48</v>
      </c>
      <c r="R19" s="41" t="n">
        <f aca="false">SUM(Q19,P19)</f>
        <v>40411.0012</v>
      </c>
      <c r="S19" s="41" t="n">
        <f aca="false">S7*S15</f>
        <v>4578.74</v>
      </c>
      <c r="T19" s="41" t="n">
        <f aca="false">SUM(S19,R19)</f>
        <v>44989.7412</v>
      </c>
      <c r="U19" s="41" t="n">
        <f aca="false">U7*U15</f>
        <v>5845.2</v>
      </c>
      <c r="V19" s="41" t="n">
        <f aca="false">SUM(U19,T19)</f>
        <v>50834.9412</v>
      </c>
    </row>
    <row r="20" customFormat="false" ht="18" hidden="false" customHeight="false" outlineLevel="0" collapsed="false">
      <c r="A20" s="38" t="s">
        <v>39</v>
      </c>
      <c r="B20" s="42" t="n">
        <f aca="false">B22+B23</f>
        <v>24184.122</v>
      </c>
      <c r="C20" s="42" t="n">
        <f aca="false">C22+C23</f>
        <v>27232.422</v>
      </c>
      <c r="D20" s="42" t="n">
        <f aca="false">D22+D23</f>
        <v>24604.002</v>
      </c>
      <c r="E20" s="42" t="n">
        <f aca="false">E22+E23</f>
        <v>26116.922</v>
      </c>
      <c r="F20" s="42" t="n">
        <f aca="false">F22+F23</f>
        <v>102137.468</v>
      </c>
      <c r="G20" s="42" t="n">
        <f aca="false">G22+G23</f>
        <v>28903.072</v>
      </c>
      <c r="H20" s="42" t="n">
        <f aca="false">H22+H23</f>
        <v>131040.54</v>
      </c>
      <c r="I20" s="42" t="n">
        <f aca="false">I22+I23</f>
        <v>32186.072</v>
      </c>
      <c r="J20" s="42" t="n">
        <f aca="false">J22+J23</f>
        <v>163226.612</v>
      </c>
      <c r="K20" s="42" t="n">
        <f aca="false">K22+K23</f>
        <v>28015.122</v>
      </c>
      <c r="L20" s="42" t="n">
        <f aca="false">L22+L23</f>
        <v>191241.734</v>
      </c>
      <c r="M20" s="42" t="n">
        <f aca="false">M22+M23</f>
        <v>26101.172</v>
      </c>
      <c r="N20" s="42" t="n">
        <f aca="false">N22+N23</f>
        <v>217342.906</v>
      </c>
      <c r="O20" s="42" t="n">
        <f aca="false">O22+O23</f>
        <v>31119.57</v>
      </c>
      <c r="P20" s="42" t="n">
        <f aca="false">P22+P23</f>
        <v>248462.476</v>
      </c>
      <c r="Q20" s="42" t="n">
        <f aca="false">Q22+Q23</f>
        <v>31216.08</v>
      </c>
      <c r="R20" s="42" t="n">
        <f aca="false">R22+R23</f>
        <v>279678.556</v>
      </c>
      <c r="S20" s="42" t="n">
        <f aca="false">S22+S23</f>
        <v>29793.45</v>
      </c>
      <c r="T20" s="42" t="n">
        <f aca="false">T22+T23</f>
        <v>309472.006</v>
      </c>
      <c r="U20" s="42" t="n">
        <f aca="false">U22+U23</f>
        <v>45214.944</v>
      </c>
      <c r="V20" s="42" t="n">
        <f aca="false">V22+V23</f>
        <v>354686.95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f aca="false">B12*B8</f>
        <v>21856.362</v>
      </c>
      <c r="C22" s="41" t="n">
        <f aca="false">C12*C8</f>
        <v>21856.362</v>
      </c>
      <c r="D22" s="41" t="n">
        <f aca="false">D12*D8</f>
        <v>21856.362</v>
      </c>
      <c r="E22" s="41" t="n">
        <f aca="false">E12*E8</f>
        <v>21856.362</v>
      </c>
      <c r="F22" s="41" t="n">
        <f aca="false">SUM(B22:E22)</f>
        <v>87425.448</v>
      </c>
      <c r="G22" s="41" t="n">
        <f aca="false">G12*G8</f>
        <v>21856.362</v>
      </c>
      <c r="H22" s="41" t="n">
        <f aca="false">SUM(G22,F22)</f>
        <v>109281.81</v>
      </c>
      <c r="I22" s="41" t="n">
        <f aca="false">I12*I8</f>
        <v>21856.362</v>
      </c>
      <c r="J22" s="41" t="n">
        <f aca="false">SUM(I22,H22)</f>
        <v>131138.172</v>
      </c>
      <c r="K22" s="41" t="n">
        <f aca="false">K12*K8</f>
        <v>21856.362</v>
      </c>
      <c r="L22" s="41" t="n">
        <f aca="false">SUM(K22,J22)</f>
        <v>152994.534</v>
      </c>
      <c r="M22" s="41" t="n">
        <f aca="false">M12*M8</f>
        <v>21856.362</v>
      </c>
      <c r="N22" s="41" t="n">
        <f aca="false">SUM(M22,L22)</f>
        <v>174850.896</v>
      </c>
      <c r="O22" s="41" t="n">
        <f aca="false">O12*O8</f>
        <v>25870.59</v>
      </c>
      <c r="P22" s="41" t="n">
        <f aca="false">SUM(O22,N22)</f>
        <v>200721.486</v>
      </c>
      <c r="Q22" s="41" t="n">
        <f aca="false">Q12*Q8</f>
        <v>25215</v>
      </c>
      <c r="R22" s="41" t="n">
        <f aca="false">SUM(Q22,P22)</f>
        <v>225936.486</v>
      </c>
      <c r="S22" s="41" t="n">
        <f aca="false">S12*S8</f>
        <v>25215</v>
      </c>
      <c r="T22" s="41" t="n">
        <f aca="false">SUM(S22,R22)</f>
        <v>251151.486</v>
      </c>
      <c r="U22" s="41" t="n">
        <f aca="false">U8*U12</f>
        <v>40636.494</v>
      </c>
      <c r="V22" s="41" t="n">
        <f aca="false">SUM(U22,T22)</f>
        <v>291787.98</v>
      </c>
    </row>
    <row r="23" customFormat="false" ht="18" hidden="false" customHeight="false" outlineLevel="0" collapsed="false">
      <c r="A23" s="38" t="s">
        <v>41</v>
      </c>
      <c r="B23" s="41" t="n">
        <v>2327.76</v>
      </c>
      <c r="C23" s="41" t="n">
        <v>5376.06</v>
      </c>
      <c r="D23" s="41" t="n">
        <v>2747.64</v>
      </c>
      <c r="E23" s="42" t="n">
        <v>4260.56</v>
      </c>
      <c r="F23" s="41" t="n">
        <f aca="false">SUM(B23:E23)</f>
        <v>14712.02</v>
      </c>
      <c r="G23" s="42" t="n">
        <v>7046.71</v>
      </c>
      <c r="H23" s="41" t="n">
        <f aca="false">SUM(G23,F23)</f>
        <v>21758.73</v>
      </c>
      <c r="I23" s="42" t="n">
        <f aca="false">10329.71</f>
        <v>10329.71</v>
      </c>
      <c r="J23" s="41" t="n">
        <f aca="false">SUM(I23,H23)</f>
        <v>32088.44</v>
      </c>
      <c r="K23" s="42" t="n">
        <f aca="false">6158.76</f>
        <v>6158.76</v>
      </c>
      <c r="L23" s="41" t="n">
        <f aca="false">SUM(K23,J23)</f>
        <v>38247.2</v>
      </c>
      <c r="M23" s="41" t="n">
        <v>4244.81</v>
      </c>
      <c r="N23" s="41" t="n">
        <f aca="false">SUM(M23,L23)</f>
        <v>42492.01</v>
      </c>
      <c r="O23" s="42" t="n">
        <v>5248.98</v>
      </c>
      <c r="P23" s="41" t="n">
        <f aca="false">SUM(O23,N23)</f>
        <v>47740.99</v>
      </c>
      <c r="Q23" s="42" t="n">
        <v>6001.08</v>
      </c>
      <c r="R23" s="41" t="n">
        <f aca="false">SUM(Q23,P23)</f>
        <v>53742.07</v>
      </c>
      <c r="S23" s="42" t="n">
        <v>4578.45</v>
      </c>
      <c r="T23" s="41" t="n">
        <f aca="false">SUM(S23,R23)</f>
        <v>58320.52</v>
      </c>
      <c r="U23" s="42" t="n">
        <f aca="false">S23</f>
        <v>4578.45</v>
      </c>
      <c r="V23" s="41" t="n">
        <f aca="false">SUM(U23,T23)</f>
        <v>62898.97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17853.04992</v>
      </c>
      <c r="C25" s="41" t="n">
        <f aca="false">C22-C18</f>
        <v>-36280.29336</v>
      </c>
      <c r="D25" s="41" t="n">
        <f aca="false">D22-D18</f>
        <v>-22524.74544</v>
      </c>
      <c r="E25" s="41" t="n">
        <f aca="false">E22-E18</f>
        <v>-7601.27364</v>
      </c>
      <c r="F25" s="41" t="n">
        <f aca="false">F22-F18</f>
        <v>-84259.36236</v>
      </c>
      <c r="G25" s="41" t="n">
        <f aca="false">G22-G18</f>
        <v>11345.04708</v>
      </c>
      <c r="H25" s="41" t="n">
        <f aca="false">H22-H18</f>
        <v>-72914.31528</v>
      </c>
      <c r="I25" s="41" t="n">
        <f aca="false">I22-I18</f>
        <v>18482.35968</v>
      </c>
      <c r="J25" s="41" t="n">
        <f aca="false">J22-J18</f>
        <v>-54431.9556</v>
      </c>
      <c r="K25" s="41" t="n">
        <f aca="false">K22-K18</f>
        <v>20339.05192</v>
      </c>
      <c r="L25" s="41" t="n">
        <f aca="false">L22-L18</f>
        <v>-34092.90368</v>
      </c>
      <c r="M25" s="41" t="n">
        <f aca="false">M22-M18</f>
        <v>17166.49448</v>
      </c>
      <c r="N25" s="41" t="n">
        <f aca="false">N22-N18</f>
        <v>-16926.4092</v>
      </c>
      <c r="O25" s="41" t="n">
        <f aca="false">O22-O18</f>
        <v>22883.214</v>
      </c>
      <c r="P25" s="41" t="n">
        <f aca="false">P22-P18</f>
        <v>5956.80480000001</v>
      </c>
      <c r="Q25" s="41" t="n">
        <f aca="false">Q22-Q18</f>
        <v>9709.096</v>
      </c>
      <c r="R25" s="41" t="n">
        <f aca="false">R22-R18</f>
        <v>15665.9008</v>
      </c>
      <c r="S25" s="41" t="n">
        <f aca="false">S22-S18</f>
        <v>-5939.064</v>
      </c>
      <c r="T25" s="41" t="n">
        <f aca="false">T22-T18</f>
        <v>9726.83679999999</v>
      </c>
      <c r="U25" s="41" t="n">
        <f aca="false">U22-U18</f>
        <v>-9722.13</v>
      </c>
      <c r="V25" s="41" t="n">
        <f aca="false">V22-V18</f>
        <v>4.7067999999853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541.7286</v>
      </c>
      <c r="C26" s="41" t="n">
        <f aca="false">C23-C19</f>
        <v>2071.8004</v>
      </c>
      <c r="D26" s="41" t="n">
        <f aca="false">D23-D19</f>
        <v>-1165.299</v>
      </c>
      <c r="E26" s="41" t="n">
        <f aca="false">E23-E19</f>
        <v>-0.195799999998599</v>
      </c>
      <c r="F26" s="41" t="n">
        <f aca="false">F23-F19</f>
        <v>364.577000000003</v>
      </c>
      <c r="G26" s="41" t="n">
        <f aca="false">G23-G19</f>
        <v>3046.8168</v>
      </c>
      <c r="H26" s="41" t="n">
        <f aca="false">H23-H19</f>
        <v>3411.3938</v>
      </c>
      <c r="I26" s="41" t="n">
        <f aca="false">I23-I19</f>
        <v>3808.145</v>
      </c>
      <c r="J26" s="41" t="n">
        <f aca="false">J23-J19</f>
        <v>7219.5388</v>
      </c>
      <c r="K26" s="41" t="n">
        <f aca="false">K23-K19</f>
        <v>3126.632</v>
      </c>
      <c r="L26" s="41" t="n">
        <f aca="false">L23-L19</f>
        <v>10346.1708</v>
      </c>
      <c r="M26" s="41" t="n">
        <f aca="false">M23-M19</f>
        <v>-1250.922</v>
      </c>
      <c r="N26" s="41" t="n">
        <f aca="false">N23-N19</f>
        <v>9095.2488</v>
      </c>
      <c r="O26" s="41" t="n">
        <f aca="false">O23-O19</f>
        <v>2521.22</v>
      </c>
      <c r="P26" s="41" t="n">
        <f aca="false">P23-P19</f>
        <v>11616.4688</v>
      </c>
      <c r="Q26" s="41" t="n">
        <f aca="false">Q23-Q19</f>
        <v>1714.6</v>
      </c>
      <c r="R26" s="41" t="n">
        <f aca="false">R23-R19</f>
        <v>13331.0688</v>
      </c>
      <c r="S26" s="41" t="n">
        <f aca="false">S23-S19</f>
        <v>-0.289999999999964</v>
      </c>
      <c r="T26" s="41" t="n">
        <f aca="false">T23-T19</f>
        <v>13330.7788</v>
      </c>
      <c r="U26" s="41" t="n">
        <f aca="false">U23-U19</f>
        <v>-1266.75</v>
      </c>
      <c r="V26" s="41" t="n">
        <f aca="false">V23-V19</f>
        <v>12064.0288</v>
      </c>
    </row>
    <row r="28" customFormat="false" ht="33.75" hidden="false" customHeight="true" outlineLevel="0" collapsed="false">
      <c r="A28" s="49" t="s">
        <v>67</v>
      </c>
      <c r="B28" s="49"/>
    </row>
    <row r="29" customFormat="false" ht="18" hidden="false" customHeight="false" outlineLevel="0" collapsed="false">
      <c r="V29" s="48" t="n">
        <f aca="false">V18</f>
        <v>291783.2732</v>
      </c>
    </row>
    <row r="30" customFormat="false" ht="18" hidden="false" customHeight="false" outlineLevel="0" collapsed="false">
      <c r="V30" s="48" t="n">
        <f aca="false">V22</f>
        <v>291787.98</v>
      </c>
    </row>
    <row r="31" customFormat="false" ht="18" hidden="false" customHeight="false" outlineLevel="0" collapsed="false">
      <c r="V31" s="48" t="n">
        <f aca="false">V29-V30</f>
        <v>-4.70679999998538</v>
      </c>
    </row>
    <row r="32" customFormat="false" ht="18" hidden="false" customHeight="false" outlineLevel="0" collapsed="false">
      <c r="V32" s="48" t="n">
        <f aca="false">V31/V8</f>
        <v>-0.00466666666665217</v>
      </c>
    </row>
  </sheetData>
  <mergeCells count="1">
    <mergeCell ref="A1:B1"/>
  </mergeCells>
  <printOptions headings="false" gridLines="false" gridLinesSet="true" horizontalCentered="false" verticalCentered="false"/>
  <pageMargins left="1.06319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99"/>
    <col collapsed="false" customWidth="true" hidden="false" outlineLevel="0" max="9" min="9" style="31" width="17.42"/>
    <col collapsed="false" customWidth="true" hidden="true" outlineLevel="0" max="10" min="10" style="31" width="18.99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true" hidden="false" outlineLevel="0" max="23" min="23" style="31" width="13.85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6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315.5</v>
      </c>
      <c r="C5" s="40" t="n">
        <f aca="false">SUM(C6:C7)</f>
        <v>178.4</v>
      </c>
      <c r="D5" s="40" t="n">
        <f aca="false">SUM(D6:D7)</f>
        <v>168.5</v>
      </c>
      <c r="E5" s="40" t="n">
        <f aca="false">SUM(E6:E7)</f>
        <v>147.4</v>
      </c>
      <c r="F5" s="40" t="n">
        <f aca="false">SUM(F6:F7)</f>
        <v>809.8</v>
      </c>
      <c r="G5" s="40" t="n">
        <f aca="false">SUM(G6:G7)</f>
        <v>160.6</v>
      </c>
      <c r="H5" s="40" t="n">
        <f aca="false">SUM(H6:H7)</f>
        <v>1286.3</v>
      </c>
      <c r="I5" s="40" t="n">
        <f aca="false">SUM(I6:I7)</f>
        <v>130</v>
      </c>
      <c r="J5" s="40" t="n">
        <f aca="false">SUM(J6:J7)</f>
        <v>2386.7</v>
      </c>
      <c r="K5" s="40" t="n">
        <f aca="false">SUM(K6:K7)</f>
        <v>130</v>
      </c>
      <c r="L5" s="40" t="n">
        <f aca="false">SUM(L6:L7)</f>
        <v>3933</v>
      </c>
      <c r="M5" s="40" t="n">
        <f aca="false">SUM(M6:M7)</f>
        <v>95.6</v>
      </c>
      <c r="N5" s="40" t="n">
        <f aca="false">SUM(N6:N7)</f>
        <v>6545.3</v>
      </c>
      <c r="O5" s="40" t="n">
        <f aca="false">SUM(O6:O7)</f>
        <v>204.2</v>
      </c>
      <c r="P5" s="40" t="n">
        <f aca="false">SUM(P6:P7)</f>
        <v>10778.1</v>
      </c>
      <c r="Q5" s="40" t="n">
        <f aca="false">SUM(Q6:Q7)</f>
        <v>225</v>
      </c>
      <c r="R5" s="40" t="n">
        <f aca="false">SUM(R6:R7)</f>
        <v>17752.6</v>
      </c>
      <c r="S5" s="40" t="n">
        <f aca="false">SUM(S6:S7)</f>
        <v>256.1</v>
      </c>
      <c r="T5" s="40" t="n">
        <f aca="false">SUM(T6:T7)</f>
        <v>29011.8</v>
      </c>
      <c r="U5" s="40" t="n">
        <f aca="false">SUM(U6:U7)</f>
        <v>382.9</v>
      </c>
      <c r="V5" s="40" t="n">
        <f aca="false">SUM(V6:V7)</f>
        <v>47403.4</v>
      </c>
    </row>
    <row r="6" customFormat="false" ht="18" hidden="false" customHeight="false" outlineLevel="0" collapsed="false">
      <c r="A6" s="38" t="s">
        <v>65</v>
      </c>
      <c r="B6" s="41" t="n">
        <v>91.1</v>
      </c>
      <c r="C6" s="41" t="n">
        <v>92.4</v>
      </c>
      <c r="D6" s="41" t="n">
        <v>66.5</v>
      </c>
      <c r="E6" s="41" t="n">
        <v>52.4</v>
      </c>
      <c r="F6" s="41" t="n">
        <f aca="false">SUM(B6,C6,D6,E6)</f>
        <v>302.4</v>
      </c>
      <c r="G6" s="41" t="n">
        <v>9.6</v>
      </c>
      <c r="H6" s="41" t="n">
        <f aca="false">SUM(D6,E6,F6,G6)</f>
        <v>430.9</v>
      </c>
      <c r="I6" s="41" t="n">
        <v>8</v>
      </c>
      <c r="J6" s="41" t="n">
        <f aca="false">SUM(F6,G6,H6,I6)</f>
        <v>750.9</v>
      </c>
      <c r="K6" s="41" t="n">
        <v>5</v>
      </c>
      <c r="L6" s="41" t="n">
        <f aca="false">SUM(H6,I6,J6,K6)</f>
        <v>1194.8</v>
      </c>
      <c r="M6" s="41" t="n">
        <v>2.6</v>
      </c>
      <c r="N6" s="41" t="n">
        <f aca="false">SUM(J6,K6,L6,M6)</f>
        <v>1953.3</v>
      </c>
      <c r="O6" s="41" t="n">
        <v>8.2</v>
      </c>
      <c r="P6" s="41" t="n">
        <f aca="false">SUM(L6,M6,N6,O6)</f>
        <v>3158.9</v>
      </c>
      <c r="Q6" s="41" t="n">
        <v>22</v>
      </c>
      <c r="R6" s="41" t="n">
        <f aca="false">SUM(N6,O6,P6,Q6)</f>
        <v>5142.4</v>
      </c>
      <c r="S6" s="41" t="n">
        <v>65.1</v>
      </c>
      <c r="T6" s="41" t="n">
        <f aca="false">SUM(P6,Q6,R6,S6)</f>
        <v>8388.4</v>
      </c>
      <c r="U6" s="55" t="n">
        <v>106.9</v>
      </c>
      <c r="V6" s="41" t="n">
        <f aca="false">SUM(R6,S6,T6,U6)</f>
        <v>13702.8</v>
      </c>
    </row>
    <row r="7" customFormat="false" ht="18" hidden="false" customHeight="false" outlineLevel="0" collapsed="false">
      <c r="A7" s="38" t="s">
        <v>66</v>
      </c>
      <c r="B7" s="41" t="n">
        <v>224.4</v>
      </c>
      <c r="C7" s="41" t="n">
        <v>86</v>
      </c>
      <c r="D7" s="41" t="n">
        <v>102</v>
      </c>
      <c r="E7" s="41" t="n">
        <v>95</v>
      </c>
      <c r="F7" s="41" t="n">
        <f aca="false">SUM(B7,C7,D7,E7)</f>
        <v>507.4</v>
      </c>
      <c r="G7" s="41" t="n">
        <v>151</v>
      </c>
      <c r="H7" s="41" t="n">
        <f aca="false">SUM(D7,E7,F7,G7)</f>
        <v>855.4</v>
      </c>
      <c r="I7" s="41" t="n">
        <v>122</v>
      </c>
      <c r="J7" s="41" t="n">
        <f aca="false">SUM(F7,G7,H7,I7)</f>
        <v>1635.8</v>
      </c>
      <c r="K7" s="41" t="n">
        <v>125</v>
      </c>
      <c r="L7" s="41" t="n">
        <f aca="false">SUM(H7,I7,J7,K7)</f>
        <v>2738.2</v>
      </c>
      <c r="M7" s="41" t="n">
        <v>93</v>
      </c>
      <c r="N7" s="41" t="n">
        <f aca="false">SUM(J7,K7,L7,M7)</f>
        <v>4592</v>
      </c>
      <c r="O7" s="41" t="n">
        <v>196</v>
      </c>
      <c r="P7" s="41" t="n">
        <f aca="false">SUM(L7,M7,N7,O7)</f>
        <v>7619.2</v>
      </c>
      <c r="Q7" s="41" t="n">
        <v>203</v>
      </c>
      <c r="R7" s="41" t="n">
        <f aca="false">SUM(N7,O7,P7,Q7)</f>
        <v>12610.2</v>
      </c>
      <c r="S7" s="41" t="n">
        <v>191</v>
      </c>
      <c r="T7" s="41" t="n">
        <f aca="false">SUM(P7,Q7,R7,S7)</f>
        <v>20623.4</v>
      </c>
      <c r="U7" s="55" t="n">
        <v>276</v>
      </c>
      <c r="V7" s="41" t="n">
        <f aca="false">SUM(R7,S7,T7,U7)</f>
        <v>33700.6</v>
      </c>
    </row>
    <row r="8" customFormat="false" ht="18" hidden="false" customHeight="false" outlineLevel="0" collapsed="false">
      <c r="A8" s="38" t="s">
        <v>30</v>
      </c>
      <c r="B8" s="42" t="n">
        <v>3634.3</v>
      </c>
      <c r="C8" s="42" t="n">
        <v>3634.3</v>
      </c>
      <c r="D8" s="42" t="n">
        <v>3634.3</v>
      </c>
      <c r="E8" s="42" t="n">
        <v>3634.3</v>
      </c>
      <c r="F8" s="42" t="n">
        <v>3634.3</v>
      </c>
      <c r="G8" s="42" t="n">
        <v>3634.3</v>
      </c>
      <c r="H8" s="42" t="n">
        <v>3634.3</v>
      </c>
      <c r="I8" s="42" t="n">
        <v>3634.3</v>
      </c>
      <c r="J8" s="42" t="n">
        <v>3634.3</v>
      </c>
      <c r="K8" s="42" t="n">
        <v>3634.3</v>
      </c>
      <c r="L8" s="42" t="n">
        <v>3634.3</v>
      </c>
      <c r="M8" s="42" t="n">
        <v>3634.3</v>
      </c>
      <c r="N8" s="42" t="n">
        <v>3634.3</v>
      </c>
      <c r="O8" s="42" t="n">
        <v>3634.3</v>
      </c>
      <c r="P8" s="42" t="n">
        <v>3634.3</v>
      </c>
      <c r="Q8" s="42" t="n">
        <v>3634.3</v>
      </c>
      <c r="R8" s="42" t="n">
        <v>3634.3</v>
      </c>
      <c r="S8" s="42" t="n">
        <v>3634.3</v>
      </c>
      <c r="T8" s="42" t="n">
        <v>3634.3</v>
      </c>
      <c r="U8" s="42" t="n">
        <v>3634.3</v>
      </c>
      <c r="V8" s="42" t="n">
        <v>3634.3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32.5289190545635</v>
      </c>
      <c r="C10" s="45" t="n">
        <f aca="false">C18/C8</f>
        <v>32.9931078006769</v>
      </c>
      <c r="D10" s="45" t="n">
        <f aca="false">D18/D8</f>
        <v>23.7450397050326</v>
      </c>
      <c r="E10" s="45" t="n">
        <f aca="false">E18/E8</f>
        <v>18.7103771510332</v>
      </c>
      <c r="F10" s="45" t="n">
        <f aca="false">F18/F8/4</f>
        <v>26.9943609278265</v>
      </c>
      <c r="G10" s="45" t="n">
        <f aca="false">G18/G8</f>
        <v>3.42785535591448</v>
      </c>
      <c r="H10" s="45" t="n">
        <f aca="false">H18/H8/5</f>
        <v>22.2810598134441</v>
      </c>
      <c r="I10" s="45" t="n">
        <f aca="false">I18/I8</f>
        <v>2.85654612992873</v>
      </c>
      <c r="J10" s="45" t="n">
        <f aca="false">J18/J8/6</f>
        <v>19.0436408661916</v>
      </c>
      <c r="K10" s="45" t="n">
        <f aca="false">K18/K8</f>
        <v>1.78534133120546</v>
      </c>
      <c r="L10" s="45" t="n">
        <f aca="false">L18/L8/7</f>
        <v>16.5781695040507</v>
      </c>
      <c r="M10" s="45" t="n">
        <f aca="false">M18/M8</f>
        <v>0.928377492226839</v>
      </c>
      <c r="N10" s="45" t="n">
        <f aca="false">N18/N8/8</f>
        <v>14.6219455025727</v>
      </c>
      <c r="O10" s="45" t="n">
        <f aca="false">O18/O8</f>
        <v>2.92795978317695</v>
      </c>
      <c r="P10" s="45" t="n">
        <f aca="false">P18/P8/9</f>
        <v>13.3226137559732</v>
      </c>
      <c r="Q10" s="45" t="n">
        <f aca="false">Q18/Q8</f>
        <v>7.85550185730402</v>
      </c>
      <c r="R10" s="45" t="n">
        <f aca="false">R18/R8/10</f>
        <v>12.7759025661063</v>
      </c>
      <c r="S10" s="45" t="n">
        <f aca="false">S18/S8</f>
        <v>23.2451441322951</v>
      </c>
      <c r="T10" s="45" t="n">
        <f aca="false">T18/T8/11</f>
        <v>13.7276517993962</v>
      </c>
      <c r="U10" s="45" t="n">
        <f aca="false">U18/U8</f>
        <v>38.1705976611727</v>
      </c>
      <c r="V10" s="45" t="n">
        <f aca="false">V18/V8/12</f>
        <v>15.7645639545442</v>
      </c>
      <c r="W10" s="46" t="n">
        <f aca="false">SUM(U10,S10,Q10,O10,M10,K10,I10,G10,E10,D10,C10,B10)</f>
        <v>189.17476745453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8.28253859065019</v>
      </c>
      <c r="C12" s="41" t="n">
        <f aca="false">C22/C8</f>
        <v>8.9179291748067</v>
      </c>
      <c r="D12" s="41" t="n">
        <f aca="false">D22/D8</f>
        <v>9.34948408221666</v>
      </c>
      <c r="E12" s="41" t="n">
        <f aca="false">E22/E8</f>
        <v>11.2040310376138</v>
      </c>
      <c r="F12" s="41" t="n">
        <f aca="false">F22/F8/4</f>
        <v>9.43849572132185</v>
      </c>
      <c r="G12" s="41" t="n">
        <f aca="false">G22/G8</f>
        <v>13.5083069642022</v>
      </c>
      <c r="H12" s="41" t="n">
        <f aca="false">H22/H8/5</f>
        <v>10.2524579698979</v>
      </c>
      <c r="I12" s="41" t="n">
        <f aca="false">I22/I8</f>
        <v>13.0181878215888</v>
      </c>
      <c r="J12" s="41" t="n">
        <f aca="false">J22/J8/6</f>
        <v>10.7134129451797</v>
      </c>
      <c r="K12" s="41" t="n">
        <f aca="false">K22/K8</f>
        <v>13.2069449412542</v>
      </c>
      <c r="L12" s="41" t="n">
        <f aca="false">L22/L8/7</f>
        <v>11.0696318017618</v>
      </c>
      <c r="M12" s="41" t="n">
        <f aca="false">M22/M8</f>
        <v>14.0176072421099</v>
      </c>
      <c r="N12" s="41" t="n">
        <f aca="false">N22/N8/8</f>
        <v>11.4381287318053</v>
      </c>
      <c r="O12" s="41" t="n">
        <f aca="false">O22/O8</f>
        <v>16.3354703794403</v>
      </c>
      <c r="P12" s="41" t="n">
        <f aca="false">P22/P8/9</f>
        <v>11.9822778037647</v>
      </c>
      <c r="Q12" s="41" t="n">
        <f aca="false">Q22/Q8</f>
        <v>15.9570013482651</v>
      </c>
      <c r="R12" s="41" t="n">
        <f aca="false">R22/R8/10</f>
        <v>12.3797501582148</v>
      </c>
      <c r="S12" s="41" t="n">
        <f aca="false">S22/S8</f>
        <v>18.0668822056517</v>
      </c>
      <c r="T12" s="41" t="n">
        <f aca="false">T22/T8/11</f>
        <v>12.8967621625272</v>
      </c>
      <c r="U12" s="41" t="n">
        <f aca="false">U22/U8</f>
        <v>18.0668822056517</v>
      </c>
      <c r="V12" s="41" t="n">
        <f aca="false">V22/V8/12</f>
        <v>13.3276054994543</v>
      </c>
      <c r="W12" s="46" t="n">
        <f aca="false">SUM(U12,S12,Q12,O12,M12,K12,I12,G12,E12,D12,C12,B12)</f>
        <v>159.931265993451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29.2435014610792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5" t="n">
        <f aca="false">B18+B19</f>
        <v>137732.373</v>
      </c>
      <c r="C16" s="55" t="n">
        <f aca="false">C18+C19</f>
        <v>127384.91288</v>
      </c>
      <c r="D16" s="41" t="n">
        <f aca="false">D18+D19</f>
        <v>95165.9262</v>
      </c>
      <c r="E16" s="41" t="n">
        <f aca="false">E18+E19</f>
        <v>76259.77268</v>
      </c>
      <c r="F16" s="41" t="n">
        <f aca="false">F18+F19</f>
        <v>436542.98476</v>
      </c>
      <c r="G16" s="41" t="n">
        <f aca="false">G18+G19</f>
        <v>25587.93892</v>
      </c>
      <c r="H16" s="41" t="n">
        <f aca="false">H18+H19</f>
        <v>462130.92368</v>
      </c>
      <c r="I16" s="41" t="n">
        <f aca="false">I18+I19</f>
        <v>20989.958</v>
      </c>
      <c r="J16" s="41" t="n">
        <f aca="false">J18+J19</f>
        <v>483120.88168</v>
      </c>
      <c r="K16" s="41" t="n">
        <f aca="false">K18+K19</f>
        <v>17357.741</v>
      </c>
      <c r="L16" s="41" t="n">
        <f aca="false">L18+L19</f>
        <v>500478.62268</v>
      </c>
      <c r="M16" s="41" t="n">
        <f aca="false">M18+M19</f>
        <v>11460.74292</v>
      </c>
      <c r="N16" s="41" t="n">
        <f aca="false">N18+N19</f>
        <v>511939.3656</v>
      </c>
      <c r="O16" s="41" t="n">
        <f aca="false">O18+O19</f>
        <v>27684.10744</v>
      </c>
      <c r="P16" s="41" t="n">
        <f aca="false">P18+P19</f>
        <v>539623.47304</v>
      </c>
      <c r="Q16" s="41" t="n">
        <f aca="false">Q18+Q19</f>
        <v>46200.953</v>
      </c>
      <c r="R16" s="41" t="n">
        <f aca="false">R18+R19</f>
        <v>585824.42604</v>
      </c>
      <c r="S16" s="41" t="n">
        <f aca="false">S18+S19</f>
        <v>101088.07952</v>
      </c>
      <c r="T16" s="41" t="n">
        <f aca="false">T18+T19</f>
        <v>686912.50556</v>
      </c>
      <c r="U16" s="41" t="n">
        <f aca="false">U18+U19</f>
        <v>162722.76228</v>
      </c>
      <c r="V16" s="41" t="n">
        <f aca="false">V18+V19</f>
        <v>849635.26784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118219.85052</v>
      </c>
      <c r="C18" s="41" t="n">
        <f aca="false">C6*C14</f>
        <v>119906.85168</v>
      </c>
      <c r="D18" s="41" t="n">
        <f aca="false">D6*D14</f>
        <v>86296.5978</v>
      </c>
      <c r="E18" s="41" t="n">
        <f aca="false">E6*E14</f>
        <v>67999.12368</v>
      </c>
      <c r="F18" s="41" t="n">
        <f aca="false">SUM(B18:E18)</f>
        <v>392422.42368</v>
      </c>
      <c r="G18" s="41" t="n">
        <f aca="false">G6*G14</f>
        <v>12457.85472</v>
      </c>
      <c r="H18" s="41" t="n">
        <f aca="false">SUM(G18,F18)</f>
        <v>404880.2784</v>
      </c>
      <c r="I18" s="41" t="n">
        <f aca="false">I6*I14</f>
        <v>10381.5456</v>
      </c>
      <c r="J18" s="41" t="n">
        <f aca="false">SUM(I18,H18)</f>
        <v>415261.824</v>
      </c>
      <c r="K18" s="41" t="n">
        <f aca="false">K6*K14</f>
        <v>6488.466</v>
      </c>
      <c r="L18" s="41" t="n">
        <f aca="false">SUM(K18,J18)</f>
        <v>421750.29</v>
      </c>
      <c r="M18" s="41" t="n">
        <f aca="false">M6*M14</f>
        <v>3374.00232</v>
      </c>
      <c r="N18" s="41" t="n">
        <f aca="false">SUM(M18,L18)</f>
        <v>425124.29232</v>
      </c>
      <c r="O18" s="41" t="n">
        <f aca="false">O6*O14</f>
        <v>10641.08424</v>
      </c>
      <c r="P18" s="41" t="n">
        <f aca="false">SUM(O18,N18)</f>
        <v>435765.37656</v>
      </c>
      <c r="Q18" s="41" t="n">
        <f aca="false">Q6*Q14</f>
        <v>28549.2504</v>
      </c>
      <c r="R18" s="41" t="n">
        <f aca="false">SUM(Q18,P18)</f>
        <v>464314.62696</v>
      </c>
      <c r="S18" s="41" t="n">
        <f aca="false">S6*S14</f>
        <v>84479.82732</v>
      </c>
      <c r="T18" s="41" t="n">
        <f aca="false">SUM(S18,R18)</f>
        <v>548794.45428</v>
      </c>
      <c r="U18" s="41" t="n">
        <f aca="false">U6*U14</f>
        <v>138723.40308</v>
      </c>
      <c r="V18" s="41" t="n">
        <f aca="false">SUM(U18,T18)</f>
        <v>687517.85736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19512.52248</v>
      </c>
      <c r="C19" s="41" t="n">
        <f aca="false">C7*C15</f>
        <v>7478.0612</v>
      </c>
      <c r="D19" s="41" t="n">
        <f aca="false">D7*D15</f>
        <v>8869.3284</v>
      </c>
      <c r="E19" s="41" t="n">
        <f aca="false">E7*E15</f>
        <v>8260.649</v>
      </c>
      <c r="F19" s="41" t="n">
        <f aca="false">SUM(B19:E19)</f>
        <v>44120.56108</v>
      </c>
      <c r="G19" s="41" t="n">
        <f aca="false">G7*G15</f>
        <v>13130.0842</v>
      </c>
      <c r="H19" s="41" t="n">
        <f aca="false">SUM(G19,F19)</f>
        <v>57250.64528</v>
      </c>
      <c r="I19" s="41" t="n">
        <f aca="false">I7*I15</f>
        <v>10608.4124</v>
      </c>
      <c r="J19" s="41" t="n">
        <f aca="false">SUM(I19,H19)</f>
        <v>67859.05768</v>
      </c>
      <c r="K19" s="41" t="n">
        <f aca="false">K7*K15</f>
        <v>10869.275</v>
      </c>
      <c r="L19" s="41" t="n">
        <f aca="false">SUM(K19,J19)</f>
        <v>78728.33268</v>
      </c>
      <c r="M19" s="41" t="n">
        <f aca="false">M7*M15</f>
        <v>8086.7406</v>
      </c>
      <c r="N19" s="41" t="n">
        <f aca="false">SUM(M19,L19)</f>
        <v>86815.07328</v>
      </c>
      <c r="O19" s="41" t="n">
        <f aca="false">O7*O15</f>
        <v>17043.0232</v>
      </c>
      <c r="P19" s="41" t="n">
        <f aca="false">SUM(O19,N19)</f>
        <v>103858.09648</v>
      </c>
      <c r="Q19" s="41" t="n">
        <f aca="false">Q7*Q15</f>
        <v>17651.7026</v>
      </c>
      <c r="R19" s="41" t="n">
        <f aca="false">SUM(Q19,P19)</f>
        <v>121509.79908</v>
      </c>
      <c r="S19" s="41" t="n">
        <f aca="false">S7*S15</f>
        <v>16608.2522</v>
      </c>
      <c r="T19" s="41" t="n">
        <f aca="false">SUM(S19,R19)</f>
        <v>138118.05128</v>
      </c>
      <c r="U19" s="41" t="n">
        <f aca="false">U7*U15</f>
        <v>23999.3592</v>
      </c>
      <c r="V19" s="41" t="n">
        <f aca="false">SUM(U19,T19)</f>
        <v>162117.41048</v>
      </c>
    </row>
    <row r="20" customFormat="false" ht="18" hidden="false" customHeight="false" outlineLevel="0" collapsed="false">
      <c r="A20" s="38" t="s">
        <v>39</v>
      </c>
      <c r="B20" s="55" t="n">
        <f aca="false">B22+B23</f>
        <v>32483.68</v>
      </c>
      <c r="C20" s="58" t="n">
        <f aca="false">C22+C23</f>
        <v>37166.62</v>
      </c>
      <c r="D20" s="42" t="n">
        <f aca="false">D22+D23</f>
        <v>37547.28</v>
      </c>
      <c r="E20" s="42" t="n">
        <f aca="false">E22+E23</f>
        <v>44848.81</v>
      </c>
      <c r="F20" s="42" t="n">
        <f aca="false">F22+F23</f>
        <v>152046.39</v>
      </c>
      <c r="G20" s="42" t="n">
        <f aca="false">G22+G23</f>
        <v>54239.15</v>
      </c>
      <c r="H20" s="42" t="n">
        <f aca="false">H22+H23</f>
        <v>206285.54</v>
      </c>
      <c r="I20" s="42" t="n">
        <f aca="false">I22+I23</f>
        <v>54686.09</v>
      </c>
      <c r="J20" s="42" t="n">
        <f aca="false">J22+J23</f>
        <v>260971.63</v>
      </c>
      <c r="K20" s="42" t="n">
        <f aca="false">K22+K23</f>
        <v>52552.92</v>
      </c>
      <c r="L20" s="42" t="n">
        <f aca="false">L22+L23</f>
        <v>313524.55</v>
      </c>
      <c r="M20" s="42" t="n">
        <f aca="false">M22+M23</f>
        <v>54839.58</v>
      </c>
      <c r="N20" s="42" t="n">
        <f aca="false">N22+N23</f>
        <v>368364.13</v>
      </c>
      <c r="O20" s="42" t="n">
        <f aca="false">O22+O23</f>
        <v>66117.53</v>
      </c>
      <c r="P20" s="42" t="n">
        <f aca="false">P22+P23</f>
        <v>434481.66</v>
      </c>
      <c r="Q20" s="42" t="n">
        <f aca="false">Q22+Q23</f>
        <v>73068.83</v>
      </c>
      <c r="R20" s="42" t="n">
        <f aca="false">R22+R23</f>
        <v>507550.49</v>
      </c>
      <c r="S20" s="42" t="n">
        <f aca="false">S22+S23</f>
        <v>72502.52</v>
      </c>
      <c r="T20" s="42" t="n">
        <f aca="false">T22+T23</f>
        <v>580053.01</v>
      </c>
      <c r="U20" s="42" t="n">
        <f aca="false">U22+U23</f>
        <v>72502.52</v>
      </c>
      <c r="V20" s="42" t="n">
        <f aca="false">V22+V23</f>
        <v>652555.53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30101.23</v>
      </c>
      <c r="C22" s="41" t="n">
        <v>32410.43</v>
      </c>
      <c r="D22" s="41" t="n">
        <v>33978.83</v>
      </c>
      <c r="E22" s="42" t="n">
        <v>40718.81</v>
      </c>
      <c r="F22" s="41" t="n">
        <f aca="false">SUM(B22:E22)</f>
        <v>137209.3</v>
      </c>
      <c r="G22" s="42" t="n">
        <v>49093.24</v>
      </c>
      <c r="H22" s="41" t="n">
        <f aca="false">SUM(G22,F22)</f>
        <v>186302.54</v>
      </c>
      <c r="I22" s="41" t="n">
        <v>47312</v>
      </c>
      <c r="J22" s="41" t="n">
        <f aca="false">SUM(I22,H22)</f>
        <v>233614.54</v>
      </c>
      <c r="K22" s="41" t="n">
        <v>47998</v>
      </c>
      <c r="L22" s="41" t="n">
        <f aca="false">SUM(K22,J22)</f>
        <v>281612.54</v>
      </c>
      <c r="M22" s="41" t="n">
        <v>50944.19</v>
      </c>
      <c r="N22" s="41" t="n">
        <f aca="false">SUM(M22,L22)</f>
        <v>332556.73</v>
      </c>
      <c r="O22" s="41" t="n">
        <v>59368</v>
      </c>
      <c r="P22" s="41" t="n">
        <f aca="false">SUM(O22,N22)</f>
        <v>391924.73</v>
      </c>
      <c r="Q22" s="41" t="n">
        <v>57992.53</v>
      </c>
      <c r="R22" s="41" t="n">
        <f aca="false">SUM(Q22,P22)</f>
        <v>449917.26</v>
      </c>
      <c r="S22" s="41" t="n">
        <v>65660.47</v>
      </c>
      <c r="T22" s="41" t="n">
        <f aca="false">SUM(S22,R22)</f>
        <v>515577.73</v>
      </c>
      <c r="U22" s="41" t="n">
        <v>65660.47</v>
      </c>
      <c r="V22" s="41" t="n">
        <f aca="false">SUM(U22,T22)</f>
        <v>581238.2</v>
      </c>
    </row>
    <row r="23" customFormat="false" ht="18" hidden="false" customHeight="false" outlineLevel="0" collapsed="false">
      <c r="A23" s="38" t="s">
        <v>41</v>
      </c>
      <c r="B23" s="41" t="n">
        <v>2382.45</v>
      </c>
      <c r="C23" s="41" t="n">
        <v>4756.19</v>
      </c>
      <c r="D23" s="41" t="n">
        <v>3568.45</v>
      </c>
      <c r="E23" s="42" t="n">
        <v>4130</v>
      </c>
      <c r="F23" s="41" t="n">
        <f aca="false">SUM(B23:E23)</f>
        <v>14837.09</v>
      </c>
      <c r="G23" s="42" t="n">
        <v>5145.91</v>
      </c>
      <c r="H23" s="41" t="n">
        <f aca="false">SUM(G23,F23)</f>
        <v>19983</v>
      </c>
      <c r="I23" s="41" t="n">
        <v>7374.09</v>
      </c>
      <c r="J23" s="41" t="n">
        <f aca="false">SUM(I23,H23)</f>
        <v>27357.09</v>
      </c>
      <c r="K23" s="41" t="n">
        <v>4554.92</v>
      </c>
      <c r="L23" s="41" t="n">
        <f aca="false">SUM(K23,J23)</f>
        <v>31912.01</v>
      </c>
      <c r="M23" s="41" t="n">
        <v>3895.39</v>
      </c>
      <c r="N23" s="41" t="n">
        <f aca="false">SUM(M23,L23)</f>
        <v>35807.4</v>
      </c>
      <c r="O23" s="41" t="n">
        <v>6749.53</v>
      </c>
      <c r="P23" s="41" t="n">
        <f aca="false">SUM(O23,N23)</f>
        <v>42556.93</v>
      </c>
      <c r="Q23" s="41" t="n">
        <v>15076.3</v>
      </c>
      <c r="R23" s="41" t="n">
        <f aca="false">SUM(Q23,P23)</f>
        <v>57633.23</v>
      </c>
      <c r="S23" s="41" t="n">
        <v>6842.05</v>
      </c>
      <c r="T23" s="41" t="n">
        <f aca="false">SUM(S23,R23)</f>
        <v>64475.28</v>
      </c>
      <c r="U23" s="41" t="n">
        <v>6842.05</v>
      </c>
      <c r="V23" s="41" t="n">
        <f aca="false">SUM(U23,T23)</f>
        <v>71317.33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88118.62052</v>
      </c>
      <c r="C25" s="41" t="n">
        <f aca="false">C22-C18</f>
        <v>-87496.42168</v>
      </c>
      <c r="D25" s="41" t="n">
        <f aca="false">D22-D18</f>
        <v>-52317.7678</v>
      </c>
      <c r="E25" s="41" t="n">
        <f aca="false">E22-E18</f>
        <v>-27280.31368</v>
      </c>
      <c r="F25" s="41" t="n">
        <f aca="false">F22-F18</f>
        <v>-255213.12368</v>
      </c>
      <c r="G25" s="41" t="n">
        <f aca="false">G22-G18</f>
        <v>36635.38528</v>
      </c>
      <c r="H25" s="41" t="n">
        <f aca="false">H22-H18</f>
        <v>-218577.7384</v>
      </c>
      <c r="I25" s="41" t="n">
        <f aca="false">I22-I18</f>
        <v>36930.4544</v>
      </c>
      <c r="J25" s="41" t="n">
        <f aca="false">J22-J18</f>
        <v>-181647.284</v>
      </c>
      <c r="K25" s="41" t="n">
        <f aca="false">K22-K18</f>
        <v>41509.534</v>
      </c>
      <c r="L25" s="41" t="n">
        <f aca="false">L22-L18</f>
        <v>-140137.75</v>
      </c>
      <c r="M25" s="41" t="n">
        <f aca="false">M22-M18</f>
        <v>47570.18768</v>
      </c>
      <c r="N25" s="41" t="n">
        <f aca="false">N22-N18</f>
        <v>-92567.5623200001</v>
      </c>
      <c r="O25" s="41" t="n">
        <f aca="false">O22-O18</f>
        <v>48726.91576</v>
      </c>
      <c r="P25" s="41" t="n">
        <f aca="false">P22-P18</f>
        <v>-43840.6465600001</v>
      </c>
      <c r="Q25" s="41" t="n">
        <f aca="false">Q22-Q18</f>
        <v>29443.2796</v>
      </c>
      <c r="R25" s="41" t="n">
        <f aca="false">R22-R18</f>
        <v>-14397.3669600001</v>
      </c>
      <c r="S25" s="41" t="n">
        <f aca="false">S22-S18</f>
        <v>-18819.35732</v>
      </c>
      <c r="T25" s="41" t="n">
        <f aca="false">T22-T18</f>
        <v>-33216.7242800001</v>
      </c>
      <c r="U25" s="41" t="n">
        <f aca="false">U22-U18</f>
        <v>-73062.93308</v>
      </c>
      <c r="V25" s="41" t="n">
        <f aca="false">V22-V18</f>
        <v>-106279.65736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17130.07248</v>
      </c>
      <c r="C26" s="41" t="n">
        <f aca="false">C23-C19</f>
        <v>-2721.8712</v>
      </c>
      <c r="D26" s="41" t="n">
        <f aca="false">D23-D19</f>
        <v>-5300.8784</v>
      </c>
      <c r="E26" s="41" t="n">
        <f aca="false">E23-E19</f>
        <v>-4130.649</v>
      </c>
      <c r="F26" s="41" t="n">
        <f aca="false">F23-F19</f>
        <v>-29283.47108</v>
      </c>
      <c r="G26" s="41" t="n">
        <f aca="false">G23-G19</f>
        <v>-7984.1742</v>
      </c>
      <c r="H26" s="41" t="n">
        <f aca="false">H23-H19</f>
        <v>-37267.64528</v>
      </c>
      <c r="I26" s="41" t="n">
        <f aca="false">I23-I19</f>
        <v>-3234.3224</v>
      </c>
      <c r="J26" s="41" t="n">
        <f aca="false">J23-J19</f>
        <v>-40501.96768</v>
      </c>
      <c r="K26" s="41" t="n">
        <f aca="false">K23-K19</f>
        <v>-6314.355</v>
      </c>
      <c r="L26" s="41" t="n">
        <f aca="false">L23-L19</f>
        <v>-46816.32268</v>
      </c>
      <c r="M26" s="41" t="n">
        <f aca="false">M23-M19</f>
        <v>-4191.3506</v>
      </c>
      <c r="N26" s="41" t="n">
        <f aca="false">N23-N19</f>
        <v>-51007.67328</v>
      </c>
      <c r="O26" s="41" t="n">
        <f aca="false">O23-O19</f>
        <v>-10293.4932</v>
      </c>
      <c r="P26" s="41" t="n">
        <f aca="false">P23-P19</f>
        <v>-61301.16648</v>
      </c>
      <c r="Q26" s="41" t="n">
        <f aca="false">Q23-Q19</f>
        <v>-2575.4026</v>
      </c>
      <c r="R26" s="41" t="n">
        <f aca="false">R23-R19</f>
        <v>-63876.56908</v>
      </c>
      <c r="S26" s="41" t="n">
        <f aca="false">S23-S19</f>
        <v>-9766.2022</v>
      </c>
      <c r="T26" s="41" t="n">
        <f aca="false">T23-T19</f>
        <v>-73642.77128</v>
      </c>
      <c r="U26" s="41" t="n">
        <f aca="false">U23-U19</f>
        <v>-17157.3092</v>
      </c>
      <c r="V26" s="41" t="n">
        <f aca="false">V23-V19</f>
        <v>-90800.08048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38" activeCellId="0" sqref="K38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8.99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false" outlineLevel="0" max="14" min="14" style="31" width="19.28"/>
    <col collapsed="false" customWidth="true" hidden="true" outlineLevel="0" max="15" min="15" style="31" width="17.42"/>
    <col collapsed="false" customWidth="true" hidden="true" outlineLevel="0" max="16" min="16" style="31" width="19.28"/>
    <col collapsed="false" customWidth="true" hidden="true" outlineLevel="0" max="17" min="17" style="31" width="17.42"/>
    <col collapsed="false" customWidth="true" hidden="true" outlineLevel="0" max="18" min="18" style="31" width="19.28"/>
    <col collapsed="false" customWidth="true" hidden="true" outlineLevel="0" max="19" min="19" style="31" width="17.42"/>
    <col collapsed="false" customWidth="true" hidden="true" outlineLevel="0" max="20" min="20" style="31" width="19.28"/>
    <col collapsed="false" customWidth="true" hidden="true" outlineLevel="0" max="21" min="21" style="31" width="17.42"/>
    <col collapsed="false" customWidth="true" hidden="true" outlineLevel="0" max="22" min="22" style="31" width="19.28"/>
    <col collapsed="false" customWidth="true" hidden="true" outlineLevel="0" max="23" min="23" style="31" width="14.28"/>
    <col collapsed="false" customWidth="false" hidden="false" outlineLevel="0" max="257" min="24" style="31" width="9.14"/>
  </cols>
  <sheetData>
    <row r="1" s="33" customFormat="true" ht="37.5" hidden="false" customHeight="true" outlineLevel="0" collapsed="false">
      <c r="A1" s="32" t="s">
        <v>75</v>
      </c>
      <c r="B1" s="32"/>
      <c r="C1" s="66"/>
      <c r="D1" s="66"/>
      <c r="E1" s="66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63.6</v>
      </c>
      <c r="C5" s="40" t="n">
        <f aca="false">SUM(C6:C7)</f>
        <v>82.8</v>
      </c>
      <c r="D5" s="40" t="n">
        <f aca="false">SUM(D6:D7)</f>
        <v>79.2</v>
      </c>
      <c r="E5" s="40" t="n">
        <f aca="false">SUM(E6:E7)</f>
        <v>71.7</v>
      </c>
      <c r="F5" s="40" t="n">
        <f aca="false">SUM(F6:F7)</f>
        <v>297.3</v>
      </c>
      <c r="G5" s="40" t="n">
        <f aca="false">SUM(G6:G7)</f>
        <v>54.1</v>
      </c>
      <c r="H5" s="40" t="n">
        <f aca="false">SUM(H6:H7)</f>
        <v>351.4</v>
      </c>
      <c r="I5" s="40" t="n">
        <f aca="false">SUM(I6:I7)</f>
        <v>77.6</v>
      </c>
      <c r="J5" s="40" t="n">
        <f aca="false">SUM(J6:J7)</f>
        <v>429</v>
      </c>
      <c r="K5" s="40" t="n">
        <f aca="false">SUM(K6:K7)</f>
        <v>33.1</v>
      </c>
      <c r="L5" s="40" t="n">
        <f aca="false">SUM(L6:L7)</f>
        <v>462.1</v>
      </c>
      <c r="M5" s="40" t="n">
        <f aca="false">SUM(M6:M7)</f>
        <v>61.4</v>
      </c>
      <c r="N5" s="40" t="n">
        <f aca="false">SUM(N6:N7)</f>
        <v>523.5</v>
      </c>
      <c r="O5" s="40" t="n">
        <f aca="false">SUM(O6:O7)</f>
        <v>0</v>
      </c>
      <c r="P5" s="40" t="n">
        <f aca="false">SUM(P6:P7)</f>
        <v>523.5</v>
      </c>
      <c r="Q5" s="40" t="n">
        <f aca="false">SUM(Q6:Q7)</f>
        <v>0</v>
      </c>
      <c r="R5" s="40" t="n">
        <f aca="false">SUM(R6:R7)</f>
        <v>523.5</v>
      </c>
      <c r="S5" s="40" t="n">
        <f aca="false">SUM(S6:S7)</f>
        <v>0</v>
      </c>
      <c r="T5" s="40" t="n">
        <f aca="false">SUM(T6:T7)</f>
        <v>523.5</v>
      </c>
      <c r="U5" s="40" t="n">
        <f aca="false">SUM(U6:U7)</f>
        <v>0</v>
      </c>
      <c r="V5" s="40" t="n">
        <f aca="false">SUM(V6:V7)</f>
        <v>523.5</v>
      </c>
    </row>
    <row r="6" customFormat="false" ht="18" hidden="false" customHeight="false" outlineLevel="0" collapsed="false">
      <c r="A6" s="38" t="s">
        <v>65</v>
      </c>
      <c r="B6" s="41" t="n">
        <v>30.6</v>
      </c>
      <c r="C6" s="41" t="n">
        <v>44.8</v>
      </c>
      <c r="D6" s="41" t="n">
        <v>34.2</v>
      </c>
      <c r="E6" s="41" t="n">
        <v>22.7</v>
      </c>
      <c r="F6" s="41" t="n">
        <f aca="false">SUM(B6,C6,D6,E6)</f>
        <v>132.3</v>
      </c>
      <c r="G6" s="41" t="n">
        <v>8.1</v>
      </c>
      <c r="H6" s="41" t="n">
        <f aca="false">SUM(F6,G6)</f>
        <v>140.4</v>
      </c>
      <c r="I6" s="41" t="n">
        <v>2.6</v>
      </c>
      <c r="J6" s="41" t="n">
        <f aca="false">SUM(H6,I6)</f>
        <v>143</v>
      </c>
      <c r="K6" s="41" t="n">
        <v>1.1</v>
      </c>
      <c r="L6" s="41" t="n">
        <f aca="false">SUM(J6,K6)</f>
        <v>144.1</v>
      </c>
      <c r="M6" s="41" t="n">
        <v>3.4</v>
      </c>
      <c r="N6" s="41" t="n">
        <f aca="false">SUM(L6,M6)</f>
        <v>147.5</v>
      </c>
      <c r="O6" s="41"/>
      <c r="P6" s="41" t="n">
        <f aca="false">SUM(N6,O6)</f>
        <v>147.5</v>
      </c>
      <c r="Q6" s="41"/>
      <c r="R6" s="41" t="n">
        <f aca="false">SUM(P6,Q6)</f>
        <v>147.5</v>
      </c>
      <c r="S6" s="41"/>
      <c r="T6" s="41" t="n">
        <f aca="false">SUM(R6,S6)</f>
        <v>147.5</v>
      </c>
      <c r="U6" s="55"/>
      <c r="V6" s="41" t="n">
        <f aca="false">SUM(T6,U6)</f>
        <v>147.5</v>
      </c>
    </row>
    <row r="7" customFormat="false" ht="18" hidden="false" customHeight="false" outlineLevel="0" collapsed="false">
      <c r="A7" s="38" t="s">
        <v>66</v>
      </c>
      <c r="B7" s="41" t="n">
        <v>33</v>
      </c>
      <c r="C7" s="41" t="n">
        <v>38</v>
      </c>
      <c r="D7" s="41" t="n">
        <v>45</v>
      </c>
      <c r="E7" s="41" t="n">
        <v>49</v>
      </c>
      <c r="F7" s="41" t="n">
        <f aca="false">SUM(B7,C7,D7,E7)</f>
        <v>165</v>
      </c>
      <c r="G7" s="41" t="n">
        <v>46</v>
      </c>
      <c r="H7" s="41" t="n">
        <f aca="false">SUM(F7,G7)</f>
        <v>211</v>
      </c>
      <c r="I7" s="41" t="n">
        <v>75</v>
      </c>
      <c r="J7" s="41" t="n">
        <f aca="false">SUM(H7,I7)</f>
        <v>286</v>
      </c>
      <c r="K7" s="41" t="n">
        <v>32</v>
      </c>
      <c r="L7" s="41" t="n">
        <f aca="false">SUM(J7,K7)</f>
        <v>318</v>
      </c>
      <c r="M7" s="41" t="n">
        <v>58</v>
      </c>
      <c r="N7" s="41" t="n">
        <f aca="false">SUM(L7,M7)</f>
        <v>376</v>
      </c>
      <c r="O7" s="41"/>
      <c r="P7" s="41" t="n">
        <f aca="false">SUM(N7,O7)</f>
        <v>376</v>
      </c>
      <c r="Q7" s="41"/>
      <c r="R7" s="41" t="n">
        <f aca="false">SUM(P7,Q7)</f>
        <v>376</v>
      </c>
      <c r="S7" s="41"/>
      <c r="T7" s="41" t="n">
        <f aca="false">SUM(R7,S7)</f>
        <v>376</v>
      </c>
      <c r="U7" s="55"/>
      <c r="V7" s="41" t="n">
        <f aca="false">SUM(T7,U7)</f>
        <v>376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9.5" hidden="false" customHeight="true" outlineLevel="0" collapsed="false">
      <c r="A10" s="43" t="s">
        <v>49</v>
      </c>
      <c r="B10" s="44" t="n">
        <f aca="false">B18/B8</f>
        <v>39.3708228435455</v>
      </c>
      <c r="C10" s="45" t="n">
        <f aca="false">C18/C8</f>
        <v>57.6409432480666</v>
      </c>
      <c r="D10" s="45" t="n">
        <f aca="false">D18/D8</f>
        <v>44.0026843545509</v>
      </c>
      <c r="E10" s="45" t="n">
        <f aca="false">E18/E8</f>
        <v>29.2064600832838</v>
      </c>
      <c r="F10" s="45" t="n">
        <f aca="false">F18/F8/4</f>
        <v>42.5552276323617</v>
      </c>
      <c r="G10" s="45" t="n">
        <f aca="false">G18/G8</f>
        <v>10.421688399762</v>
      </c>
      <c r="H10" s="45" t="n">
        <f aca="false">H18/H8/5</f>
        <v>36.1285197858418</v>
      </c>
      <c r="I10" s="45" t="n">
        <f aca="false">I18/I8</f>
        <v>3.34523331350387</v>
      </c>
      <c r="J10" s="45" t="n">
        <f aca="false">J18/J8/6</f>
        <v>30.6646387071188</v>
      </c>
      <c r="K10" s="45" t="n">
        <f aca="false">K18/K8</f>
        <v>1.50437247670038</v>
      </c>
      <c r="L10" s="45" t="n">
        <f aca="false">L18/L8/7</f>
        <v>26.4988863884876</v>
      </c>
      <c r="M10" s="45" t="n">
        <f aca="false">M18/M8</f>
        <v>4.64987856434662</v>
      </c>
      <c r="N10" s="45" t="n">
        <f aca="false">N18/N8/8</f>
        <v>23.76776041047</v>
      </c>
      <c r="O10" s="45" t="n">
        <f aca="false">O18/O8</f>
        <v>0</v>
      </c>
      <c r="P10" s="45" t="n">
        <f aca="false">P18/P8/9</f>
        <v>21.12689814264</v>
      </c>
      <c r="Q10" s="45" t="n">
        <f aca="false">Q18/Q8</f>
        <v>0</v>
      </c>
      <c r="R10" s="45" t="n">
        <f aca="false">R18/R8/10</f>
        <v>19.014208328376</v>
      </c>
      <c r="S10" s="45" t="n">
        <f aca="false">S18/S8</f>
        <v>0</v>
      </c>
      <c r="T10" s="45" t="n">
        <f aca="false">T18/T8/11</f>
        <v>17.2856439348872</v>
      </c>
      <c r="U10" s="45" t="n">
        <f aca="false">U18/U8</f>
        <v>0</v>
      </c>
      <c r="V10" s="45" t="n">
        <f aca="false">V18/V8/12</f>
        <v>15.84517360698</v>
      </c>
      <c r="W10" s="46" t="n">
        <f aca="false">SUM(U10,S10,Q10,O10,M10,K10,I10,G10,E10,D10,C10,B10)</f>
        <v>190.14208328376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1.67</v>
      </c>
      <c r="C12" s="41" t="n">
        <v>21.67</v>
      </c>
      <c r="D12" s="41" t="n">
        <v>21.67</v>
      </c>
      <c r="E12" s="41" t="n">
        <f aca="false">E22/E8</f>
        <v>21.6700376759865</v>
      </c>
      <c r="F12" s="41" t="n">
        <f aca="false">F22/F8/4</f>
        <v>17.920999405116</v>
      </c>
      <c r="G12" s="41" t="n">
        <v>21.67</v>
      </c>
      <c r="H12" s="41" t="n">
        <f aca="false">H22/H8/5</f>
        <v>18.2067241721198</v>
      </c>
      <c r="I12" s="41" t="n">
        <v>21.67</v>
      </c>
      <c r="J12" s="41" t="n">
        <f aca="false">J22/J8/6</f>
        <v>18.0104716108137</v>
      </c>
      <c r="K12" s="41" t="n">
        <v>21.67</v>
      </c>
      <c r="L12" s="41" t="n">
        <f aca="false">L22/L8/7</f>
        <v>18.201778986431</v>
      </c>
      <c r="M12" s="41" t="n">
        <v>21.67</v>
      </c>
      <c r="N12" s="41" t="n">
        <v>21.67</v>
      </c>
      <c r="O12" s="41" t="n">
        <f aca="false">O22/O8</f>
        <v>0</v>
      </c>
      <c r="P12" s="41" t="n">
        <f aca="false">P22/P8/9</f>
        <v>16.3940324321942</v>
      </c>
      <c r="Q12" s="41" t="n">
        <f aca="false">Q22/Q8</f>
        <v>0</v>
      </c>
      <c r="R12" s="41" t="n">
        <f aca="false">R22/R8/10</f>
        <v>14.7546291889748</v>
      </c>
      <c r="S12" s="41" t="n">
        <f aca="false">S22/S8</f>
        <v>0</v>
      </c>
      <c r="T12" s="41" t="n">
        <f aca="false">T22/T8/11</f>
        <v>13.4132992627044</v>
      </c>
      <c r="U12" s="41" t="n">
        <f aca="false">U22/U8</f>
        <v>0</v>
      </c>
      <c r="V12" s="41" t="n">
        <f aca="false">V22/V8/12</f>
        <v>12.2955243241457</v>
      </c>
      <c r="W12" s="46" t="n">
        <f aca="false">SUM(U12,S12,Q12,O12,M12,K12,I12,G12,E12,D12,C12,B12)</f>
        <v>173.360037675987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16.7820456077731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31670839695</v>
      </c>
      <c r="M14" s="41" t="n">
        <f aca="false">1168.96*1.18</f>
        <v>1379.3728</v>
      </c>
      <c r="N14" s="41" t="n">
        <f aca="false">1168.96*1.18</f>
        <v>1379.3728</v>
      </c>
      <c r="O14" s="41" t="n">
        <f aca="false">1099.74*1.18</f>
        <v>1297.6932</v>
      </c>
      <c r="P14" s="41" t="n">
        <f aca="false">P18/P6</f>
        <v>1300.18512</v>
      </c>
      <c r="Q14" s="41" t="n">
        <f aca="false">1099.74*1.18</f>
        <v>1297.6932</v>
      </c>
      <c r="R14" s="41" t="n">
        <f aca="false">R18/R6</f>
        <v>1300.18512</v>
      </c>
      <c r="S14" s="41" t="n">
        <f aca="false">1099.74*1.18</f>
        <v>1297.6932</v>
      </c>
      <c r="T14" s="41" t="n">
        <f aca="false">T18/T6</f>
        <v>1300.18512</v>
      </c>
      <c r="U14" s="41" t="n">
        <f aca="false">1099.74*1.18</f>
        <v>1297.6932</v>
      </c>
      <c r="V14" s="41" t="n">
        <f aca="false">V18/V6</f>
        <v>1300.1851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7390855345912</v>
      </c>
      <c r="M15" s="41" t="n">
        <f aca="false">80.3*1.18</f>
        <v>94.754</v>
      </c>
      <c r="N15" s="41" t="n">
        <f aca="false">80.3*1.18</f>
        <v>94.754</v>
      </c>
      <c r="O15" s="41" t="n">
        <f aca="false">73.69*1.18</f>
        <v>86.9542</v>
      </c>
      <c r="P15" s="41" t="n">
        <f aca="false">P19/P7</f>
        <v>88.8211734042553</v>
      </c>
      <c r="Q15" s="41" t="n">
        <f aca="false">73.69*1.18</f>
        <v>86.9542</v>
      </c>
      <c r="R15" s="41" t="n">
        <f aca="false">R19/R7</f>
        <v>88.8211734042553</v>
      </c>
      <c r="S15" s="41" t="n">
        <f aca="false">73.69*1.18</f>
        <v>86.9542</v>
      </c>
      <c r="T15" s="41" t="n">
        <f aca="false">T19/T7</f>
        <v>88.8211734042553</v>
      </c>
      <c r="U15" s="41" t="n">
        <f aca="false">73.69*1.18</f>
        <v>86.9542</v>
      </c>
      <c r="V15" s="41" t="n">
        <f aca="false">V19/V7</f>
        <v>88.8211734042553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42578.90052</v>
      </c>
      <c r="C16" s="41" t="n">
        <f aca="false">C18+C19</f>
        <v>61440.91496</v>
      </c>
      <c r="D16" s="41" t="n">
        <f aca="false">D18+D19</f>
        <v>48294.04644</v>
      </c>
      <c r="E16" s="41" t="n">
        <f aca="false">E18+E19</f>
        <v>33718.39144</v>
      </c>
      <c r="F16" s="41" t="n">
        <f aca="false">F18+F19</f>
        <v>186032.25336</v>
      </c>
      <c r="G16" s="41" t="n">
        <f aca="false">G18+G19</f>
        <v>14511.20812</v>
      </c>
      <c r="H16" s="41" t="n">
        <f aca="false">H18+H19</f>
        <v>200543.46148</v>
      </c>
      <c r="I16" s="41" t="n">
        <f aca="false">I18+I19</f>
        <v>9895.56732</v>
      </c>
      <c r="J16" s="41" t="n">
        <f aca="false">J18+J19</f>
        <v>210439.0288</v>
      </c>
      <c r="K16" s="41" t="n">
        <f aca="false">K18+K19</f>
        <v>4549.43808</v>
      </c>
      <c r="L16" s="41" t="n">
        <f aca="false">L18+L19</f>
        <v>214988.46688</v>
      </c>
      <c r="M16" s="41" t="n">
        <f aca="false">M18+M19</f>
        <v>10185.59952</v>
      </c>
      <c r="N16" s="41" t="n">
        <f aca="false">N18+N19</f>
        <v>225174.0664</v>
      </c>
      <c r="O16" s="41" t="n">
        <f aca="false">O18+O19</f>
        <v>0</v>
      </c>
      <c r="P16" s="41" t="n">
        <f aca="false">P18+P19</f>
        <v>225174.0664</v>
      </c>
      <c r="Q16" s="41" t="n">
        <f aca="false">Q18+Q19</f>
        <v>0</v>
      </c>
      <c r="R16" s="41" t="n">
        <f aca="false">R18+R19</f>
        <v>225174.0664</v>
      </c>
      <c r="S16" s="41" t="n">
        <f aca="false">S18+S19</f>
        <v>0</v>
      </c>
      <c r="T16" s="41" t="n">
        <f aca="false">T18+T19</f>
        <v>225174.0664</v>
      </c>
      <c r="U16" s="41" t="n">
        <f aca="false">U18+U19</f>
        <v>0</v>
      </c>
      <c r="V16" s="57" t="n">
        <f aca="false">V18+V19</f>
        <v>225174.0664</v>
      </c>
    </row>
    <row r="17" customFormat="false" ht="18" hidden="false" customHeight="false" outlineLevel="0" collapsed="false">
      <c r="A17" s="38" t="s">
        <v>36</v>
      </c>
      <c r="B17" s="41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41" t="n">
        <f aca="false">B6*B14</f>
        <v>39709.41192</v>
      </c>
      <c r="C18" s="41" t="n">
        <f aca="false">C6*C14</f>
        <v>58136.65536</v>
      </c>
      <c r="D18" s="41" t="n">
        <f aca="false">D6*D14</f>
        <v>44381.10744</v>
      </c>
      <c r="E18" s="41" t="n">
        <f aca="false">E6*E14</f>
        <v>29457.63564</v>
      </c>
      <c r="F18" s="41" t="n">
        <f aca="false">SUM(B18:E18)</f>
        <v>171684.81036</v>
      </c>
      <c r="G18" s="41" t="n">
        <f aca="false">G6*G14</f>
        <v>10511.31492</v>
      </c>
      <c r="H18" s="41" t="n">
        <f aca="false">SUM(G18,F18)</f>
        <v>182196.12528</v>
      </c>
      <c r="I18" s="41" t="n">
        <f aca="false">I6*I14</f>
        <v>3374.00232</v>
      </c>
      <c r="J18" s="41" t="n">
        <f aca="false">SUM(I18,H18)</f>
        <v>185570.1276</v>
      </c>
      <c r="K18" s="41" t="n">
        <f aca="false">K6*K14</f>
        <v>1517.31008</v>
      </c>
      <c r="L18" s="41" t="n">
        <f aca="false">SUM(K18,J18)</f>
        <v>187087.43768</v>
      </c>
      <c r="M18" s="41" t="n">
        <f aca="false">M6*M14</f>
        <v>4689.86752</v>
      </c>
      <c r="N18" s="41" t="n">
        <f aca="false">SUM(M18,L18)</f>
        <v>191777.3052</v>
      </c>
      <c r="O18" s="41" t="n">
        <f aca="false">O6*O14</f>
        <v>0</v>
      </c>
      <c r="P18" s="41" t="n">
        <f aca="false">SUM(O18,N18)</f>
        <v>191777.3052</v>
      </c>
      <c r="Q18" s="41" t="n">
        <f aca="false">Q6*Q14</f>
        <v>0</v>
      </c>
      <c r="R18" s="41" t="n">
        <f aca="false">SUM(Q18,P18)</f>
        <v>191777.3052</v>
      </c>
      <c r="S18" s="41" t="n">
        <f aca="false">S6*S14</f>
        <v>0</v>
      </c>
      <c r="T18" s="41" t="n">
        <f aca="false">SUM(S18,R18)</f>
        <v>191777.3052</v>
      </c>
      <c r="U18" s="41" t="n">
        <f aca="false">U6*U14</f>
        <v>0</v>
      </c>
      <c r="V18" s="41" t="n">
        <f aca="false">SUM(U18,T18)</f>
        <v>191777.305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2869.4886</v>
      </c>
      <c r="C19" s="41" t="n">
        <f aca="false">C7*C15</f>
        <v>3304.2596</v>
      </c>
      <c r="D19" s="41" t="n">
        <f aca="false">D7*D15</f>
        <v>3912.939</v>
      </c>
      <c r="E19" s="41" t="n">
        <f aca="false">E7*E15</f>
        <v>4260.7558</v>
      </c>
      <c r="F19" s="41" t="n">
        <f aca="false">SUM(B19:E19)</f>
        <v>14347.443</v>
      </c>
      <c r="G19" s="41" t="n">
        <f aca="false">G7*G15</f>
        <v>3999.8932</v>
      </c>
      <c r="H19" s="41" t="n">
        <f aca="false">SUM(G19,F19)</f>
        <v>18347.3362</v>
      </c>
      <c r="I19" s="41" t="n">
        <f aca="false">I7*I15</f>
        <v>6521.565</v>
      </c>
      <c r="J19" s="41" t="n">
        <f aca="false">SUM(I19,H19)</f>
        <v>24868.9012</v>
      </c>
      <c r="K19" s="41" t="n">
        <f aca="false">K7*K15</f>
        <v>3032.128</v>
      </c>
      <c r="L19" s="41" t="n">
        <f aca="false">SUM(K19,J19)</f>
        <v>27901.0292</v>
      </c>
      <c r="M19" s="41" t="n">
        <f aca="false">M7*M15</f>
        <v>5495.732</v>
      </c>
      <c r="N19" s="41" t="n">
        <f aca="false">SUM(M19,L19)</f>
        <v>33396.7612</v>
      </c>
      <c r="O19" s="41" t="n">
        <f aca="false">O7*O15</f>
        <v>0</v>
      </c>
      <c r="P19" s="41" t="n">
        <f aca="false">SUM(O19,N19)</f>
        <v>33396.7612</v>
      </c>
      <c r="Q19" s="41" t="n">
        <f aca="false">Q7*Q15</f>
        <v>0</v>
      </c>
      <c r="R19" s="41" t="n">
        <f aca="false">SUM(Q19,P19)</f>
        <v>33396.7612</v>
      </c>
      <c r="S19" s="41" t="n">
        <f aca="false">S7*S15</f>
        <v>0</v>
      </c>
      <c r="T19" s="41" t="n">
        <f aca="false">SUM(S19,R19)</f>
        <v>33396.7612</v>
      </c>
      <c r="U19" s="41" t="n">
        <f aca="false">U7*U15</f>
        <v>0</v>
      </c>
      <c r="V19" s="41" t="n">
        <f aca="false">SUM(U19,T19)</f>
        <v>33396.7612</v>
      </c>
    </row>
    <row r="20" customFormat="false" ht="18" hidden="false" customHeight="false" outlineLevel="0" collapsed="false">
      <c r="A20" s="38" t="s">
        <v>39</v>
      </c>
      <c r="B20" s="42" t="n">
        <f aca="false">B22+B23</f>
        <v>17231.04</v>
      </c>
      <c r="C20" s="42" t="n">
        <f aca="false">C22+C23</f>
        <v>24313.62</v>
      </c>
      <c r="D20" s="42" t="n">
        <f aca="false">D22+D23</f>
        <v>19350.88</v>
      </c>
      <c r="E20" s="42" t="n">
        <f aca="false">E22+E23</f>
        <v>26116.96</v>
      </c>
      <c r="F20" s="42" t="n">
        <f aca="false">F22+F23</f>
        <v>87012.5</v>
      </c>
      <c r="G20" s="42" t="n">
        <f aca="false">G22+G23</f>
        <v>26562.74</v>
      </c>
      <c r="H20" s="42" t="n">
        <f aca="false">H22+H23</f>
        <v>113575.24</v>
      </c>
      <c r="I20" s="42" t="n">
        <f aca="false">I22+I23</f>
        <v>27505.37</v>
      </c>
      <c r="J20" s="42" t="n">
        <f aca="false">J22+J23</f>
        <v>141080.61</v>
      </c>
      <c r="K20" s="42" t="n">
        <f aca="false">K22+K23</f>
        <v>25674.79</v>
      </c>
      <c r="L20" s="42" t="n">
        <f aca="false">L22+L23</f>
        <v>166755.4</v>
      </c>
      <c r="M20" s="42" t="n">
        <f aca="false">M22+M23</f>
        <v>24551.8</v>
      </c>
      <c r="N20" s="42" t="n">
        <f aca="false">N22+N23</f>
        <v>191307.2</v>
      </c>
      <c r="O20" s="42" t="n">
        <f aca="false">O22+O23</f>
        <v>0</v>
      </c>
      <c r="P20" s="42" t="n">
        <f aca="false">P22+P23</f>
        <v>191307.2</v>
      </c>
      <c r="Q20" s="42" t="n">
        <f aca="false">Q22+Q23</f>
        <v>0</v>
      </c>
      <c r="R20" s="42" t="n">
        <f aca="false">R22+R23</f>
        <v>191307.2</v>
      </c>
      <c r="S20" s="42" t="n">
        <f aca="false">S22+S23</f>
        <v>0</v>
      </c>
      <c r="T20" s="42" t="n">
        <f aca="false">T22+T23</f>
        <v>191307.2</v>
      </c>
      <c r="U20" s="42" t="n">
        <f aca="false">U22+U23</f>
        <v>0</v>
      </c>
      <c r="V20" s="42" t="n">
        <f aca="false">V22+V23</f>
        <v>191307.2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14903.28</v>
      </c>
      <c r="C22" s="41" t="n">
        <v>18937.56</v>
      </c>
      <c r="D22" s="41" t="n">
        <v>16603.24</v>
      </c>
      <c r="E22" s="41" t="n">
        <v>21856.4</v>
      </c>
      <c r="F22" s="41" t="n">
        <f aca="false">SUM(B22:E22)</f>
        <v>72300.48</v>
      </c>
      <c r="G22" s="41" t="n">
        <v>19516.03</v>
      </c>
      <c r="H22" s="41" t="n">
        <f aca="false">SUM(G22,F22)</f>
        <v>91816.51</v>
      </c>
      <c r="I22" s="41" t="n">
        <f aca="false">17175.66</f>
        <v>17175.66</v>
      </c>
      <c r="J22" s="41" t="n">
        <f aca="false">SUM(I22,H22)</f>
        <v>108992.17</v>
      </c>
      <c r="K22" s="41" t="n">
        <f aca="false">19516.03</f>
        <v>19516.03</v>
      </c>
      <c r="L22" s="41" t="n">
        <f aca="false">SUM(K22,J22)</f>
        <v>128508.2</v>
      </c>
      <c r="M22" s="41" t="n">
        <v>20306.99</v>
      </c>
      <c r="N22" s="41" t="n">
        <f aca="false">SUM(M22,L22)</f>
        <v>148815.19</v>
      </c>
      <c r="O22" s="41"/>
      <c r="P22" s="41" t="n">
        <f aca="false">SUM(O22,N22)</f>
        <v>148815.19</v>
      </c>
      <c r="Q22" s="41"/>
      <c r="R22" s="41" t="n">
        <f aca="false">SUM(Q22,P22)</f>
        <v>148815.19</v>
      </c>
      <c r="S22" s="41"/>
      <c r="T22" s="41" t="n">
        <f aca="false">SUM(S22,R22)</f>
        <v>148815.19</v>
      </c>
      <c r="U22" s="41"/>
      <c r="V22" s="41" t="n">
        <f aca="false">SUM(U22,T22)</f>
        <v>148815.19</v>
      </c>
    </row>
    <row r="23" customFormat="false" ht="18" hidden="false" customHeight="false" outlineLevel="0" collapsed="false">
      <c r="A23" s="38" t="s">
        <v>41</v>
      </c>
      <c r="B23" s="41" t="n">
        <v>2327.76</v>
      </c>
      <c r="C23" s="41" t="n">
        <v>5376.06</v>
      </c>
      <c r="D23" s="41" t="n">
        <v>2747.64</v>
      </c>
      <c r="E23" s="42" t="n">
        <v>4260.56</v>
      </c>
      <c r="F23" s="41" t="n">
        <f aca="false">SUM(B23:E23)</f>
        <v>14712.02</v>
      </c>
      <c r="G23" s="42" t="n">
        <v>7046.71</v>
      </c>
      <c r="H23" s="41" t="n">
        <f aca="false">SUM(G23,F23)</f>
        <v>21758.73</v>
      </c>
      <c r="I23" s="42" t="n">
        <f aca="false">10329.71</f>
        <v>10329.71</v>
      </c>
      <c r="J23" s="41" t="n">
        <f aca="false">SUM(I23,H23)</f>
        <v>32088.44</v>
      </c>
      <c r="K23" s="42" t="n">
        <f aca="false">6158.76</f>
        <v>6158.76</v>
      </c>
      <c r="L23" s="41" t="n">
        <f aca="false">SUM(K23,J23)</f>
        <v>38247.2</v>
      </c>
      <c r="M23" s="41" t="n">
        <v>4244.81</v>
      </c>
      <c r="N23" s="41" t="n">
        <f aca="false">SUM(M23,L23)</f>
        <v>42492.01</v>
      </c>
      <c r="O23" s="42"/>
      <c r="P23" s="41" t="n">
        <f aca="false">SUM(O23,N23)</f>
        <v>42492.01</v>
      </c>
      <c r="Q23" s="42"/>
      <c r="R23" s="41" t="n">
        <f aca="false">SUM(Q23,P23)</f>
        <v>42492.01</v>
      </c>
      <c r="S23" s="42"/>
      <c r="T23" s="41" t="n">
        <f aca="false">SUM(S23,R23)</f>
        <v>42492.01</v>
      </c>
      <c r="U23" s="42"/>
      <c r="V23" s="41" t="n">
        <f aca="false">SUM(U23,T23)</f>
        <v>42492.01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24806.13192</v>
      </c>
      <c r="C25" s="41" t="n">
        <f aca="false">C22-C18</f>
        <v>-39199.09536</v>
      </c>
      <c r="D25" s="41" t="n">
        <f aca="false">D22-D18</f>
        <v>-27777.86744</v>
      </c>
      <c r="E25" s="41" t="n">
        <f aca="false">E22-E18</f>
        <v>-7601.23564</v>
      </c>
      <c r="F25" s="41" t="n">
        <f aca="false">F22-F18</f>
        <v>-99384.33036</v>
      </c>
      <c r="G25" s="41" t="n">
        <f aca="false">G22-G18</f>
        <v>9004.71508</v>
      </c>
      <c r="H25" s="41" t="n">
        <f aca="false">H22-H18</f>
        <v>-90379.61528</v>
      </c>
      <c r="I25" s="41" t="n">
        <f aca="false">I22-I18</f>
        <v>13801.65768</v>
      </c>
      <c r="J25" s="41" t="n">
        <f aca="false">J22-J18</f>
        <v>-76577.9576</v>
      </c>
      <c r="K25" s="41" t="n">
        <f aca="false">K22-K18</f>
        <v>17998.71992</v>
      </c>
      <c r="L25" s="41" t="n">
        <f aca="false">L22-L18</f>
        <v>-58579.23768</v>
      </c>
      <c r="M25" s="41" t="n">
        <f aca="false">M22-M18</f>
        <v>15617.12248</v>
      </c>
      <c r="N25" s="67" t="n">
        <f aca="false">N22-N18</f>
        <v>-42962.1152</v>
      </c>
      <c r="O25" s="41" t="n">
        <f aca="false">O22-O18</f>
        <v>0</v>
      </c>
      <c r="P25" s="41" t="n">
        <f aca="false">P22-P18</f>
        <v>-42962.1152</v>
      </c>
      <c r="Q25" s="41" t="n">
        <f aca="false">Q22-Q18</f>
        <v>0</v>
      </c>
      <c r="R25" s="41" t="n">
        <f aca="false">R22-R18</f>
        <v>-42962.1152</v>
      </c>
      <c r="S25" s="41" t="n">
        <f aca="false">S22-S18</f>
        <v>0</v>
      </c>
      <c r="T25" s="41" t="n">
        <f aca="false">T22-T18</f>
        <v>-42962.1152</v>
      </c>
      <c r="U25" s="41" t="n">
        <f aca="false">U22-U18</f>
        <v>0</v>
      </c>
      <c r="V25" s="41" t="n">
        <f aca="false">V22-V18</f>
        <v>-42962.1152</v>
      </c>
      <c r="X25" s="68" t="s">
        <v>77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541.7286</v>
      </c>
      <c r="C26" s="41" t="n">
        <f aca="false">C23-C19</f>
        <v>2071.8004</v>
      </c>
      <c r="D26" s="41" t="n">
        <f aca="false">D23-D19</f>
        <v>-1165.299</v>
      </c>
      <c r="E26" s="41" t="n">
        <f aca="false">E23-E19</f>
        <v>-0.195799999998599</v>
      </c>
      <c r="F26" s="41" t="n">
        <f aca="false">F23-F19</f>
        <v>364.577000000003</v>
      </c>
      <c r="G26" s="41" t="n">
        <f aca="false">G23-G19</f>
        <v>3046.8168</v>
      </c>
      <c r="H26" s="41" t="n">
        <f aca="false">H23-H19</f>
        <v>3411.3938</v>
      </c>
      <c r="I26" s="41" t="n">
        <f aca="false">I23-I19</f>
        <v>3808.145</v>
      </c>
      <c r="J26" s="41" t="n">
        <f aca="false">J23-J19</f>
        <v>7219.5388</v>
      </c>
      <c r="K26" s="41" t="n">
        <f aca="false">K23-K19</f>
        <v>3126.632</v>
      </c>
      <c r="L26" s="41" t="n">
        <f aca="false">L23-L19</f>
        <v>10346.1708</v>
      </c>
      <c r="M26" s="41" t="n">
        <f aca="false">M23-M19</f>
        <v>-1250.922</v>
      </c>
      <c r="N26" s="41" t="n">
        <f aca="false">N23-N19</f>
        <v>9095.2488</v>
      </c>
      <c r="O26" s="41" t="n">
        <f aca="false">O23-O19</f>
        <v>0</v>
      </c>
      <c r="P26" s="41" t="n">
        <f aca="false">P23-P19</f>
        <v>9095.2488</v>
      </c>
      <c r="Q26" s="41" t="n">
        <f aca="false">Q23-Q19</f>
        <v>0</v>
      </c>
      <c r="R26" s="41" t="n">
        <f aca="false">R23-R19</f>
        <v>9095.2488</v>
      </c>
      <c r="S26" s="41" t="n">
        <f aca="false">S23-S19</f>
        <v>0</v>
      </c>
      <c r="T26" s="41" t="n">
        <f aca="false">T23-T19</f>
        <v>9095.2488</v>
      </c>
      <c r="U26" s="41" t="n">
        <f aca="false">U23-U19</f>
        <v>0</v>
      </c>
      <c r="V26" s="41" t="n">
        <f aca="false">V23-V19</f>
        <v>9095.2488</v>
      </c>
      <c r="X26" s="68" t="s">
        <v>78</v>
      </c>
    </row>
    <row r="28" customFormat="false" ht="33.75" hidden="false" customHeight="true" outlineLevel="0" collapsed="false">
      <c r="A28" s="49" t="s">
        <v>67</v>
      </c>
      <c r="B28" s="49"/>
    </row>
    <row r="35" customFormat="false" ht="18" hidden="false" customHeight="false" outlineLevel="0" collapsed="false">
      <c r="G35" s="69"/>
    </row>
  </sheetData>
  <mergeCells count="1">
    <mergeCell ref="A1:B1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99"/>
    <col collapsed="false" customWidth="true" hidden="false" outlineLevel="0" max="9" min="9" style="31" width="17.42"/>
    <col collapsed="false" customWidth="true" hidden="true" outlineLevel="0" max="10" min="10" style="31" width="18.99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true" hidden="false" outlineLevel="0" max="23" min="23" style="31" width="13.85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9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7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238</v>
      </c>
      <c r="C5" s="40" t="n">
        <f aca="false">SUM(C6:C7)</f>
        <v>393.5</v>
      </c>
      <c r="D5" s="40" t="n">
        <f aca="false">SUM(D6:D7)</f>
        <v>252.1</v>
      </c>
      <c r="E5" s="40" t="n">
        <f aca="false">SUM(E6:E7)</f>
        <v>260.7</v>
      </c>
      <c r="F5" s="40" t="n">
        <f aca="false">SUM(F6:F7)</f>
        <v>1144.3</v>
      </c>
      <c r="G5" s="40" t="n">
        <f aca="false">SUM(G6:G7)</f>
        <v>221.9</v>
      </c>
      <c r="H5" s="40" t="n">
        <f aca="false">SUM(H6:H7)</f>
        <v>1366.2</v>
      </c>
      <c r="I5" s="40" t="n">
        <f aca="false">SUM(I6:I7)</f>
        <v>228.1</v>
      </c>
      <c r="J5" s="40" t="n">
        <f aca="false">SUM(J6:J7)</f>
        <v>1594.3</v>
      </c>
      <c r="K5" s="40" t="n">
        <f aca="false">SUM(K6:K7)</f>
        <v>81</v>
      </c>
      <c r="L5" s="40" t="n">
        <f aca="false">SUM(L6:L7)</f>
        <v>1675.3</v>
      </c>
      <c r="M5" s="40" t="n">
        <f aca="false">SUM(M6:M7)</f>
        <v>213.7</v>
      </c>
      <c r="N5" s="40" t="n">
        <f aca="false">SUM(N6:N7)</f>
        <v>1889</v>
      </c>
      <c r="O5" s="40" t="n">
        <f aca="false">SUM(O6:O7)</f>
        <v>118.6</v>
      </c>
      <c r="P5" s="40" t="n">
        <f aca="false">SUM(P6:P7)</f>
        <v>2007.6</v>
      </c>
      <c r="Q5" s="40" t="n">
        <f aca="false">SUM(Q6:Q7)</f>
        <v>251.8</v>
      </c>
      <c r="R5" s="40" t="n">
        <f aca="false">SUM(R6:R7)</f>
        <v>2259.4</v>
      </c>
      <c r="S5" s="40" t="n">
        <f aca="false">SUM(S6:S7)</f>
        <v>300.2</v>
      </c>
      <c r="T5" s="40" t="n">
        <f aca="false">SUM(T6:T7)</f>
        <v>2559.6</v>
      </c>
      <c r="U5" s="40" t="n">
        <f aca="false">SUM(U6:U7)</f>
        <v>372.7</v>
      </c>
      <c r="V5" s="40" t="n">
        <f aca="false">SUM(V6:V7)</f>
        <v>2932.3</v>
      </c>
    </row>
    <row r="6" customFormat="false" ht="18" hidden="false" customHeight="false" outlineLevel="0" collapsed="false">
      <c r="A6" s="38" t="s">
        <v>65</v>
      </c>
      <c r="B6" s="41" t="n">
        <v>74</v>
      </c>
      <c r="C6" s="41" t="n">
        <v>106.4</v>
      </c>
      <c r="D6" s="41" t="n">
        <v>88.1</v>
      </c>
      <c r="E6" s="41" t="n">
        <v>58.7</v>
      </c>
      <c r="F6" s="41" t="n">
        <f aca="false">SUM(B6,C6,D6,E6)</f>
        <v>327.2</v>
      </c>
      <c r="G6" s="41" t="n">
        <v>26.9</v>
      </c>
      <c r="H6" s="41" t="n">
        <f aca="false">SUM(F6,G6)</f>
        <v>354.1</v>
      </c>
      <c r="I6" s="41" t="n">
        <v>15.1</v>
      </c>
      <c r="J6" s="41" t="n">
        <f aca="false">SUM(H6,I6)</f>
        <v>369.2</v>
      </c>
      <c r="K6" s="41" t="n">
        <v>5</v>
      </c>
      <c r="L6" s="41" t="n">
        <f aca="false">SUM(J6,K6)</f>
        <v>374.2</v>
      </c>
      <c r="M6" s="41" t="n">
        <v>7.7</v>
      </c>
      <c r="N6" s="41" t="n">
        <f aca="false">SUM(L6,M6)</f>
        <v>381.9</v>
      </c>
      <c r="O6" s="41" t="n">
        <v>6.6</v>
      </c>
      <c r="P6" s="41" t="n">
        <f aca="false">SUM(N6,O6)</f>
        <v>388.5</v>
      </c>
      <c r="Q6" s="41" t="n">
        <v>41.8</v>
      </c>
      <c r="R6" s="41" t="n">
        <f aca="false">SUM(P6,Q6)</f>
        <v>430.3</v>
      </c>
      <c r="S6" s="41" t="n">
        <v>69.2</v>
      </c>
      <c r="T6" s="41" t="n">
        <f aca="false">SUM(R6,S6)</f>
        <v>499.5</v>
      </c>
      <c r="U6" s="41" t="n">
        <v>111.7</v>
      </c>
      <c r="V6" s="41" t="n">
        <f aca="false">SUM(T6,U6)</f>
        <v>611.2</v>
      </c>
    </row>
    <row r="7" customFormat="false" ht="18" hidden="false" customHeight="false" outlineLevel="0" collapsed="false">
      <c r="A7" s="38" t="s">
        <v>66</v>
      </c>
      <c r="B7" s="41" t="n">
        <v>164</v>
      </c>
      <c r="C7" s="41" t="n">
        <v>287.1</v>
      </c>
      <c r="D7" s="41" t="n">
        <v>164</v>
      </c>
      <c r="E7" s="41" t="n">
        <v>202</v>
      </c>
      <c r="F7" s="41" t="n">
        <f aca="false">SUM(B7,C7,D7,E7)</f>
        <v>817.1</v>
      </c>
      <c r="G7" s="41" t="n">
        <v>195</v>
      </c>
      <c r="H7" s="41" t="n">
        <f aca="false">SUM(F7,G7)</f>
        <v>1012.1</v>
      </c>
      <c r="I7" s="41" t="n">
        <v>213</v>
      </c>
      <c r="J7" s="41" t="n">
        <f aca="false">SUM(H7,I7)</f>
        <v>1225.1</v>
      </c>
      <c r="K7" s="41" t="n">
        <v>76</v>
      </c>
      <c r="L7" s="41" t="n">
        <f aca="false">SUM(J7,K7)</f>
        <v>1301.1</v>
      </c>
      <c r="M7" s="41" t="n">
        <v>206</v>
      </c>
      <c r="N7" s="41" t="n">
        <f aca="false">SUM(L7,M7)</f>
        <v>1507.1</v>
      </c>
      <c r="O7" s="41" t="n">
        <v>112</v>
      </c>
      <c r="P7" s="41" t="n">
        <f aca="false">SUM(N7,O7)</f>
        <v>1619.1</v>
      </c>
      <c r="Q7" s="41" t="n">
        <v>210</v>
      </c>
      <c r="R7" s="41" t="n">
        <f aca="false">SUM(P7,Q7)</f>
        <v>1829.1</v>
      </c>
      <c r="S7" s="41" t="n">
        <v>231</v>
      </c>
      <c r="T7" s="41" t="n">
        <f aca="false">SUM(R7,S7)</f>
        <v>2060.1</v>
      </c>
      <c r="U7" s="41" t="n">
        <v>261</v>
      </c>
      <c r="V7" s="41" t="n">
        <f aca="false">SUM(T7,U7)</f>
        <v>2321.1</v>
      </c>
    </row>
    <row r="8" customFormat="false" ht="18" hidden="false" customHeight="false" outlineLevel="0" collapsed="false">
      <c r="A8" s="38" t="s">
        <v>30</v>
      </c>
      <c r="B8" s="42" t="n">
        <v>3634.3</v>
      </c>
      <c r="C8" s="42" t="n">
        <v>3634.3</v>
      </c>
      <c r="D8" s="42" t="n">
        <v>3634.3</v>
      </c>
      <c r="E8" s="42" t="n">
        <v>3634.3</v>
      </c>
      <c r="F8" s="42" t="n">
        <v>3634.3</v>
      </c>
      <c r="G8" s="42" t="n">
        <v>3634.3</v>
      </c>
      <c r="H8" s="42" t="n">
        <v>3634.3</v>
      </c>
      <c r="I8" s="42" t="n">
        <v>3634.3</v>
      </c>
      <c r="J8" s="42" t="n">
        <v>3634.3</v>
      </c>
      <c r="K8" s="42" t="n">
        <v>3634.3</v>
      </c>
      <c r="L8" s="42" t="n">
        <v>3634.3</v>
      </c>
      <c r="M8" s="42" t="n">
        <v>3634.3</v>
      </c>
      <c r="N8" s="42" t="n">
        <v>3634.3</v>
      </c>
      <c r="O8" s="42" t="n">
        <v>3634.3</v>
      </c>
      <c r="P8" s="42" t="n">
        <v>3634.3</v>
      </c>
      <c r="Q8" s="42" t="n">
        <v>3634.3</v>
      </c>
      <c r="R8" s="42" t="n">
        <v>3634.3</v>
      </c>
      <c r="S8" s="42" t="n">
        <v>3634.3</v>
      </c>
      <c r="T8" s="42" t="n">
        <v>3634.3</v>
      </c>
      <c r="U8" s="42" t="n">
        <v>3634.3</v>
      </c>
      <c r="V8" s="42" t="n">
        <v>3634.3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4" t="n">
        <f aca="false">B18/B8</f>
        <v>26.4230517018408</v>
      </c>
      <c r="C10" s="45" t="n">
        <f aca="false">C18/C8</f>
        <v>37.9920635280522</v>
      </c>
      <c r="D10" s="45" t="n">
        <f aca="false">D18/D8</f>
        <v>31.4577142558402</v>
      </c>
      <c r="E10" s="45" t="n">
        <f aca="false">E18/E8</f>
        <v>20.9599072283521</v>
      </c>
      <c r="F10" s="45" t="n">
        <f aca="false">F18/F8/4</f>
        <v>29.2081841785213</v>
      </c>
      <c r="G10" s="45" t="n">
        <f aca="false">G18/G8</f>
        <v>9.60513636188537</v>
      </c>
      <c r="H10" s="45" t="n">
        <f aca="false">H18/H8/5</f>
        <v>25.2875746151941</v>
      </c>
      <c r="I10" s="45" t="n">
        <f aca="false">I18/I8</f>
        <v>5.39173082024049</v>
      </c>
      <c r="J10" s="45" t="n">
        <f aca="false">J18/J8/6</f>
        <v>21.9716006493685</v>
      </c>
      <c r="K10" s="45" t="n">
        <f aca="false">K18/K8</f>
        <v>1.89771455300883</v>
      </c>
      <c r="L10" s="45" t="n">
        <f aca="false">L18/L8/7</f>
        <v>19.1039026356028</v>
      </c>
      <c r="M10" s="45" t="n">
        <f aca="false">M18/M8</f>
        <v>2.9224804116336</v>
      </c>
      <c r="N10" s="45" t="n">
        <f aca="false">N18/N8/8</f>
        <v>17.0812248576067</v>
      </c>
      <c r="O10" s="45" t="n">
        <f aca="false">O18/O8</f>
        <v>2.58341248658614</v>
      </c>
      <c r="P10" s="45" t="n">
        <f aca="false">P18/P8/9</f>
        <v>15.4703568163822</v>
      </c>
      <c r="Q10" s="45" t="n">
        <f aca="false">Q18/Q8</f>
        <v>16.3616124150455</v>
      </c>
      <c r="R10" s="45" t="n">
        <f aca="false">R18/R8/10</f>
        <v>15.5594823762485</v>
      </c>
      <c r="S10" s="45" t="n">
        <f aca="false">S18/S8</f>
        <v>27.0866884957213</v>
      </c>
      <c r="T10" s="45" t="n">
        <f aca="false">T18/T8/11</f>
        <v>16.6074102052915</v>
      </c>
      <c r="U10" s="45" t="n">
        <f aca="false">U18/U8</f>
        <v>43.7222992047987</v>
      </c>
      <c r="V10" s="45" t="n">
        <f aca="false">V18/V8/12</f>
        <v>18.8669842885838</v>
      </c>
      <c r="W10" s="46"/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0</v>
      </c>
      <c r="C12" s="41" t="n">
        <v>20</v>
      </c>
      <c r="D12" s="41" t="n">
        <v>20</v>
      </c>
      <c r="E12" s="41" t="n">
        <v>20</v>
      </c>
      <c r="F12" s="41" t="n">
        <f aca="false">F22/F8/4</f>
        <v>17.7612944721129</v>
      </c>
      <c r="G12" s="41" t="n">
        <v>20</v>
      </c>
      <c r="H12" s="41" t="n">
        <f aca="false">H22/H8/5</f>
        <v>17.8341628374102</v>
      </c>
      <c r="I12" s="41" t="n">
        <v>20</v>
      </c>
      <c r="J12" s="41" t="n">
        <f aca="false">J22/J8/6</f>
        <v>17.4782947656128</v>
      </c>
      <c r="K12" s="41" t="n">
        <v>20</v>
      </c>
      <c r="L12" s="41" t="n">
        <f aca="false">L22/L8/7</f>
        <v>17.8867248949493</v>
      </c>
      <c r="M12" s="41" t="n">
        <v>20</v>
      </c>
      <c r="N12" s="41" t="n">
        <f aca="false">N22/N8/8</f>
        <v>18.0468064689211</v>
      </c>
      <c r="O12" s="41" t="n">
        <v>20</v>
      </c>
      <c r="P12" s="41" t="n">
        <f aca="false">P22/P8/9</f>
        <v>18.2638279723743</v>
      </c>
      <c r="Q12" s="41" t="n">
        <v>20</v>
      </c>
      <c r="R12" s="41" t="n">
        <f aca="false">R22/R8/10</f>
        <v>18.4374451751369</v>
      </c>
      <c r="S12" s="41" t="n">
        <v>20</v>
      </c>
      <c r="T12" s="41" t="n">
        <f aca="false">T22/T8/11</f>
        <v>18.5794956137608</v>
      </c>
      <c r="U12" s="41" t="n">
        <v>20</v>
      </c>
      <c r="V12" s="41" t="n">
        <v>20</v>
      </c>
      <c r="W12" s="46"/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78458963121</v>
      </c>
      <c r="M14" s="41" t="n">
        <f aca="false">1168.96*1.18</f>
        <v>1379.3728</v>
      </c>
      <c r="N14" s="41" t="n">
        <f aca="false">N18/N6</f>
        <v>1300.4094370254</v>
      </c>
      <c r="O14" s="41" t="n">
        <v>1422.56</v>
      </c>
      <c r="P14" s="41" t="n">
        <f aca="false">1099.74*1.18</f>
        <v>1297.6932</v>
      </c>
      <c r="Q14" s="41" t="n">
        <v>1422.56</v>
      </c>
      <c r="R14" s="41" t="n">
        <f aca="false">1099.74*1.18</f>
        <v>1297.6932</v>
      </c>
      <c r="S14" s="41" t="n">
        <v>1422.56</v>
      </c>
      <c r="T14" s="41" t="n">
        <f aca="false">1099.74*1.18</f>
        <v>1297.6932</v>
      </c>
      <c r="U14" s="41" t="n">
        <v>1422.56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4098027976328</v>
      </c>
      <c r="M15" s="41" t="n">
        <f aca="false">80.3*1.18</f>
        <v>94.754</v>
      </c>
      <c r="N15" s="41" t="n">
        <f aca="false">N19/N7</f>
        <v>88.4136543162365</v>
      </c>
      <c r="O15" s="41" t="n">
        <v>97.42</v>
      </c>
      <c r="P15" s="41" t="n">
        <f aca="false">73.69*1.18</f>
        <v>86.9542</v>
      </c>
      <c r="Q15" s="41" t="n">
        <v>97.42</v>
      </c>
      <c r="R15" s="41" t="n">
        <f aca="false">73.69*1.18</f>
        <v>86.9542</v>
      </c>
      <c r="S15" s="41" t="n">
        <v>97.42</v>
      </c>
      <c r="T15" s="41" t="n">
        <f aca="false">73.69*1.18</f>
        <v>86.9542</v>
      </c>
      <c r="U15" s="41" t="n">
        <v>97.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110289.7856</v>
      </c>
      <c r="C16" s="41" t="n">
        <f aca="false">C18+C19</f>
        <v>163039.1073</v>
      </c>
      <c r="D16" s="41" t="n">
        <f aca="false">D18+D19</f>
        <v>128587.25972</v>
      </c>
      <c r="E16" s="41" t="n">
        <f aca="false">E18+E19</f>
        <v>93739.33924</v>
      </c>
      <c r="F16" s="41" t="n">
        <f aca="false">F18+F19</f>
        <v>495655.49186</v>
      </c>
      <c r="G16" s="41" t="n">
        <f aca="false">G18+G19</f>
        <v>51864.01608</v>
      </c>
      <c r="H16" s="41" t="n">
        <f aca="false">H18+H19</f>
        <v>547519.50794</v>
      </c>
      <c r="I16" s="41" t="n">
        <f aca="false">I18+I19</f>
        <v>38116.41192</v>
      </c>
      <c r="J16" s="41" t="n">
        <f aca="false">J18+J19</f>
        <v>585635.91986</v>
      </c>
      <c r="K16" s="41" t="n">
        <f aca="false">K18+K19</f>
        <v>14098.168</v>
      </c>
      <c r="L16" s="41" t="n">
        <f aca="false">L18+L19</f>
        <v>599734.08786</v>
      </c>
      <c r="M16" s="41" t="n">
        <f aca="false">M18+M19</f>
        <v>30140.49456</v>
      </c>
      <c r="N16" s="41" t="n">
        <f aca="false">N18+N19</f>
        <v>629874.58242</v>
      </c>
      <c r="O16" s="41" t="n">
        <f aca="false">O18+O19</f>
        <v>20299.936</v>
      </c>
      <c r="P16" s="41" t="n">
        <f aca="false">P18+P19</f>
        <v>650174.51842</v>
      </c>
      <c r="Q16" s="41" t="n">
        <f aca="false">Q18+Q19</f>
        <v>79921.208</v>
      </c>
      <c r="R16" s="41" t="n">
        <f aca="false">R18+R19</f>
        <v>730095.72642</v>
      </c>
      <c r="S16" s="41" t="n">
        <f aca="false">S18+S19</f>
        <v>120945.172</v>
      </c>
      <c r="T16" s="41" t="n">
        <f aca="false">T18+T19</f>
        <v>851040.89842</v>
      </c>
      <c r="U16" s="41" t="n">
        <f aca="false">U18+U19</f>
        <v>184326.572</v>
      </c>
      <c r="V16" s="41" t="n">
        <f aca="false">V18+V19</f>
        <v>1035367.47042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96029.2968</v>
      </c>
      <c r="C18" s="41" t="n">
        <f aca="false">C6*C14</f>
        <v>138074.55648</v>
      </c>
      <c r="D18" s="41" t="n">
        <f aca="false">D6*D14</f>
        <v>114326.77092</v>
      </c>
      <c r="E18" s="41" t="n">
        <f aca="false">E6*E14</f>
        <v>76174.59084</v>
      </c>
      <c r="F18" s="41" t="n">
        <f aca="false">SUM(B18:E18)</f>
        <v>424605.21504</v>
      </c>
      <c r="G18" s="41" t="n">
        <f aca="false">G6*G14</f>
        <v>34907.94708</v>
      </c>
      <c r="H18" s="41" t="n">
        <f aca="false">SUM(G18,F18)</f>
        <v>459513.16212</v>
      </c>
      <c r="I18" s="41" t="n">
        <f aca="false">I6*I14</f>
        <v>19595.16732</v>
      </c>
      <c r="J18" s="41" t="n">
        <f aca="false">SUM(I18,H18)</f>
        <v>479108.32944</v>
      </c>
      <c r="K18" s="41" t="n">
        <f aca="false">K6*K14</f>
        <v>6896.864</v>
      </c>
      <c r="L18" s="41" t="n">
        <f aca="false">SUM(K18,J18)</f>
        <v>486005.19344</v>
      </c>
      <c r="M18" s="41" t="n">
        <f aca="false">M6*M14</f>
        <v>10621.17056</v>
      </c>
      <c r="N18" s="41" t="n">
        <f aca="false">SUM(M18,L18)</f>
        <v>496626.364</v>
      </c>
      <c r="O18" s="41" t="n">
        <f aca="false">O6*O14</f>
        <v>9388.896</v>
      </c>
      <c r="P18" s="41" t="n">
        <f aca="false">SUM(O18,N18)</f>
        <v>506015.26</v>
      </c>
      <c r="Q18" s="41" t="n">
        <f aca="false">Q6*Q14</f>
        <v>59463.008</v>
      </c>
      <c r="R18" s="41" t="n">
        <f aca="false">SUM(Q18,P18)</f>
        <v>565478.268</v>
      </c>
      <c r="S18" s="41" t="n">
        <f aca="false">S6*S14</f>
        <v>98441.152</v>
      </c>
      <c r="T18" s="41" t="n">
        <f aca="false">SUM(S18,R18)</f>
        <v>663919.42</v>
      </c>
      <c r="U18" s="41" t="n">
        <f aca="false">U6*U14</f>
        <v>158899.952</v>
      </c>
      <c r="V18" s="41" t="n">
        <f aca="false">SUM(U18,T18)</f>
        <v>822819.37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14260.4888</v>
      </c>
      <c r="C19" s="41" t="n">
        <f aca="false">C7*C15</f>
        <v>24964.55082</v>
      </c>
      <c r="D19" s="41" t="n">
        <f aca="false">D7*D15</f>
        <v>14260.4888</v>
      </c>
      <c r="E19" s="41" t="n">
        <f aca="false">E7*E15</f>
        <v>17564.7484</v>
      </c>
      <c r="F19" s="41" t="n">
        <f aca="false">SUM(B19:E19)</f>
        <v>71050.27682</v>
      </c>
      <c r="G19" s="41" t="n">
        <f aca="false">G7*G15</f>
        <v>16956.069</v>
      </c>
      <c r="H19" s="41" t="n">
        <f aca="false">SUM(G19,F19)</f>
        <v>88006.34582</v>
      </c>
      <c r="I19" s="41" t="n">
        <f aca="false">I7*I15</f>
        <v>18521.2446</v>
      </c>
      <c r="J19" s="41" t="n">
        <f aca="false">SUM(I19,H19)</f>
        <v>106527.59042</v>
      </c>
      <c r="K19" s="41" t="n">
        <f aca="false">K7*K15</f>
        <v>7201.304</v>
      </c>
      <c r="L19" s="41" t="n">
        <f aca="false">SUM(K19,J19)</f>
        <v>113728.89442</v>
      </c>
      <c r="M19" s="41" t="n">
        <f aca="false">M7*M15</f>
        <v>19519.324</v>
      </c>
      <c r="N19" s="41" t="n">
        <f aca="false">SUM(M19,L19)</f>
        <v>133248.21842</v>
      </c>
      <c r="O19" s="41" t="n">
        <f aca="false">O7*O15</f>
        <v>10911.04</v>
      </c>
      <c r="P19" s="41" t="n">
        <f aca="false">SUM(O19,N19)</f>
        <v>144159.25842</v>
      </c>
      <c r="Q19" s="41" t="n">
        <f aca="false">Q7*Q15</f>
        <v>20458.2</v>
      </c>
      <c r="R19" s="41" t="n">
        <f aca="false">SUM(Q19,P19)</f>
        <v>164617.45842</v>
      </c>
      <c r="S19" s="41" t="n">
        <f aca="false">S7*S15</f>
        <v>22504.02</v>
      </c>
      <c r="T19" s="41" t="n">
        <f aca="false">SUM(S19,R19)</f>
        <v>187121.47842</v>
      </c>
      <c r="U19" s="41" t="n">
        <f aca="false">U7*U15</f>
        <v>25426.62</v>
      </c>
      <c r="V19" s="41" t="n">
        <f aca="false">SUM(U19,T19)</f>
        <v>212548.09842</v>
      </c>
    </row>
    <row r="20" customFormat="false" ht="18" hidden="false" customHeight="false" outlineLevel="0" collapsed="false">
      <c r="A20" s="38" t="s">
        <v>39</v>
      </c>
      <c r="B20" s="41" t="n">
        <f aca="false">B22+B23</f>
        <v>91329.87</v>
      </c>
      <c r="C20" s="42" t="n">
        <f aca="false">C22+C23</f>
        <v>72460.35</v>
      </c>
      <c r="D20" s="42" t="n">
        <f aca="false">D22+D23</f>
        <v>71178.21</v>
      </c>
      <c r="E20" s="42" t="n">
        <f aca="false">E22+E23</f>
        <v>80970.63</v>
      </c>
      <c r="F20" s="42" t="n">
        <f aca="false">F22+F23</f>
        <v>315939.06</v>
      </c>
      <c r="G20" s="42" t="n">
        <f aca="false">G22+G23</f>
        <v>78419.22</v>
      </c>
      <c r="H20" s="42" t="n">
        <f aca="false">H22+H23</f>
        <v>394358.28</v>
      </c>
      <c r="I20" s="42" t="n">
        <f aca="false">I22+I23</f>
        <v>72897.06</v>
      </c>
      <c r="J20" s="42" t="n">
        <f aca="false">J22+J23</f>
        <v>467255.34</v>
      </c>
      <c r="K20" s="42" t="n">
        <f aca="false">K22+K23</f>
        <v>73503.44</v>
      </c>
      <c r="L20" s="42" t="n">
        <f aca="false">L22+L23</f>
        <v>540758.78</v>
      </c>
      <c r="M20" s="42" t="n">
        <f aca="false">M22+M23</f>
        <v>77664.55</v>
      </c>
      <c r="N20" s="42" t="n">
        <f aca="false">N22+N23</f>
        <v>618423.33</v>
      </c>
      <c r="O20" s="42" t="n">
        <f aca="false">O22+O23</f>
        <v>123490.92</v>
      </c>
      <c r="P20" s="42" t="n">
        <f aca="false">P22+P23</f>
        <v>741914.25</v>
      </c>
      <c r="Q20" s="42" t="n">
        <f aca="false">Q22+Q23</f>
        <v>104813.13</v>
      </c>
      <c r="R20" s="42" t="n">
        <f aca="false">R22+R23</f>
        <v>846727.38</v>
      </c>
      <c r="S20" s="42" t="n">
        <f aca="false">S22+S23</f>
        <v>95189.69</v>
      </c>
      <c r="T20" s="42" t="n">
        <f aca="false">T22+T23</f>
        <v>941917.07</v>
      </c>
      <c r="U20" s="42" t="n">
        <f aca="false">U22+U23</f>
        <v>95189.69</v>
      </c>
      <c r="V20" s="42" t="n">
        <f aca="false">V22+V23</f>
        <v>1037106.76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62004</v>
      </c>
      <c r="C22" s="41" t="n">
        <v>64636.52</v>
      </c>
      <c r="D22" s="41" t="n">
        <v>62812</v>
      </c>
      <c r="E22" s="41" t="n">
        <v>68746.97</v>
      </c>
      <c r="F22" s="41" t="n">
        <f aca="false">SUM(B22:E22)</f>
        <v>258199.49</v>
      </c>
      <c r="G22" s="41" t="n">
        <v>65874</v>
      </c>
      <c r="H22" s="41" t="n">
        <f aca="false">SUM(G22,F22)</f>
        <v>324073.49</v>
      </c>
      <c r="I22" s="41" t="n">
        <v>57054.71</v>
      </c>
      <c r="J22" s="41" t="n">
        <f aca="false">SUM(I22,H22)</f>
        <v>381128.2</v>
      </c>
      <c r="K22" s="41" t="n">
        <v>73911.87</v>
      </c>
      <c r="L22" s="41" t="n">
        <f aca="false">SUM(K22,J22)</f>
        <v>455040.07</v>
      </c>
      <c r="M22" s="41" t="n">
        <v>69660</v>
      </c>
      <c r="N22" s="41" t="n">
        <f aca="false">SUM(M22,L22)</f>
        <v>524700.07</v>
      </c>
      <c r="O22" s="41" t="n">
        <v>72686</v>
      </c>
      <c r="P22" s="41" t="n">
        <f aca="false">SUM(O22,N22)</f>
        <v>597386.07</v>
      </c>
      <c r="Q22" s="41" t="n">
        <v>72686</v>
      </c>
      <c r="R22" s="41" t="n">
        <f aca="false">SUM(Q22,P22)</f>
        <v>670072.07</v>
      </c>
      <c r="S22" s="41" t="n">
        <v>72686</v>
      </c>
      <c r="T22" s="41" t="n">
        <f aca="false">SUM(S22,R22)</f>
        <v>742758.07</v>
      </c>
      <c r="U22" s="41" t="n">
        <f aca="false">U8*20</f>
        <v>72686</v>
      </c>
      <c r="V22" s="41" t="n">
        <f aca="false">SUM(U22,T22)</f>
        <v>815444.07</v>
      </c>
    </row>
    <row r="23" customFormat="false" ht="18" hidden="false" customHeight="false" outlineLevel="0" collapsed="false">
      <c r="A23" s="38" t="s">
        <v>41</v>
      </c>
      <c r="B23" s="41" t="n">
        <v>29325.87</v>
      </c>
      <c r="C23" s="41" t="n">
        <v>7823.83</v>
      </c>
      <c r="D23" s="41" t="n">
        <v>8366.21</v>
      </c>
      <c r="E23" s="42" t="n">
        <v>12223.66</v>
      </c>
      <c r="F23" s="41" t="n">
        <f aca="false">SUM(B23:E23)</f>
        <v>57739.57</v>
      </c>
      <c r="G23" s="42" t="n">
        <v>12545.22</v>
      </c>
      <c r="H23" s="41" t="n">
        <f aca="false">SUM(G23,F23)</f>
        <v>70284.79</v>
      </c>
      <c r="I23" s="41" t="n">
        <v>15842.35</v>
      </c>
      <c r="J23" s="41" t="n">
        <f aca="false">SUM(I23,H23)</f>
        <v>86127.14</v>
      </c>
      <c r="K23" s="41" t="n">
        <v>-408.43</v>
      </c>
      <c r="L23" s="41" t="n">
        <f aca="false">SUM(K23,J23)</f>
        <v>85718.71</v>
      </c>
      <c r="M23" s="41" t="n">
        <v>8004.55</v>
      </c>
      <c r="N23" s="41" t="n">
        <f aca="false">SUM(M23,L23)</f>
        <v>93723.26</v>
      </c>
      <c r="O23" s="41" t="n">
        <v>50804.92</v>
      </c>
      <c r="P23" s="41" t="n">
        <f aca="false">SUM(O23,N23)</f>
        <v>144528.18</v>
      </c>
      <c r="Q23" s="41" t="n">
        <v>32127.13</v>
      </c>
      <c r="R23" s="41" t="n">
        <f aca="false">SUM(Q23,P23)</f>
        <v>176655.31</v>
      </c>
      <c r="S23" s="41" t="n">
        <v>22503.69</v>
      </c>
      <c r="T23" s="41" t="n">
        <f aca="false">SUM(S23,R23)</f>
        <v>199159</v>
      </c>
      <c r="U23" s="41" t="n">
        <f aca="false">S23</f>
        <v>22503.69</v>
      </c>
      <c r="V23" s="41" t="n">
        <f aca="false">SUM(U23,T23)</f>
        <v>221662.69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34025.2968</v>
      </c>
      <c r="C25" s="41" t="n">
        <f aca="false">C22-C18</f>
        <v>-73438.03648</v>
      </c>
      <c r="D25" s="41" t="n">
        <f aca="false">D22-D18</f>
        <v>-51514.77092</v>
      </c>
      <c r="E25" s="41" t="n">
        <f aca="false">E22-E18</f>
        <v>-7427.62084</v>
      </c>
      <c r="F25" s="41" t="n">
        <f aca="false">F22-F18</f>
        <v>-166405.72504</v>
      </c>
      <c r="G25" s="41" t="n">
        <f aca="false">G22-G18</f>
        <v>30966.05292</v>
      </c>
      <c r="H25" s="41" t="n">
        <f aca="false">H22-H18</f>
        <v>-135439.67212</v>
      </c>
      <c r="I25" s="41" t="n">
        <f aca="false">I22-I18</f>
        <v>37459.54268</v>
      </c>
      <c r="J25" s="41" t="n">
        <f aca="false">J22-J18</f>
        <v>-97980.12944</v>
      </c>
      <c r="K25" s="41" t="n">
        <f aca="false">K22-K18</f>
        <v>67015.006</v>
      </c>
      <c r="L25" s="41" t="n">
        <f aca="false">L22-L18</f>
        <v>-30965.12344</v>
      </c>
      <c r="M25" s="41" t="n">
        <f aca="false">M22-M18</f>
        <v>59038.82944</v>
      </c>
      <c r="N25" s="41" t="n">
        <f aca="false">N22-N18</f>
        <v>28073.7060000001</v>
      </c>
      <c r="O25" s="41" t="n">
        <f aca="false">O22-O18</f>
        <v>63297.104</v>
      </c>
      <c r="P25" s="41" t="n">
        <f aca="false">P22-P18</f>
        <v>91370.8100000001</v>
      </c>
      <c r="Q25" s="41" t="n">
        <f aca="false">Q22-Q18</f>
        <v>13222.992</v>
      </c>
      <c r="R25" s="41" t="n">
        <f aca="false">R22-R18</f>
        <v>104593.802</v>
      </c>
      <c r="S25" s="41" t="n">
        <f aca="false">S22-S18</f>
        <v>-25755.152</v>
      </c>
      <c r="T25" s="41" t="n">
        <f aca="false">T22-T18</f>
        <v>78838.65</v>
      </c>
      <c r="U25" s="41" t="n">
        <f aca="false">U22-U18</f>
        <v>-86213.952</v>
      </c>
      <c r="V25" s="41" t="n">
        <f aca="false">V22-V18</f>
        <v>-7375.30199999991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15065.3812</v>
      </c>
      <c r="C26" s="41" t="n">
        <f aca="false">C23-C19</f>
        <v>-17140.72082</v>
      </c>
      <c r="D26" s="41" t="n">
        <f aca="false">D23-D19</f>
        <v>-5894.2788</v>
      </c>
      <c r="E26" s="41" t="n">
        <f aca="false">E23-E19</f>
        <v>-5341.0884</v>
      </c>
      <c r="F26" s="41" t="n">
        <f aca="false">F23-F19</f>
        <v>-13310.70682</v>
      </c>
      <c r="G26" s="41" t="n">
        <f aca="false">G23-G19</f>
        <v>-4410.849</v>
      </c>
      <c r="H26" s="41" t="n">
        <f aca="false">H23-H19</f>
        <v>-17721.55582</v>
      </c>
      <c r="I26" s="41" t="n">
        <f aca="false">I23-I19</f>
        <v>-2678.8946</v>
      </c>
      <c r="J26" s="41" t="n">
        <f aca="false">J23-J19</f>
        <v>-20400.45042</v>
      </c>
      <c r="K26" s="41" t="n">
        <f aca="false">K23-K19</f>
        <v>-7609.734</v>
      </c>
      <c r="L26" s="41" t="n">
        <f aca="false">L23-L19</f>
        <v>-28010.18442</v>
      </c>
      <c r="M26" s="41" t="n">
        <f aca="false">M23-M19</f>
        <v>-11514.774</v>
      </c>
      <c r="N26" s="41" t="n">
        <f aca="false">N23-N19</f>
        <v>-39524.95842</v>
      </c>
      <c r="O26" s="41" t="n">
        <f aca="false">O23-O19</f>
        <v>39893.88</v>
      </c>
      <c r="P26" s="41" t="n">
        <f aca="false">P23-P19</f>
        <v>368.921579999995</v>
      </c>
      <c r="Q26" s="41" t="n">
        <f aca="false">Q23-Q19</f>
        <v>11668.93</v>
      </c>
      <c r="R26" s="41" t="n">
        <f aca="false">R23-R19</f>
        <v>12037.85158</v>
      </c>
      <c r="S26" s="41" t="n">
        <f aca="false">S23-S19</f>
        <v>-0.330000000001746</v>
      </c>
      <c r="T26" s="41" t="n">
        <f aca="false">T23-T19</f>
        <v>12037.52158</v>
      </c>
      <c r="U26" s="41" t="n">
        <f aca="false">U23-U19</f>
        <v>-2922.93</v>
      </c>
      <c r="V26" s="41" t="n">
        <f aca="false">V23-V19</f>
        <v>9114.59158000001</v>
      </c>
    </row>
    <row r="28" customFormat="false" ht="33.75" hidden="false" customHeight="true" outlineLevel="0" collapsed="false">
      <c r="A28" s="49" t="s">
        <v>67</v>
      </c>
      <c r="B28" s="49"/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99"/>
    <col collapsed="false" customWidth="true" hidden="false" outlineLevel="0" max="9" min="9" style="31" width="17.42"/>
    <col collapsed="false" customWidth="true" hidden="true" outlineLevel="0" max="10" min="10" style="31" width="18.99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true" hidden="false" outlineLevel="0" max="23" min="23" style="31" width="13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80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150.1</v>
      </c>
      <c r="C5" s="40" t="n">
        <f aca="false">SUM(C6:C7)</f>
        <v>130.3</v>
      </c>
      <c r="D5" s="40" t="n">
        <f aca="false">SUM(D6:D7)</f>
        <v>101.2</v>
      </c>
      <c r="E5" s="40" t="n">
        <f aca="false">SUM(E6:E7)</f>
        <v>95.2</v>
      </c>
      <c r="F5" s="40" t="n">
        <f aca="false">SUM(F6:F7)</f>
        <v>476.8</v>
      </c>
      <c r="G5" s="40" t="n">
        <f aca="false">SUM(G6:G7)</f>
        <v>107.7</v>
      </c>
      <c r="H5" s="40" t="n">
        <f aca="false">SUM(H6:H7)</f>
        <v>584.5</v>
      </c>
      <c r="I5" s="40" t="n">
        <f aca="false">SUM(I6:I7)</f>
        <v>78</v>
      </c>
      <c r="J5" s="40" t="n">
        <f aca="false">SUM(J6:J7)</f>
        <v>662.5</v>
      </c>
      <c r="K5" s="40" t="n">
        <f aca="false">SUM(K6:K7)</f>
        <v>82.3</v>
      </c>
      <c r="L5" s="40" t="n">
        <f aca="false">SUM(L6:L7)</f>
        <v>744.8</v>
      </c>
      <c r="M5" s="40" t="n">
        <f aca="false">SUM(M6:M7)</f>
        <v>83.7</v>
      </c>
      <c r="N5" s="40" t="n">
        <f aca="false">SUM(N6:N7)</f>
        <v>828.5</v>
      </c>
      <c r="O5" s="40" t="n">
        <f aca="false">SUM(O6:O7)</f>
        <v>238.7</v>
      </c>
      <c r="P5" s="40" t="n">
        <f aca="false">SUM(P6:P7)</f>
        <v>1067.2</v>
      </c>
      <c r="Q5" s="40" t="n">
        <f aca="false">SUM(Q6:Q7)</f>
        <v>184.8</v>
      </c>
      <c r="R5" s="40" t="n">
        <f aca="false">SUM(R6:R7)</f>
        <v>1252</v>
      </c>
      <c r="S5" s="40" t="n">
        <f aca="false">SUM(S6:S7)</f>
        <v>228.9</v>
      </c>
      <c r="T5" s="40" t="n">
        <f aca="false">SUM(T6:T7)</f>
        <v>1480.9</v>
      </c>
      <c r="U5" s="40" t="n">
        <f aca="false">SUM(U6:U7)</f>
        <v>276.3</v>
      </c>
      <c r="V5" s="40" t="n">
        <f aca="false">SUM(V6:V7)</f>
        <v>1757.2</v>
      </c>
    </row>
    <row r="6" customFormat="false" ht="18" hidden="false" customHeight="false" outlineLevel="0" collapsed="false">
      <c r="A6" s="38" t="s">
        <v>65</v>
      </c>
      <c r="B6" s="41" t="n">
        <v>93.6</v>
      </c>
      <c r="C6" s="41" t="n">
        <v>86.3</v>
      </c>
      <c r="D6" s="41" t="n">
        <v>59.2</v>
      </c>
      <c r="E6" s="41" t="n">
        <v>36.2</v>
      </c>
      <c r="F6" s="41" t="n">
        <f aca="false">SUM(B6,C6,D6,E6)</f>
        <v>275.3</v>
      </c>
      <c r="G6" s="41" t="n">
        <v>17.7</v>
      </c>
      <c r="H6" s="41" t="n">
        <f aca="false">SUM(G6,F6)</f>
        <v>293</v>
      </c>
      <c r="I6" s="41" t="n">
        <v>9</v>
      </c>
      <c r="J6" s="41" t="n">
        <f aca="false">SUM(I6,H6)</f>
        <v>302</v>
      </c>
      <c r="K6" s="41" t="n">
        <v>1.3</v>
      </c>
      <c r="L6" s="41" t="n">
        <f aca="false">SUM(K6,J6)</f>
        <v>303.3</v>
      </c>
      <c r="M6" s="41" t="n">
        <v>-0.1</v>
      </c>
      <c r="N6" s="41" t="n">
        <f aca="false">SUM(M6,L6)</f>
        <v>303.2</v>
      </c>
      <c r="O6" s="41" t="n">
        <v>5</v>
      </c>
      <c r="P6" s="41" t="n">
        <f aca="false">SUM(O6,N6)</f>
        <v>308.2</v>
      </c>
      <c r="Q6" s="41" t="n">
        <v>28.8</v>
      </c>
      <c r="R6" s="41" t="n">
        <f aca="false">SUM(Q6,P6)</f>
        <v>337</v>
      </c>
      <c r="S6" s="41" t="n">
        <v>67.9</v>
      </c>
      <c r="T6" s="41" t="n">
        <f aca="false">SUM(S6,R6)</f>
        <v>404.9</v>
      </c>
      <c r="U6" s="55" t="n">
        <v>120.3</v>
      </c>
      <c r="V6" s="41" t="n">
        <f aca="false">SUM(U6,T6)</f>
        <v>525.2</v>
      </c>
    </row>
    <row r="7" customFormat="false" ht="18" hidden="false" customHeight="false" outlineLevel="0" collapsed="false">
      <c r="A7" s="38" t="s">
        <v>66</v>
      </c>
      <c r="B7" s="41" t="n">
        <v>56.5</v>
      </c>
      <c r="C7" s="41" t="n">
        <v>44</v>
      </c>
      <c r="D7" s="41" t="n">
        <v>42</v>
      </c>
      <c r="E7" s="41" t="n">
        <v>59</v>
      </c>
      <c r="F7" s="41" t="n">
        <f aca="false">SUM(B7,C7,D7,E7)</f>
        <v>201.5</v>
      </c>
      <c r="G7" s="41" t="n">
        <v>90</v>
      </c>
      <c r="H7" s="41" t="n">
        <f aca="false">SUM(G7,F7)</f>
        <v>291.5</v>
      </c>
      <c r="I7" s="41" t="n">
        <v>69</v>
      </c>
      <c r="J7" s="41" t="n">
        <f aca="false">SUM(I7,H7)</f>
        <v>360.5</v>
      </c>
      <c r="K7" s="41" t="n">
        <v>81</v>
      </c>
      <c r="L7" s="41" t="n">
        <f aca="false">SUM(K7,J7)</f>
        <v>441.5</v>
      </c>
      <c r="M7" s="41" t="n">
        <v>83.8</v>
      </c>
      <c r="N7" s="41" t="n">
        <f aca="false">SUM(M7,L7)</f>
        <v>525.3</v>
      </c>
      <c r="O7" s="41" t="n">
        <v>233.7</v>
      </c>
      <c r="P7" s="41" t="n">
        <f aca="false">SUM(O7,N7)</f>
        <v>759</v>
      </c>
      <c r="Q7" s="41" t="n">
        <v>156</v>
      </c>
      <c r="R7" s="41" t="n">
        <f aca="false">SUM(Q7,P7)</f>
        <v>915</v>
      </c>
      <c r="S7" s="41" t="n">
        <v>161</v>
      </c>
      <c r="T7" s="41" t="n">
        <f aca="false">SUM(S7,R7)</f>
        <v>1076</v>
      </c>
      <c r="U7" s="55" t="n">
        <v>156</v>
      </c>
      <c r="V7" s="41" t="n">
        <f aca="false">SUM(U7,T7)</f>
        <v>1232</v>
      </c>
    </row>
    <row r="8" customFormat="false" ht="18" hidden="false" customHeight="false" outlineLevel="0" collapsed="false">
      <c r="A8" s="38" t="s">
        <v>30</v>
      </c>
      <c r="B8" s="42" t="n">
        <v>3626.2</v>
      </c>
      <c r="C8" s="42" t="n">
        <v>3626.2</v>
      </c>
      <c r="D8" s="42" t="n">
        <v>3626.2</v>
      </c>
      <c r="E8" s="42" t="n">
        <v>3626.2</v>
      </c>
      <c r="F8" s="42" t="n">
        <v>3626.2</v>
      </c>
      <c r="G8" s="42" t="n">
        <v>3626.2</v>
      </c>
      <c r="H8" s="42" t="n">
        <v>3626.2</v>
      </c>
      <c r="I8" s="42" t="n">
        <v>3626.2</v>
      </c>
      <c r="J8" s="42" t="n">
        <v>3626.2</v>
      </c>
      <c r="K8" s="42" t="n">
        <v>3626.2</v>
      </c>
      <c r="L8" s="42" t="n">
        <v>3626.2</v>
      </c>
      <c r="M8" s="42" t="n">
        <v>3626.2</v>
      </c>
      <c r="N8" s="42" t="n">
        <v>3626.2</v>
      </c>
      <c r="O8" s="42" t="n">
        <v>3626.2</v>
      </c>
      <c r="P8" s="42" t="n">
        <v>3626.2</v>
      </c>
      <c r="Q8" s="42" t="n">
        <v>3626.2</v>
      </c>
      <c r="R8" s="42" t="n">
        <v>3626.2</v>
      </c>
      <c r="S8" s="42" t="n">
        <v>3626.2</v>
      </c>
      <c r="T8" s="42" t="n">
        <v>3626.2</v>
      </c>
      <c r="U8" s="42" t="n">
        <v>3626.2</v>
      </c>
      <c r="V8" s="42" t="n">
        <v>3626.2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 t="n">
        <f aca="false">B18/B8</f>
        <v>33.4962449726987</v>
      </c>
      <c r="C10" s="45" t="n">
        <f aca="false">C18/C8</f>
        <v>30.8838241575203</v>
      </c>
      <c r="D10" s="45" t="n">
        <f aca="false">D18/D8</f>
        <v>21.1856592135017</v>
      </c>
      <c r="E10" s="45" t="n">
        <f aca="false">E18/E8</f>
        <v>12.9547443163642</v>
      </c>
      <c r="F10" s="45" t="n">
        <f aca="false">F18/F8/4</f>
        <v>24.6301181650212</v>
      </c>
      <c r="G10" s="45" t="n">
        <f aca="false">G18/G8</f>
        <v>6.33422581214494</v>
      </c>
      <c r="H10" s="45" t="n">
        <f aca="false">H18/H8/5</f>
        <v>20.970939694446</v>
      </c>
      <c r="I10" s="45" t="n">
        <f aca="false">I18/I8</f>
        <v>3.22079278583641</v>
      </c>
      <c r="J10" s="45" t="n">
        <f aca="false">J18/J8/6</f>
        <v>18.0125818763444</v>
      </c>
      <c r="K10" s="45" t="n">
        <f aca="false">K18/K8</f>
        <v>0.465225624620815</v>
      </c>
      <c r="L10" s="45" t="n">
        <f aca="false">L18/L8/7</f>
        <v>15.5058166975267</v>
      </c>
      <c r="M10" s="45" t="n">
        <f aca="false">M18/M8</f>
        <v>-0.0357865865092935</v>
      </c>
      <c r="N10" s="45" t="n">
        <f aca="false">N18/N8/8</f>
        <v>13.5631162870222</v>
      </c>
      <c r="O10" s="45" t="n">
        <f aca="false">O18/O8</f>
        <v>1.78932932546467</v>
      </c>
      <c r="P10" s="45" t="n">
        <f aca="false">P18/P8/9</f>
        <v>12.2549177357381</v>
      </c>
      <c r="Q10" s="45" t="n">
        <f aca="false">Q18/Q8</f>
        <v>10.3065369146765</v>
      </c>
      <c r="R10" s="45" t="n">
        <f aca="false">R18/R8/10</f>
        <v>12.0600796536319</v>
      </c>
      <c r="S10" s="45" t="n">
        <f aca="false">S18/S8</f>
        <v>24.2990922398103</v>
      </c>
      <c r="T10" s="45" t="n">
        <f aca="false">T18/T8/11</f>
        <v>13.1727171614663</v>
      </c>
      <c r="U10" s="45" t="n">
        <f aca="false">U18/U8</f>
        <v>43.0512635706801</v>
      </c>
      <c r="V10" s="45" t="n">
        <f aca="false">V18/V8/12</f>
        <v>15.6625960289008</v>
      </c>
      <c r="W10" s="46" t="n">
        <f aca="false">SUM(U10,S10,Q10,O10,M10,K10,I10,G10,E10,D10,C10,B10)</f>
        <v>187.951152346809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6.9714301472616</v>
      </c>
      <c r="C12" s="41" t="n">
        <f aca="false">C22/C8</f>
        <v>5.95775191660692</v>
      </c>
      <c r="D12" s="41" t="n">
        <f aca="false">D22/D8</f>
        <v>6.81906679168275</v>
      </c>
      <c r="E12" s="41" t="n">
        <f aca="false">E22/E8</f>
        <v>8.50052396448072</v>
      </c>
      <c r="F12" s="41" t="n">
        <f aca="false">F22/F8/4</f>
        <v>7.062193205008</v>
      </c>
      <c r="G12" s="41" t="n">
        <f aca="false">G22/G8</f>
        <v>8.50052396448072</v>
      </c>
      <c r="H12" s="41" t="n">
        <f aca="false">H22/H8/5</f>
        <v>7.34985935690254</v>
      </c>
      <c r="I12" s="41" t="n">
        <f aca="false">I22/I8</f>
        <v>10.0943136065303</v>
      </c>
      <c r="J12" s="41" t="n">
        <f aca="false">J22/J8/6</f>
        <v>7.80726839850716</v>
      </c>
      <c r="K12" s="41" t="n">
        <f aca="false">K22/K8</f>
        <v>10.0943136065303</v>
      </c>
      <c r="L12" s="41" t="n">
        <f aca="false">L22/L8/7</f>
        <v>8.13398914251046</v>
      </c>
      <c r="M12" s="41" t="n">
        <f aca="false">M22/M8</f>
        <v>11.1109701616017</v>
      </c>
      <c r="N12" s="41" t="n">
        <f aca="false">N22/N8/8</f>
        <v>8.50611176989686</v>
      </c>
      <c r="O12" s="41" t="n">
        <f aca="false">O22/O8</f>
        <v>14.7452843196735</v>
      </c>
      <c r="P12" s="41" t="n">
        <f aca="false">P22/P8/9</f>
        <v>9.19935316431649</v>
      </c>
      <c r="Q12" s="41" t="n">
        <f aca="false">Q22/Q8</f>
        <v>14.6478407147979</v>
      </c>
      <c r="R12" s="41" t="n">
        <f aca="false">R22/R8/10</f>
        <v>9.74420191936462</v>
      </c>
      <c r="S12" s="41" t="n">
        <f aca="false">S22/S8</f>
        <v>15.1010617175004</v>
      </c>
      <c r="T12" s="41" t="n">
        <f aca="false">T22/T8/11</f>
        <v>10.2311891737406</v>
      </c>
      <c r="U12" s="41" t="n">
        <f aca="false">U22/U8</f>
        <v>15.1010617175004</v>
      </c>
      <c r="V12" s="41" t="n">
        <f aca="false">V22/V8/12</f>
        <v>10.6370118857206</v>
      </c>
      <c r="W12" s="46" t="n">
        <f aca="false">SUM(U12,S12,Q12,O12,M12,K12,I12,G12,E12,D12,C12,B12)</f>
        <v>127.644142628647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60.3070097181623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126376.99582</v>
      </c>
      <c r="C16" s="41" t="n">
        <f aca="false">C18+C19</f>
        <v>115816.90796</v>
      </c>
      <c r="D16" s="41" t="n">
        <f aca="false">D18+D19</f>
        <v>80475.51384</v>
      </c>
      <c r="E16" s="41" t="n">
        <f aca="false">E18+E19</f>
        <v>52106.79164</v>
      </c>
      <c r="F16" s="41" t="n">
        <f aca="false">F18+F19</f>
        <v>374776.20926</v>
      </c>
      <c r="G16" s="41" t="n">
        <f aca="false">G18+G19</f>
        <v>30795.04764</v>
      </c>
      <c r="H16" s="41" t="n">
        <f aca="false">H18+H19</f>
        <v>405571.2569</v>
      </c>
      <c r="I16" s="41" t="n">
        <f aca="false">I18+I19</f>
        <v>17679.0786</v>
      </c>
      <c r="J16" s="41" t="n">
        <f aca="false">J18+J19</f>
        <v>423250.3355</v>
      </c>
      <c r="K16" s="41" t="n">
        <f aca="false">K18+K19</f>
        <v>8730.29136</v>
      </c>
      <c r="L16" s="41" t="n">
        <f aca="false">L18+L19</f>
        <v>431980.62686</v>
      </c>
      <c r="M16" s="41" t="n">
        <f aca="false">M18+M19</f>
        <v>7156.99264</v>
      </c>
      <c r="N16" s="41" t="n">
        <f aca="false">N18+N19</f>
        <v>439137.6195</v>
      </c>
      <c r="O16" s="41" t="n">
        <f aca="false">O18+O19</f>
        <v>26809.66254</v>
      </c>
      <c r="P16" s="41" t="n">
        <f aca="false">P18+P19</f>
        <v>465947.28204</v>
      </c>
      <c r="Q16" s="41" t="n">
        <f aca="false">Q18+Q19</f>
        <v>50938.41936</v>
      </c>
      <c r="R16" s="41" t="n">
        <f aca="false">R18+R19</f>
        <v>516885.7014</v>
      </c>
      <c r="S16" s="41" t="n">
        <f aca="false">S18+S19</f>
        <v>102112.99448</v>
      </c>
      <c r="T16" s="41" t="n">
        <f aca="false">T18+T19</f>
        <v>618998.69588</v>
      </c>
      <c r="U16" s="41" t="n">
        <f aca="false">U18+U19</f>
        <v>169677.34716</v>
      </c>
      <c r="V16" s="41" t="n">
        <f aca="false">V18+V19</f>
        <v>788676.04304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121464.08352</v>
      </c>
      <c r="C18" s="41" t="n">
        <f aca="false">C6*C14</f>
        <v>111990.92316</v>
      </c>
      <c r="D18" s="41" t="n">
        <f aca="false">D6*D14</f>
        <v>76823.43744</v>
      </c>
      <c r="E18" s="41" t="n">
        <f aca="false">E6*E14</f>
        <v>46976.49384</v>
      </c>
      <c r="F18" s="41" t="n">
        <f aca="false">SUM(B18:E18)</f>
        <v>357254.93796</v>
      </c>
      <c r="G18" s="41" t="n">
        <f aca="false">G6*G14</f>
        <v>22969.16964</v>
      </c>
      <c r="H18" s="41" t="n">
        <f aca="false">SUM(G18,F18)</f>
        <v>380224.1076</v>
      </c>
      <c r="I18" s="41" t="n">
        <f aca="false">I6*I14</f>
        <v>11679.2388</v>
      </c>
      <c r="J18" s="41" t="n">
        <f aca="false">SUM(I18,H18)</f>
        <v>391903.3464</v>
      </c>
      <c r="K18" s="41" t="n">
        <f aca="false">K6*K14</f>
        <v>1687.00116</v>
      </c>
      <c r="L18" s="41" t="n">
        <f aca="false">SUM(K18,J18)</f>
        <v>393590.34756</v>
      </c>
      <c r="M18" s="41" t="n">
        <f aca="false">M6*M14</f>
        <v>-129.76932</v>
      </c>
      <c r="N18" s="41" t="n">
        <f aca="false">SUM(M18,L18)</f>
        <v>393460.57824</v>
      </c>
      <c r="O18" s="41" t="n">
        <f aca="false">O6*O14</f>
        <v>6488.466</v>
      </c>
      <c r="P18" s="41" t="n">
        <f aca="false">SUM(O18,N18)</f>
        <v>399949.04424</v>
      </c>
      <c r="Q18" s="41" t="n">
        <f aca="false">Q6*Q14</f>
        <v>37373.56416</v>
      </c>
      <c r="R18" s="41" t="n">
        <f aca="false">SUM(Q18,P18)</f>
        <v>437322.6084</v>
      </c>
      <c r="S18" s="41" t="n">
        <f aca="false">S6*S14</f>
        <v>88113.36828</v>
      </c>
      <c r="T18" s="41" t="n">
        <f aca="false">SUM(S18,R18)</f>
        <v>525435.97668</v>
      </c>
      <c r="U18" s="41" t="n">
        <f aca="false">U6*U14</f>
        <v>156112.49196</v>
      </c>
      <c r="V18" s="41" t="n">
        <f aca="false">SUM(U18,T18)</f>
        <v>681548.46864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4912.9123</v>
      </c>
      <c r="C19" s="41" t="n">
        <f aca="false">C7*C15</f>
        <v>3825.9848</v>
      </c>
      <c r="D19" s="41" t="n">
        <f aca="false">D7*D15</f>
        <v>3652.0764</v>
      </c>
      <c r="E19" s="41" t="n">
        <f aca="false">E7*E15</f>
        <v>5130.2978</v>
      </c>
      <c r="F19" s="41" t="n">
        <f aca="false">SUM(B19:E19)</f>
        <v>17521.2713</v>
      </c>
      <c r="G19" s="41" t="n">
        <f aca="false">G7*G15</f>
        <v>7825.878</v>
      </c>
      <c r="H19" s="41" t="n">
        <f aca="false">SUM(G19,F19)</f>
        <v>25347.1493</v>
      </c>
      <c r="I19" s="41" t="n">
        <f aca="false">I7*I15</f>
        <v>5999.8398</v>
      </c>
      <c r="J19" s="41" t="n">
        <f aca="false">SUM(I19,H19)</f>
        <v>31346.9891</v>
      </c>
      <c r="K19" s="41" t="n">
        <f aca="false">K7*K15</f>
        <v>7043.2902</v>
      </c>
      <c r="L19" s="41" t="n">
        <f aca="false">SUM(K19,J19)</f>
        <v>38390.2793</v>
      </c>
      <c r="M19" s="41" t="n">
        <f aca="false">M7*M15</f>
        <v>7286.76196</v>
      </c>
      <c r="N19" s="41" t="n">
        <f aca="false">SUM(M19,L19)</f>
        <v>45677.04126</v>
      </c>
      <c r="O19" s="41" t="n">
        <f aca="false">O7*O15</f>
        <v>20321.19654</v>
      </c>
      <c r="P19" s="41" t="n">
        <f aca="false">SUM(O19,N19)</f>
        <v>65998.2378</v>
      </c>
      <c r="Q19" s="41" t="n">
        <f aca="false">Q7*Q15</f>
        <v>13564.8552</v>
      </c>
      <c r="R19" s="41" t="n">
        <f aca="false">SUM(Q19,P19)</f>
        <v>79563.093</v>
      </c>
      <c r="S19" s="41" t="n">
        <f aca="false">S7*S15</f>
        <v>13999.6262</v>
      </c>
      <c r="T19" s="41" t="n">
        <f aca="false">SUM(S19,R19)</f>
        <v>93562.7192</v>
      </c>
      <c r="U19" s="41" t="n">
        <f aca="false">U7*U15</f>
        <v>13564.8552</v>
      </c>
      <c r="V19" s="41" t="n">
        <f aca="false">SUM(U19,T19)</f>
        <v>107127.5744</v>
      </c>
    </row>
    <row r="20" customFormat="false" ht="18" hidden="false" customHeight="false" outlineLevel="0" collapsed="false">
      <c r="A20" s="38" t="s">
        <v>39</v>
      </c>
      <c r="B20" s="41" t="n">
        <f aca="false">B22+B23</f>
        <v>27201.42</v>
      </c>
      <c r="C20" s="42" t="n">
        <f aca="false">C22+C23</f>
        <v>24012.54</v>
      </c>
      <c r="D20" s="42" t="n">
        <f aca="false">D22+D23</f>
        <v>26605.44</v>
      </c>
      <c r="E20" s="42" t="n">
        <f aca="false">E22+E23</f>
        <v>33815.68</v>
      </c>
      <c r="F20" s="42" t="n">
        <f aca="false">F22+F23</f>
        <v>111635.08</v>
      </c>
      <c r="G20" s="42" t="n">
        <f aca="false">G22+G23</f>
        <v>33815.68</v>
      </c>
      <c r="H20" s="42" t="n">
        <f aca="false">H22+H23</f>
        <v>145450.76</v>
      </c>
      <c r="I20" s="42" t="n">
        <f aca="false">I22+I23</f>
        <v>42395.07</v>
      </c>
      <c r="J20" s="42" t="n">
        <f aca="false">J22+J23</f>
        <v>187845.83</v>
      </c>
      <c r="K20" s="42" t="n">
        <f aca="false">K22+K23</f>
        <v>41319.75</v>
      </c>
      <c r="L20" s="42" t="n">
        <f aca="false">L22+L23</f>
        <v>229165.58</v>
      </c>
      <c r="M20" s="42" t="n">
        <f aca="false">M22+M23</f>
        <v>44212.06</v>
      </c>
      <c r="N20" s="42" t="n">
        <f aca="false">N22+N23</f>
        <v>273377.64</v>
      </c>
      <c r="O20" s="42" t="n">
        <f aca="false">O22+O23</f>
        <v>62004.13</v>
      </c>
      <c r="P20" s="42" t="n">
        <f aca="false">P22+P23</f>
        <v>335381.77</v>
      </c>
      <c r="Q20" s="42" t="n">
        <f aca="false">Q22+Q23</f>
        <v>59541.98</v>
      </c>
      <c r="R20" s="42" t="n">
        <f aca="false">R22+R23</f>
        <v>394923.75</v>
      </c>
      <c r="S20" s="42" t="n">
        <f aca="false">S22+S23</f>
        <v>67635.08</v>
      </c>
      <c r="T20" s="42" t="n">
        <f aca="false">T22+T23</f>
        <v>462558.83</v>
      </c>
      <c r="U20" s="42" t="n">
        <f aca="false">U22+U23</f>
        <v>67635.08</v>
      </c>
      <c r="V20" s="42" t="n">
        <f aca="false">V22+V23</f>
        <v>530193.91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25279.8</v>
      </c>
      <c r="C22" s="41" t="n">
        <v>21604</v>
      </c>
      <c r="D22" s="41" t="n">
        <v>24727.3</v>
      </c>
      <c r="E22" s="42" t="n">
        <v>30824.6</v>
      </c>
      <c r="F22" s="41" t="n">
        <f aca="false">SUM(B22:E22)</f>
        <v>102435.7</v>
      </c>
      <c r="G22" s="42" t="n">
        <v>30824.6</v>
      </c>
      <c r="H22" s="41" t="n">
        <f aca="false">SUM(G22,F22)</f>
        <v>133260.3</v>
      </c>
      <c r="I22" s="41" t="n">
        <v>36604</v>
      </c>
      <c r="J22" s="41" t="n">
        <f aca="false">SUM(I22,H22)</f>
        <v>169864.3</v>
      </c>
      <c r="K22" s="41" t="n">
        <v>36604</v>
      </c>
      <c r="L22" s="41" t="n">
        <f aca="false">SUM(K22,J22)</f>
        <v>206468.3</v>
      </c>
      <c r="M22" s="41" t="n">
        <v>40290.6</v>
      </c>
      <c r="N22" s="41" t="n">
        <f aca="false">SUM(M22,L22)</f>
        <v>246758.9</v>
      </c>
      <c r="O22" s="41" t="n">
        <v>53469.35</v>
      </c>
      <c r="P22" s="41" t="n">
        <f aca="false">SUM(O22,N22)</f>
        <v>300228.25</v>
      </c>
      <c r="Q22" s="41" t="n">
        <v>53116</v>
      </c>
      <c r="R22" s="41" t="n">
        <f aca="false">SUM(Q22,P22)</f>
        <v>353344.25</v>
      </c>
      <c r="S22" s="41" t="n">
        <v>54759.47</v>
      </c>
      <c r="T22" s="41" t="n">
        <f aca="false">SUM(S22,R22)</f>
        <v>408103.72</v>
      </c>
      <c r="U22" s="41" t="n">
        <v>54759.47</v>
      </c>
      <c r="V22" s="41" t="n">
        <f aca="false">SUM(U22,T22)</f>
        <v>462863.19</v>
      </c>
    </row>
    <row r="23" customFormat="false" ht="18" hidden="false" customHeight="false" outlineLevel="0" collapsed="false">
      <c r="A23" s="38" t="s">
        <v>41</v>
      </c>
      <c r="B23" s="41" t="n">
        <v>1921.62</v>
      </c>
      <c r="C23" s="41" t="n">
        <v>2408.54</v>
      </c>
      <c r="D23" s="41" t="n">
        <v>1878.14</v>
      </c>
      <c r="E23" s="42" t="n">
        <v>2991.08</v>
      </c>
      <c r="F23" s="41" t="n">
        <f aca="false">SUM(B23:E23)</f>
        <v>9199.38</v>
      </c>
      <c r="G23" s="42" t="n">
        <v>2991.08</v>
      </c>
      <c r="H23" s="41" t="n">
        <f aca="false">SUM(G23,F23)</f>
        <v>12190.46</v>
      </c>
      <c r="I23" s="42" t="n">
        <v>5791.07</v>
      </c>
      <c r="J23" s="41" t="n">
        <f aca="false">SUM(I23,H23)</f>
        <v>17981.53</v>
      </c>
      <c r="K23" s="42" t="n">
        <v>4715.75</v>
      </c>
      <c r="L23" s="41" t="n">
        <f aca="false">SUM(K23,J23)</f>
        <v>22697.28</v>
      </c>
      <c r="M23" s="42" t="n">
        <v>3921.46</v>
      </c>
      <c r="N23" s="41" t="n">
        <f aca="false">SUM(M23,L23)</f>
        <v>26618.74</v>
      </c>
      <c r="O23" s="42" t="n">
        <v>8534.78</v>
      </c>
      <c r="P23" s="41" t="n">
        <f aca="false">SUM(O23,N23)</f>
        <v>35153.52</v>
      </c>
      <c r="Q23" s="42" t="n">
        <v>6425.98</v>
      </c>
      <c r="R23" s="41" t="n">
        <f aca="false">SUM(Q23,P23)</f>
        <v>41579.5</v>
      </c>
      <c r="S23" s="42" t="n">
        <v>12875.61</v>
      </c>
      <c r="T23" s="41" t="n">
        <f aca="false">SUM(S23,R23)</f>
        <v>54455.11</v>
      </c>
      <c r="U23" s="42" t="n">
        <v>12875.61</v>
      </c>
      <c r="V23" s="41" t="n">
        <f aca="false">SUM(U23,T23)</f>
        <v>67330.72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96184.28352</v>
      </c>
      <c r="C25" s="41" t="n">
        <f aca="false">C22-C18</f>
        <v>-90386.92316</v>
      </c>
      <c r="D25" s="41" t="n">
        <f aca="false">D22-D18</f>
        <v>-52096.13744</v>
      </c>
      <c r="E25" s="41" t="n">
        <f aca="false">E22-E18</f>
        <v>-16151.89384</v>
      </c>
      <c r="F25" s="41" t="n">
        <f aca="false">F22-F18</f>
        <v>-254819.23796</v>
      </c>
      <c r="G25" s="41" t="n">
        <f aca="false">G22-G18</f>
        <v>7855.43036</v>
      </c>
      <c r="H25" s="41" t="n">
        <f aca="false">H22-H18</f>
        <v>-246963.8076</v>
      </c>
      <c r="I25" s="41" t="n">
        <f aca="false">I22-I18</f>
        <v>24924.7612</v>
      </c>
      <c r="J25" s="41" t="n">
        <f aca="false">J22-J18</f>
        <v>-222039.0464</v>
      </c>
      <c r="K25" s="41" t="n">
        <f aca="false">K22-K18</f>
        <v>34916.99884</v>
      </c>
      <c r="L25" s="41" t="n">
        <f aca="false">L22-L18</f>
        <v>-187122.04756</v>
      </c>
      <c r="M25" s="41" t="n">
        <f aca="false">M22-M18</f>
        <v>40420.36932</v>
      </c>
      <c r="N25" s="41" t="n">
        <f aca="false">N22-N18</f>
        <v>-146701.67824</v>
      </c>
      <c r="O25" s="41" t="n">
        <f aca="false">O22-O18</f>
        <v>46980.884</v>
      </c>
      <c r="P25" s="41" t="n">
        <f aca="false">P22-P18</f>
        <v>-99720.7942399999</v>
      </c>
      <c r="Q25" s="41" t="n">
        <f aca="false">Q22-Q18</f>
        <v>15742.43584</v>
      </c>
      <c r="R25" s="41" t="n">
        <f aca="false">R22-R18</f>
        <v>-83978.3583999999</v>
      </c>
      <c r="S25" s="41" t="n">
        <f aca="false">S22-S18</f>
        <v>-33353.89828</v>
      </c>
      <c r="T25" s="41" t="n">
        <f aca="false">T22-T18</f>
        <v>-117332.25668</v>
      </c>
      <c r="U25" s="41" t="n">
        <f aca="false">U22-U18</f>
        <v>-101353.02196</v>
      </c>
      <c r="V25" s="41" t="n">
        <f aca="false">V22-V18</f>
        <v>-218685.27864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2991.2923</v>
      </c>
      <c r="C26" s="41" t="n">
        <f aca="false">C23-C19</f>
        <v>-1417.4448</v>
      </c>
      <c r="D26" s="41" t="n">
        <f aca="false">D23-D19</f>
        <v>-1773.9364</v>
      </c>
      <c r="E26" s="41" t="n">
        <f aca="false">E23-E19</f>
        <v>-2139.2178</v>
      </c>
      <c r="F26" s="41" t="n">
        <f aca="false">F23-F19</f>
        <v>-8321.8913</v>
      </c>
      <c r="G26" s="41" t="n">
        <f aca="false">G23-G19</f>
        <v>-4834.798</v>
      </c>
      <c r="H26" s="41" t="n">
        <f aca="false">H23-H19</f>
        <v>-13156.6893</v>
      </c>
      <c r="I26" s="41" t="n">
        <f aca="false">I23-I19</f>
        <v>-208.769799999999</v>
      </c>
      <c r="J26" s="41" t="n">
        <f aca="false">J23-J19</f>
        <v>-13365.4591</v>
      </c>
      <c r="K26" s="41" t="n">
        <f aca="false">K23-K19</f>
        <v>-2327.5402</v>
      </c>
      <c r="L26" s="41" t="n">
        <f aca="false">L23-L19</f>
        <v>-15692.9993</v>
      </c>
      <c r="M26" s="41" t="n">
        <f aca="false">M23-M19</f>
        <v>-3365.30196</v>
      </c>
      <c r="N26" s="41" t="n">
        <f aca="false">N23-N19</f>
        <v>-19058.30126</v>
      </c>
      <c r="O26" s="41" t="n">
        <f aca="false">O23-O19</f>
        <v>-11786.41654</v>
      </c>
      <c r="P26" s="41" t="n">
        <f aca="false">P23-P19</f>
        <v>-30844.7178</v>
      </c>
      <c r="Q26" s="41" t="n">
        <f aca="false">Q23-Q19</f>
        <v>-7138.8752</v>
      </c>
      <c r="R26" s="41" t="n">
        <f aca="false">R23-R19</f>
        <v>-37983.593</v>
      </c>
      <c r="S26" s="41" t="n">
        <f aca="false">S23-S19</f>
        <v>-1124.0162</v>
      </c>
      <c r="T26" s="41" t="n">
        <f aca="false">T23-T19</f>
        <v>-39107.6092</v>
      </c>
      <c r="U26" s="41" t="n">
        <f aca="false">U23-U19</f>
        <v>-689.245199999998</v>
      </c>
      <c r="V26" s="41" t="n">
        <f aca="false">V23-V19</f>
        <v>-39796.8544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99"/>
    <col collapsed="false" customWidth="true" hidden="false" outlineLevel="0" max="9" min="9" style="31" width="17.42"/>
    <col collapsed="false" customWidth="true" hidden="true" outlineLevel="0" max="10" min="10" style="31" width="18.99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true" hidden="false" outlineLevel="0" max="23" min="23" style="31" width="13.28"/>
    <col collapsed="false" customWidth="false" hidden="false" outlineLevel="0" max="24" min="24" style="31" width="9.14"/>
    <col collapsed="false" customWidth="true" hidden="false" outlineLevel="0" max="25" min="25" style="31" width="13.85"/>
    <col collapsed="false" customWidth="false" hidden="false" outlineLevel="0" max="257" min="26" style="31" width="9.14"/>
  </cols>
  <sheetData>
    <row r="1" s="33" customFormat="true" ht="23.25" hidden="false" customHeight="true" outlineLevel="0" collapsed="false">
      <c r="A1" s="32" t="s">
        <v>8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192</v>
      </c>
      <c r="C5" s="40" t="n">
        <f aca="false">SUM(C6:C7)</f>
        <v>265</v>
      </c>
      <c r="D5" s="40" t="n">
        <f aca="false">SUM(D6:D7)</f>
        <v>257.1</v>
      </c>
      <c r="E5" s="40" t="n">
        <f aca="false">SUM(E6:E7)</f>
        <v>253.4</v>
      </c>
      <c r="F5" s="40" t="n">
        <f aca="false">SUM(F6:F7)</f>
        <v>967.5</v>
      </c>
      <c r="G5" s="40" t="n">
        <f aca="false">SUM(G6:G7)</f>
        <v>229</v>
      </c>
      <c r="H5" s="40" t="n">
        <f aca="false">SUM(H6:H7)</f>
        <v>1196.5</v>
      </c>
      <c r="I5" s="40" t="n">
        <f aca="false">SUM(I6:I7)</f>
        <v>258.8</v>
      </c>
      <c r="J5" s="40" t="n">
        <f aca="false">SUM(J6:J7)</f>
        <v>1455.3</v>
      </c>
      <c r="K5" s="40" t="n">
        <f aca="false">SUM(K6:K7)</f>
        <v>98.8</v>
      </c>
      <c r="L5" s="40" t="n">
        <f aca="false">SUM(L6:L7)</f>
        <v>1554.1</v>
      </c>
      <c r="M5" s="40" t="n">
        <f aca="false">SUM(M6:M7)</f>
        <v>227.3</v>
      </c>
      <c r="N5" s="40" t="n">
        <f aca="false">SUM(N6:N7)</f>
        <v>1781.4</v>
      </c>
      <c r="O5" s="40" t="n">
        <f aca="false">SUM(O6:O7)</f>
        <v>200</v>
      </c>
      <c r="P5" s="40" t="n">
        <f aca="false">SUM(P6:P7)</f>
        <v>1981.4</v>
      </c>
      <c r="Q5" s="40" t="n">
        <f aca="false">SUM(Q6:Q7)</f>
        <v>228.5</v>
      </c>
      <c r="R5" s="40" t="n">
        <f aca="false">SUM(R6:R7)</f>
        <v>2209.9</v>
      </c>
      <c r="S5" s="40" t="n">
        <f aca="false">SUM(S6:S7)</f>
        <v>267.6</v>
      </c>
      <c r="T5" s="40" t="n">
        <f aca="false">SUM(T6:T7)</f>
        <v>2477.5</v>
      </c>
      <c r="U5" s="40" t="n">
        <f aca="false">SUM(U6:U7)</f>
        <v>311.2</v>
      </c>
      <c r="V5" s="40" t="n">
        <f aca="false">SUM(V6:V7)</f>
        <v>2788.7</v>
      </c>
    </row>
    <row r="6" customFormat="false" ht="18" hidden="false" customHeight="false" outlineLevel="0" collapsed="false">
      <c r="A6" s="38" t="s">
        <v>65</v>
      </c>
      <c r="B6" s="41" t="n">
        <v>84</v>
      </c>
      <c r="C6" s="41" t="n">
        <v>128</v>
      </c>
      <c r="D6" s="41" t="n">
        <v>89.1</v>
      </c>
      <c r="E6" s="41" t="n">
        <v>55.4</v>
      </c>
      <c r="F6" s="41" t="n">
        <f aca="false">SUM(B6,C6,D6,E6)</f>
        <v>356.5</v>
      </c>
      <c r="G6" s="41" t="n">
        <v>24</v>
      </c>
      <c r="H6" s="41" t="n">
        <f aca="false">SUM(G6,F6)</f>
        <v>380.5</v>
      </c>
      <c r="I6" s="41" t="n">
        <v>13.8</v>
      </c>
      <c r="J6" s="41" t="n">
        <f aca="false">SUM(I6,H6)</f>
        <v>394.3</v>
      </c>
      <c r="K6" s="41" t="n">
        <v>3.8</v>
      </c>
      <c r="L6" s="41" t="n">
        <f aca="false">SUM(K6,J6)</f>
        <v>398.1</v>
      </c>
      <c r="M6" s="41" t="n">
        <v>7.3</v>
      </c>
      <c r="N6" s="41" t="n">
        <f aca="false">SUM(M6,L6)</f>
        <v>405.4</v>
      </c>
      <c r="O6" s="41" t="n">
        <v>3</v>
      </c>
      <c r="P6" s="41" t="n">
        <f aca="false">SUM(O6,N6)</f>
        <v>408.4</v>
      </c>
      <c r="Q6" s="41" t="n">
        <v>40.5</v>
      </c>
      <c r="R6" s="41" t="n">
        <f aca="false">SUM(Q6,P6)</f>
        <v>448.9</v>
      </c>
      <c r="S6" s="41" t="n">
        <v>67.6</v>
      </c>
      <c r="T6" s="41" t="n">
        <f aca="false">SUM(S6,R6)</f>
        <v>516.5</v>
      </c>
      <c r="U6" s="41" t="n">
        <v>106.2</v>
      </c>
      <c r="V6" s="41" t="n">
        <f aca="false">SUM(U6,T6)</f>
        <v>622.7</v>
      </c>
    </row>
    <row r="7" customFormat="false" ht="18" hidden="false" customHeight="false" outlineLevel="0" collapsed="false">
      <c r="A7" s="38" t="s">
        <v>66</v>
      </c>
      <c r="B7" s="41" t="n">
        <v>108</v>
      </c>
      <c r="C7" s="41" t="n">
        <v>137</v>
      </c>
      <c r="D7" s="41" t="n">
        <v>168</v>
      </c>
      <c r="E7" s="41" t="n">
        <v>198</v>
      </c>
      <c r="F7" s="41" t="n">
        <f aca="false">SUM(B7,C7,D7,E7)</f>
        <v>611</v>
      </c>
      <c r="G7" s="41" t="n">
        <v>205</v>
      </c>
      <c r="H7" s="41" t="n">
        <f aca="false">SUM(G7,F7)</f>
        <v>816</v>
      </c>
      <c r="I7" s="41" t="n">
        <v>245</v>
      </c>
      <c r="J7" s="41" t="n">
        <f aca="false">SUM(I7,H7)</f>
        <v>1061</v>
      </c>
      <c r="K7" s="41" t="n">
        <v>95</v>
      </c>
      <c r="L7" s="41" t="n">
        <f aca="false">SUM(K7,J7)</f>
        <v>1156</v>
      </c>
      <c r="M7" s="41" t="n">
        <v>220</v>
      </c>
      <c r="N7" s="41" t="n">
        <f aca="false">SUM(M7,L7)</f>
        <v>1376</v>
      </c>
      <c r="O7" s="41" t="n">
        <v>197</v>
      </c>
      <c r="P7" s="41" t="n">
        <f aca="false">SUM(O7,N7)</f>
        <v>1573</v>
      </c>
      <c r="Q7" s="41" t="n">
        <v>188</v>
      </c>
      <c r="R7" s="41" t="n">
        <f aca="false">SUM(Q7,P7)</f>
        <v>1761</v>
      </c>
      <c r="S7" s="41" t="n">
        <v>200</v>
      </c>
      <c r="T7" s="41" t="n">
        <f aca="false">SUM(S7,R7)</f>
        <v>1961</v>
      </c>
      <c r="U7" s="41" t="n">
        <v>205</v>
      </c>
      <c r="V7" s="41" t="n">
        <f aca="false">SUM(U7,T7)</f>
        <v>2166</v>
      </c>
    </row>
    <row r="8" customFormat="false" ht="18" hidden="false" customHeight="false" outlineLevel="0" collapsed="false">
      <c r="A8" s="38" t="s">
        <v>30</v>
      </c>
      <c r="B8" s="42" t="n">
        <v>3626.2</v>
      </c>
      <c r="C8" s="42" t="n">
        <v>3626.2</v>
      </c>
      <c r="D8" s="42" t="n">
        <v>3626.2</v>
      </c>
      <c r="E8" s="42" t="n">
        <v>3626.2</v>
      </c>
      <c r="F8" s="42" t="n">
        <v>3626.2</v>
      </c>
      <c r="G8" s="42" t="n">
        <v>3626.2</v>
      </c>
      <c r="H8" s="42" t="n">
        <v>3626.2</v>
      </c>
      <c r="I8" s="42" t="n">
        <v>3626.2</v>
      </c>
      <c r="J8" s="42" t="n">
        <v>3626.2</v>
      </c>
      <c r="K8" s="42" t="n">
        <v>3626.2</v>
      </c>
      <c r="L8" s="42" t="n">
        <v>3626.2</v>
      </c>
      <c r="M8" s="42" t="n">
        <v>3626.2</v>
      </c>
      <c r="N8" s="42" t="n">
        <v>3626.2</v>
      </c>
      <c r="O8" s="42" t="n">
        <v>3626.2</v>
      </c>
      <c r="P8" s="42" t="n">
        <v>3626.2</v>
      </c>
      <c r="Q8" s="42" t="n">
        <v>3626.2</v>
      </c>
      <c r="R8" s="42" t="n">
        <v>3626.2</v>
      </c>
      <c r="S8" s="42" t="n">
        <v>3626.2</v>
      </c>
      <c r="T8" s="42" t="n">
        <v>3626.2</v>
      </c>
      <c r="U8" s="42" t="n">
        <v>3626.2</v>
      </c>
      <c r="V8" s="42" t="n">
        <v>3626.2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4" t="n">
        <f aca="false">B18/B8</f>
        <v>30.0607326678065</v>
      </c>
      <c r="C10" s="45" t="n">
        <f aca="false">C18/C8</f>
        <v>45.8068307318957</v>
      </c>
      <c r="D10" s="45" t="n">
        <f aca="false">D18/D8</f>
        <v>31.8858485797805</v>
      </c>
      <c r="E10" s="45" t="n">
        <f aca="false">E18/E8</f>
        <v>19.8257689261486</v>
      </c>
      <c r="F10" s="45" t="n">
        <f aca="false">F18/F8/4</f>
        <v>31.8947952264078</v>
      </c>
      <c r="G10" s="45" t="n">
        <f aca="false">G18/G8</f>
        <v>8.58878076223044</v>
      </c>
      <c r="H10" s="45" t="n">
        <f aca="false">H18/H8/5</f>
        <v>27.2335923335723</v>
      </c>
      <c r="I10" s="45" t="n">
        <f aca="false">I18/I8</f>
        <v>4.9385489382825</v>
      </c>
      <c r="J10" s="45" t="n">
        <f aca="false">J18/J8/6</f>
        <v>23.5177517676907</v>
      </c>
      <c r="K10" s="45" t="n">
        <f aca="false">K18/K8</f>
        <v>1.44548470575258</v>
      </c>
      <c r="L10" s="45" t="n">
        <f aca="false">L18/L8/7</f>
        <v>20.3645707588424</v>
      </c>
      <c r="M10" s="45" t="n">
        <f aca="false">M18/M8</f>
        <v>2.77685219789311</v>
      </c>
      <c r="N10" s="45" t="n">
        <f aca="false">N18/N8/8</f>
        <v>18.1661059387237</v>
      </c>
      <c r="O10" s="45" t="n">
        <f aca="false">O18/O8</f>
        <v>1.17690143952347</v>
      </c>
      <c r="P10" s="45" t="n">
        <f aca="false">P18/P8/9</f>
        <v>16.2784165499237</v>
      </c>
      <c r="Q10" s="45" t="n">
        <f aca="false">Q18/Q8</f>
        <v>15.8881694335668</v>
      </c>
      <c r="R10" s="45" t="n">
        <f aca="false">R18/R8/10</f>
        <v>16.239391838288</v>
      </c>
      <c r="S10" s="45" t="n">
        <f aca="false">S18/S8</f>
        <v>26.5195124372621</v>
      </c>
      <c r="T10" s="45" t="n">
        <f aca="false">T18/T8/11</f>
        <v>17.1739482563766</v>
      </c>
      <c r="U10" s="45" t="n">
        <f aca="false">U18/U8</f>
        <v>41.6623109591308</v>
      </c>
      <c r="V10" s="45" t="n">
        <f aca="false">V18/V8/12</f>
        <v>19.2146451482728</v>
      </c>
      <c r="W10" s="46"/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0</v>
      </c>
      <c r="C12" s="41" t="n">
        <v>20</v>
      </c>
      <c r="D12" s="41" t="n">
        <v>20</v>
      </c>
      <c r="E12" s="41" t="n">
        <v>20</v>
      </c>
      <c r="F12" s="41" t="n">
        <f aca="false">F22/F8/4</f>
        <v>16.5191777894214</v>
      </c>
      <c r="G12" s="41" t="n">
        <v>20</v>
      </c>
      <c r="H12" s="41" t="n">
        <f aca="false">H22/H8/5</f>
        <v>16.7892212233192</v>
      </c>
      <c r="I12" s="41" t="n">
        <v>20</v>
      </c>
      <c r="J12" s="41" t="n">
        <f aca="false">J22/J8/6</f>
        <v>16.8449694813671</v>
      </c>
      <c r="K12" s="41" t="n">
        <v>20</v>
      </c>
      <c r="L12" s="41" t="n">
        <f aca="false">L22/L8/7</f>
        <v>17.045346565078</v>
      </c>
      <c r="M12" s="41" t="n">
        <v>20</v>
      </c>
      <c r="N12" s="41" t="n">
        <f aca="false">N22/N8/8</f>
        <v>17.1570393938558</v>
      </c>
      <c r="O12" s="41" t="n">
        <v>20</v>
      </c>
      <c r="P12" s="41" t="n">
        <f aca="false">P22/P8/9</f>
        <v>17.4729239056496</v>
      </c>
      <c r="Q12" s="41" t="n">
        <v>20</v>
      </c>
      <c r="R12" s="41" t="n">
        <f aca="false">R22/R8/10</f>
        <v>17.7256315150847</v>
      </c>
      <c r="S12" s="41" t="n">
        <v>20</v>
      </c>
      <c r="T12" s="41" t="n">
        <f aca="false">T22/T8/11</f>
        <v>17.8917787716668</v>
      </c>
      <c r="U12" s="41" t="n">
        <v>20</v>
      </c>
      <c r="V12" s="41" t="n">
        <v>20</v>
      </c>
      <c r="W12" s="46"/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47285958302</v>
      </c>
      <c r="M14" s="41" t="n">
        <f aca="false">1168.96*1.18</f>
        <v>1379.3728</v>
      </c>
      <c r="N14" s="41" t="n">
        <f aca="false">N18/N6</f>
        <v>1299.9296172669</v>
      </c>
      <c r="O14" s="41" t="n">
        <v>1422.56</v>
      </c>
      <c r="P14" s="41" t="n">
        <f aca="false">P18/P6</f>
        <v>1300.8304281097</v>
      </c>
      <c r="Q14" s="41" t="n">
        <v>1422.56</v>
      </c>
      <c r="R14" s="41" t="n">
        <f aca="false">R18/R6</f>
        <v>1311.81293570951</v>
      </c>
      <c r="S14" s="41" t="n">
        <v>1422.56</v>
      </c>
      <c r="T14" s="41" t="n">
        <f aca="false">T18/T6</f>
        <v>1326.30761440465</v>
      </c>
      <c r="U14" s="41" t="n">
        <v>1422.56</v>
      </c>
      <c r="V14" s="41" t="n">
        <f aca="false">V18/V6</f>
        <v>1342.72322922756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5951870242215</v>
      </c>
      <c r="M15" s="41" t="n">
        <f aca="false">80.3*1.18</f>
        <v>94.754</v>
      </c>
      <c r="N15" s="41" t="n">
        <f aca="false">N19/N7</f>
        <v>88.7397646802325</v>
      </c>
      <c r="O15" s="41" t="n">
        <v>97.42</v>
      </c>
      <c r="P15" s="41" t="n">
        <f aca="false">P19/P7</f>
        <v>89.8268634456452</v>
      </c>
      <c r="Q15" s="41" t="n">
        <v>97.42</v>
      </c>
      <c r="R15" s="41" t="n">
        <f aca="false">R19/R7</f>
        <v>90.6374879045996</v>
      </c>
      <c r="S15" s="41" t="n">
        <v>97.42</v>
      </c>
      <c r="T15" s="41" t="n">
        <f aca="false">T19/T7</f>
        <v>91.3292280469148</v>
      </c>
      <c r="U15" s="41" t="n">
        <v>97.42</v>
      </c>
      <c r="V15" s="41" t="n">
        <f aca="false">V19/V7</f>
        <v>91.9056861495845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118397.2824</v>
      </c>
      <c r="C16" s="41" t="n">
        <f aca="false">C18+C19</f>
        <v>178017.455</v>
      </c>
      <c r="D16" s="41" t="n">
        <f aca="false">D18+D19</f>
        <v>130232.76972</v>
      </c>
      <c r="E16" s="41" t="n">
        <f aca="false">E18+E19</f>
        <v>89109.13488</v>
      </c>
      <c r="F16" s="41" t="n">
        <f aca="false">F18+F19</f>
        <v>515756.642</v>
      </c>
      <c r="G16" s="41" t="n">
        <f aca="false">G18+G19</f>
        <v>48970.2478</v>
      </c>
      <c r="H16" s="41" t="n">
        <f aca="false">H18+H19</f>
        <v>564726.8898</v>
      </c>
      <c r="I16" s="41" t="n">
        <f aca="false">I18+I19</f>
        <v>39211.94516</v>
      </c>
      <c r="J16" s="41" t="n">
        <f aca="false">J18+J19</f>
        <v>603938.83496</v>
      </c>
      <c r="K16" s="41" t="n">
        <f aca="false">K18+K19</f>
        <v>14243.24664</v>
      </c>
      <c r="L16" s="41" t="n">
        <f aca="false">L18+L19</f>
        <v>618182.0816</v>
      </c>
      <c r="M16" s="41" t="n">
        <f aca="false">M18+M19</f>
        <v>30915.30144</v>
      </c>
      <c r="N16" s="41" t="n">
        <f aca="false">N18+N19</f>
        <v>649097.38304</v>
      </c>
      <c r="O16" s="41" t="n">
        <f aca="false">O18+O19</f>
        <v>23459.42</v>
      </c>
      <c r="P16" s="41" t="n">
        <f aca="false">P18+P19</f>
        <v>672556.80304</v>
      </c>
      <c r="Q16" s="41" t="n">
        <f aca="false">Q18+Q19</f>
        <v>75928.64</v>
      </c>
      <c r="R16" s="41" t="n">
        <f aca="false">R18+R19</f>
        <v>748485.44304</v>
      </c>
      <c r="S16" s="41" t="n">
        <f aca="false">S18+S19</f>
        <v>115649.056</v>
      </c>
      <c r="T16" s="41" t="n">
        <f aca="false">T18+T19</f>
        <v>864134.49904</v>
      </c>
      <c r="U16" s="41" t="n">
        <f aca="false">U18+U19</f>
        <v>171046.972</v>
      </c>
      <c r="V16" s="41" t="n">
        <f aca="false">V18+V19</f>
        <v>1035181.47104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109006.2288</v>
      </c>
      <c r="C18" s="41" t="n">
        <f aca="false">C6*C14</f>
        <v>166104.7296</v>
      </c>
      <c r="D18" s="41" t="n">
        <f aca="false">D6*D14</f>
        <v>115624.46412</v>
      </c>
      <c r="E18" s="41" t="n">
        <f aca="false">E6*E14</f>
        <v>71892.20328</v>
      </c>
      <c r="F18" s="41" t="n">
        <f aca="false">SUM(B18:E18)</f>
        <v>462627.6258</v>
      </c>
      <c r="G18" s="41" t="n">
        <f aca="false">G6*G14</f>
        <v>31144.6368</v>
      </c>
      <c r="H18" s="41" t="n">
        <f aca="false">SUM(G18,F18)</f>
        <v>493772.2626</v>
      </c>
      <c r="I18" s="41" t="n">
        <f aca="false">I6*I14</f>
        <v>17908.16616</v>
      </c>
      <c r="J18" s="41" t="n">
        <f aca="false">SUM(I18,H18)</f>
        <v>511680.42876</v>
      </c>
      <c r="K18" s="41" t="n">
        <f aca="false">K6*K14</f>
        <v>5241.61664</v>
      </c>
      <c r="L18" s="41" t="n">
        <f aca="false">SUM(K18,J18)</f>
        <v>516922.0454</v>
      </c>
      <c r="M18" s="41" t="n">
        <f aca="false">M6*M14</f>
        <v>10069.42144</v>
      </c>
      <c r="N18" s="41" t="n">
        <f aca="false">SUM(M18,L18)</f>
        <v>526991.46684</v>
      </c>
      <c r="O18" s="41" t="n">
        <f aca="false">O6*O14</f>
        <v>4267.68</v>
      </c>
      <c r="P18" s="41" t="n">
        <f aca="false">SUM(O18,N18)</f>
        <v>531259.14684</v>
      </c>
      <c r="Q18" s="41" t="n">
        <f aca="false">Q6*Q14</f>
        <v>57613.68</v>
      </c>
      <c r="R18" s="41" t="n">
        <f aca="false">SUM(Q18,P18)</f>
        <v>588872.82684</v>
      </c>
      <c r="S18" s="41" t="n">
        <f aca="false">S6*S14</f>
        <v>96165.056</v>
      </c>
      <c r="T18" s="41" t="n">
        <f aca="false">SUM(S18,R18)</f>
        <v>685037.88284</v>
      </c>
      <c r="U18" s="41" t="n">
        <f aca="false">U6*U14</f>
        <v>151075.872</v>
      </c>
      <c r="V18" s="41" t="n">
        <f aca="false">SUM(U18,T18)</f>
        <v>836113.75484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9391.0536</v>
      </c>
      <c r="C19" s="41" t="n">
        <f aca="false">C7*C15</f>
        <v>11912.7254</v>
      </c>
      <c r="D19" s="41" t="n">
        <f aca="false">D7*D15</f>
        <v>14608.3056</v>
      </c>
      <c r="E19" s="41" t="n">
        <f aca="false">E7*E15</f>
        <v>17216.9316</v>
      </c>
      <c r="F19" s="41" t="n">
        <f aca="false">SUM(B19:E19)</f>
        <v>53129.0162</v>
      </c>
      <c r="G19" s="41" t="n">
        <f aca="false">G7*G15</f>
        <v>17825.611</v>
      </c>
      <c r="H19" s="41" t="n">
        <f aca="false">SUM(G19,F19)</f>
        <v>70954.6272</v>
      </c>
      <c r="I19" s="41" t="n">
        <f aca="false">I7*I15</f>
        <v>21303.779</v>
      </c>
      <c r="J19" s="41" t="n">
        <f aca="false">SUM(I19,H19)</f>
        <v>92258.4062</v>
      </c>
      <c r="K19" s="41" t="n">
        <f aca="false">K7*K15</f>
        <v>9001.63</v>
      </c>
      <c r="L19" s="41" t="n">
        <f aca="false">SUM(K19,J19)</f>
        <v>101260.0362</v>
      </c>
      <c r="M19" s="41" t="n">
        <f aca="false">M7*M15</f>
        <v>20845.88</v>
      </c>
      <c r="N19" s="41" t="n">
        <f aca="false">SUM(M19,L19)</f>
        <v>122105.9162</v>
      </c>
      <c r="O19" s="41" t="n">
        <f aca="false">O7*O15</f>
        <v>19191.74</v>
      </c>
      <c r="P19" s="41" t="n">
        <f aca="false">SUM(O19,N19)</f>
        <v>141297.6562</v>
      </c>
      <c r="Q19" s="41" t="n">
        <f aca="false">Q7*Q15</f>
        <v>18314.96</v>
      </c>
      <c r="R19" s="41" t="n">
        <f aca="false">SUM(Q19,P19)</f>
        <v>159612.6162</v>
      </c>
      <c r="S19" s="41" t="n">
        <f aca="false">S7*S15</f>
        <v>19484</v>
      </c>
      <c r="T19" s="41" t="n">
        <f aca="false">SUM(S19,R19)</f>
        <v>179096.6162</v>
      </c>
      <c r="U19" s="41" t="n">
        <f aca="false">U7*U15</f>
        <v>19971.1</v>
      </c>
      <c r="V19" s="41" t="n">
        <f aca="false">SUM(U19,T19)</f>
        <v>199067.7162</v>
      </c>
    </row>
    <row r="20" customFormat="false" ht="18" hidden="false" customHeight="false" outlineLevel="0" collapsed="false">
      <c r="A20" s="38" t="s">
        <v>39</v>
      </c>
      <c r="B20" s="41" t="n">
        <f aca="false">B22+B23</f>
        <v>82418.65</v>
      </c>
      <c r="C20" s="42" t="n">
        <f aca="false">C22+C23</f>
        <v>63345.74</v>
      </c>
      <c r="D20" s="42" t="n">
        <f aca="false">D22+D23</f>
        <v>71371.22</v>
      </c>
      <c r="E20" s="42" t="n">
        <f aca="false">E22+E23</f>
        <v>78105.03</v>
      </c>
      <c r="F20" s="42" t="n">
        <f aca="false">F22+F23</f>
        <v>295240.64</v>
      </c>
      <c r="G20" s="42" t="n">
        <f aca="false">G22+G23</f>
        <v>74395.57</v>
      </c>
      <c r="H20" s="42" t="n">
        <f aca="false">H22+H23</f>
        <v>369636.21</v>
      </c>
      <c r="I20" s="42" t="n">
        <f aca="false">I22+I23</f>
        <v>81509.97</v>
      </c>
      <c r="J20" s="42" t="n">
        <f aca="false">J22+J23</f>
        <v>451146.18</v>
      </c>
      <c r="K20" s="42" t="n">
        <f aca="false">K22+K23</f>
        <v>74126.91</v>
      </c>
      <c r="L20" s="42" t="n">
        <f aca="false">L22+L23</f>
        <v>525273.09</v>
      </c>
      <c r="M20" s="42" t="n">
        <f aca="false">M22+M23</f>
        <v>75693.59</v>
      </c>
      <c r="N20" s="42" t="n">
        <f aca="false">N22+N23</f>
        <v>600966.68</v>
      </c>
      <c r="O20" s="42" t="n">
        <f aca="false">O22+O23</f>
        <v>110994.77</v>
      </c>
      <c r="P20" s="42" t="n">
        <f aca="false">P22+P23</f>
        <v>711961.45</v>
      </c>
      <c r="Q20" s="42" t="n">
        <f aca="false">Q22+Q23</f>
        <v>96586.49</v>
      </c>
      <c r="R20" s="42" t="n">
        <f aca="false">R22+R23</f>
        <v>808547.94</v>
      </c>
      <c r="S20" s="42" t="n">
        <f aca="false">S22+S23</f>
        <v>90387.41</v>
      </c>
      <c r="T20" s="42" t="n">
        <f aca="false">T22+T23</f>
        <v>898935.35</v>
      </c>
      <c r="U20" s="42" t="n">
        <f aca="false">U22+U23</f>
        <v>21607.41</v>
      </c>
      <c r="V20" s="42" t="n">
        <f aca="false">V22+V23</f>
        <v>920542.76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58358.13</v>
      </c>
      <c r="C22" s="41" t="n">
        <v>52126.9</v>
      </c>
      <c r="D22" s="41" t="n">
        <v>62374</v>
      </c>
      <c r="E22" s="41" t="n">
        <v>66748.34</v>
      </c>
      <c r="F22" s="41" t="n">
        <f aca="false">SUM(B22:E22)</f>
        <v>239607.37</v>
      </c>
      <c r="G22" s="41" t="n">
        <v>64798</v>
      </c>
      <c r="H22" s="41" t="n">
        <f aca="false">SUM(G22,F22)</f>
        <v>304405.37</v>
      </c>
      <c r="I22" s="41" t="n">
        <v>62094</v>
      </c>
      <c r="J22" s="41" t="n">
        <f aca="false">SUM(I22,H22)</f>
        <v>366499.37</v>
      </c>
      <c r="K22" s="41" t="n">
        <v>66169.48</v>
      </c>
      <c r="L22" s="41" t="n">
        <f aca="false">SUM(K22,J22)</f>
        <v>432668.85</v>
      </c>
      <c r="M22" s="41" t="n">
        <v>65050</v>
      </c>
      <c r="N22" s="41" t="n">
        <f aca="false">SUM(M22,L22)</f>
        <v>497718.85</v>
      </c>
      <c r="O22" s="41" t="n">
        <v>72524</v>
      </c>
      <c r="P22" s="41" t="n">
        <f aca="false">SUM(O22,N22)</f>
        <v>570242.85</v>
      </c>
      <c r="Q22" s="41" t="n">
        <v>72524</v>
      </c>
      <c r="R22" s="41" t="n">
        <f aca="false">SUM(Q22,P22)</f>
        <v>642766.85</v>
      </c>
      <c r="S22" s="41" t="n">
        <v>70904</v>
      </c>
      <c r="T22" s="41" t="n">
        <f aca="false">SUM(S22,R22)</f>
        <v>713670.85</v>
      </c>
      <c r="U22" s="41" t="n">
        <f aca="false">U6*20</f>
        <v>2124</v>
      </c>
      <c r="V22" s="41" t="n">
        <f aca="false">SUM(U22,T22)</f>
        <v>715794.85</v>
      </c>
    </row>
    <row r="23" customFormat="false" ht="18" hidden="false" customHeight="false" outlineLevel="0" collapsed="false">
      <c r="A23" s="38" t="s">
        <v>41</v>
      </c>
      <c r="B23" s="41" t="n">
        <v>24060.52</v>
      </c>
      <c r="C23" s="41" t="n">
        <v>11218.84</v>
      </c>
      <c r="D23" s="41" t="n">
        <v>8997.22</v>
      </c>
      <c r="E23" s="42" t="n">
        <v>11356.69</v>
      </c>
      <c r="F23" s="41" t="n">
        <f aca="false">SUM(B23:E23)</f>
        <v>55633.27</v>
      </c>
      <c r="G23" s="42" t="n">
        <v>9597.57</v>
      </c>
      <c r="H23" s="41" t="n">
        <f aca="false">SUM(G23,F23)</f>
        <v>65230.84</v>
      </c>
      <c r="I23" s="42" t="n">
        <v>19415.97</v>
      </c>
      <c r="J23" s="41" t="n">
        <f aca="false">SUM(I23,H23)</f>
        <v>84646.81</v>
      </c>
      <c r="K23" s="42" t="n">
        <v>7957.43</v>
      </c>
      <c r="L23" s="41" t="n">
        <f aca="false">SUM(K23,J23)</f>
        <v>92604.24</v>
      </c>
      <c r="M23" s="42" t="n">
        <v>10643.59</v>
      </c>
      <c r="N23" s="41" t="n">
        <f aca="false">SUM(M23,L23)</f>
        <v>103247.83</v>
      </c>
      <c r="O23" s="42" t="n">
        <v>38470.77</v>
      </c>
      <c r="P23" s="41" t="n">
        <f aca="false">SUM(O23,N23)</f>
        <v>141718.6</v>
      </c>
      <c r="Q23" s="42" t="n">
        <v>24062.49</v>
      </c>
      <c r="R23" s="41" t="n">
        <f aca="false">SUM(Q23,P23)</f>
        <v>165781.09</v>
      </c>
      <c r="S23" s="42" t="n">
        <v>19483.41</v>
      </c>
      <c r="T23" s="41" t="n">
        <f aca="false">SUM(S23,R23)</f>
        <v>185264.5</v>
      </c>
      <c r="U23" s="42" t="n">
        <f aca="false">S23</f>
        <v>19483.41</v>
      </c>
      <c r="V23" s="41" t="n">
        <f aca="false">SUM(U23,T23)</f>
        <v>204747.91</v>
      </c>
      <c r="Y23" s="70"/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50648.0988</v>
      </c>
      <c r="C25" s="41" t="n">
        <f aca="false">C22-C18</f>
        <v>-113977.8296</v>
      </c>
      <c r="D25" s="41" t="n">
        <f aca="false">D22-D18</f>
        <v>-53250.46412</v>
      </c>
      <c r="E25" s="41" t="n">
        <f aca="false">E22-E18</f>
        <v>-5143.86328000001</v>
      </c>
      <c r="F25" s="41" t="n">
        <f aca="false">F22-F18</f>
        <v>-223020.2558</v>
      </c>
      <c r="G25" s="41" t="n">
        <f aca="false">G22-G18</f>
        <v>33653.3632</v>
      </c>
      <c r="H25" s="41" t="n">
        <f aca="false">H22-H18</f>
        <v>-189366.8926</v>
      </c>
      <c r="I25" s="41" t="n">
        <f aca="false">I22-I18</f>
        <v>44185.83384</v>
      </c>
      <c r="J25" s="41" t="n">
        <f aca="false">J22-J18</f>
        <v>-145181.05876</v>
      </c>
      <c r="K25" s="41" t="n">
        <f aca="false">K22-K18</f>
        <v>60927.86336</v>
      </c>
      <c r="L25" s="41" t="n">
        <f aca="false">L22-L18</f>
        <v>-84253.1954</v>
      </c>
      <c r="M25" s="41" t="n">
        <f aca="false">M22-M18</f>
        <v>54980.57856</v>
      </c>
      <c r="N25" s="41" t="n">
        <f aca="false">N22-N18</f>
        <v>-29272.61684</v>
      </c>
      <c r="O25" s="41" t="n">
        <f aca="false">O22-O18</f>
        <v>68256.32</v>
      </c>
      <c r="P25" s="41" t="n">
        <f aca="false">P22-P18</f>
        <v>38983.7031599999</v>
      </c>
      <c r="Q25" s="41" t="n">
        <f aca="false">Q22-Q18</f>
        <v>14910.32</v>
      </c>
      <c r="R25" s="41" t="n">
        <f aca="false">R22-R18</f>
        <v>53894.0231599999</v>
      </c>
      <c r="S25" s="41" t="n">
        <f aca="false">S22-S18</f>
        <v>-25261.056</v>
      </c>
      <c r="T25" s="41" t="n">
        <f aca="false">T22-T18</f>
        <v>28632.9671599999</v>
      </c>
      <c r="U25" s="41" t="n">
        <f aca="false">U22-U18</f>
        <v>-148951.872</v>
      </c>
      <c r="V25" s="41" t="n">
        <f aca="false">V22-V18</f>
        <v>-120318.90484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14669.4664</v>
      </c>
      <c r="C26" s="41" t="n">
        <f aca="false">C23-C19</f>
        <v>-693.885399999997</v>
      </c>
      <c r="D26" s="41" t="n">
        <f aca="false">D23-D19</f>
        <v>-5611.0856</v>
      </c>
      <c r="E26" s="41" t="n">
        <f aca="false">E23-E19</f>
        <v>-5860.2416</v>
      </c>
      <c r="F26" s="41" t="n">
        <f aca="false">F23-F19</f>
        <v>2504.25380000001</v>
      </c>
      <c r="G26" s="41" t="n">
        <f aca="false">G23-G19</f>
        <v>-8228.041</v>
      </c>
      <c r="H26" s="41" t="n">
        <f aca="false">H23-H19</f>
        <v>-5723.78719999998</v>
      </c>
      <c r="I26" s="41" t="n">
        <f aca="false">I23-I19</f>
        <v>-1887.80899999999</v>
      </c>
      <c r="J26" s="41" t="n">
        <f aca="false">J23-J19</f>
        <v>-7611.59619999999</v>
      </c>
      <c r="K26" s="41" t="n">
        <f aca="false">K23-K19</f>
        <v>-1044.2</v>
      </c>
      <c r="L26" s="41" t="n">
        <f aca="false">L23-L19</f>
        <v>-8655.7962</v>
      </c>
      <c r="M26" s="41" t="n">
        <f aca="false">M23-M19</f>
        <v>-10202.29</v>
      </c>
      <c r="N26" s="41" t="n">
        <f aca="false">N23-N19</f>
        <v>-18858.0862</v>
      </c>
      <c r="O26" s="41" t="n">
        <f aca="false">O23-O19</f>
        <v>19279.03</v>
      </c>
      <c r="P26" s="41" t="n">
        <f aca="false">P23-P19</f>
        <v>420.943800000008</v>
      </c>
      <c r="Q26" s="41" t="n">
        <f aca="false">Q23-Q19</f>
        <v>5747.53</v>
      </c>
      <c r="R26" s="41" t="n">
        <f aca="false">R23-R19</f>
        <v>6168.47380000001</v>
      </c>
      <c r="S26" s="41" t="n">
        <f aca="false">S23-S19</f>
        <v>-0.590000000000146</v>
      </c>
      <c r="T26" s="41" t="n">
        <f aca="false">T23-T19</f>
        <v>6167.88380000001</v>
      </c>
      <c r="U26" s="41" t="n">
        <f aca="false">U23-U19</f>
        <v>-487.689999999999</v>
      </c>
      <c r="V26" s="41" t="n">
        <f aca="false">V23-V19</f>
        <v>5680.19380000001</v>
      </c>
    </row>
    <row r="28" customFormat="false" ht="33.75" hidden="false" customHeight="true" outlineLevel="0" collapsed="false">
      <c r="A28" s="49" t="s">
        <v>67</v>
      </c>
      <c r="B28" s="49"/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23" activeCellId="0" sqref="D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2" width="17.28"/>
    <col collapsed="false" customWidth="true" hidden="true" outlineLevel="0" max="3" min="3" style="2" width="17.14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7.56"/>
    <col collapsed="false" customWidth="true" hidden="false" outlineLevel="0" max="7" min="7" style="2" width="18.99"/>
    <col collapsed="false" customWidth="true" hidden="false" outlineLevel="0" max="8" min="8" style="2" width="17.85"/>
    <col collapsed="false" customWidth="true" hidden="false" outlineLevel="0" max="9" min="9" style="2" width="18.99"/>
    <col collapsed="false" customWidth="true" hidden="false" outlineLevel="0" max="10" min="10" style="2" width="19.99"/>
    <col collapsed="false" customWidth="true" hidden="false" outlineLevel="0" max="11" min="11" style="2" width="14.28"/>
    <col collapsed="false" customWidth="true" hidden="false" outlineLevel="0" max="12" min="12" style="2" width="20.85"/>
    <col collapsed="false" customWidth="true" hidden="true" outlineLevel="0" max="13" min="13" style="2" width="15.56"/>
    <col collapsed="false" customWidth="true" hidden="true" outlineLevel="0" max="14" min="14" style="2" width="23.14"/>
    <col collapsed="false" customWidth="true" hidden="false" outlineLevel="0" max="15" min="15" style="2" width="15.56"/>
    <col collapsed="false" customWidth="true" hidden="false" outlineLevel="0" max="16" min="16" style="2" width="18.28"/>
    <col collapsed="false" customWidth="true" hidden="true" outlineLevel="0" max="17" min="17" style="2" width="15.56"/>
    <col collapsed="false" customWidth="true" hidden="true" outlineLevel="0" max="18" min="18" style="2" width="18.99"/>
    <col collapsed="false" customWidth="true" hidden="false" outlineLevel="0" max="19" min="19" style="2" width="15.56"/>
    <col collapsed="false" customWidth="true" hidden="false" outlineLevel="0" max="20" min="20" style="2" width="18.28"/>
    <col collapsed="false" customWidth="true" hidden="true" outlineLevel="0" max="21" min="21" style="2" width="15.56"/>
    <col collapsed="false" customWidth="true" hidden="true" outlineLevel="0" max="22" min="22" style="2" width="17.99"/>
    <col collapsed="false" customWidth="true" hidden="false" outlineLevel="0" max="23" min="23" style="2" width="15.56"/>
    <col collapsed="false" customWidth="true" hidden="false" outlineLevel="0" max="24" min="24" style="2" width="18.28"/>
    <col collapsed="false" customWidth="true" hidden="true" outlineLevel="0" max="25" min="25" style="2" width="15.56"/>
    <col collapsed="false" customWidth="true" hidden="true" outlineLevel="0" max="26" min="26" style="2" width="17.99"/>
    <col collapsed="false" customWidth="true" hidden="false" outlineLevel="0" max="27" min="27" style="2" width="15.56"/>
    <col collapsed="false" customWidth="true" hidden="false" outlineLevel="0" max="28" min="28" style="2" width="18.28"/>
    <col collapsed="false" customWidth="true" hidden="true" outlineLevel="0" max="29" min="29" style="2" width="15.56"/>
    <col collapsed="false" customWidth="true" hidden="true" outlineLevel="0" max="30" min="30" style="2" width="17.99"/>
    <col collapsed="false" customWidth="true" hidden="false" outlineLevel="0" max="31" min="31" style="2" width="15.56"/>
    <col collapsed="false" customWidth="true" hidden="false" outlineLevel="0" max="32" min="32" style="2" width="18.28"/>
    <col collapsed="false" customWidth="true" hidden="true" outlineLevel="0" max="33" min="33" style="2" width="15.56"/>
    <col collapsed="false" customWidth="true" hidden="true" outlineLevel="0" max="34" min="34" style="2" width="19.99"/>
    <col collapsed="false" customWidth="true" hidden="false" outlineLevel="0" max="35" min="35" style="2" width="15.56"/>
    <col collapsed="false" customWidth="true" hidden="false" outlineLevel="0" max="36" min="36" style="2" width="18.28"/>
    <col collapsed="false" customWidth="true" hidden="true" outlineLevel="0" max="37" min="37" style="2" width="15.56"/>
    <col collapsed="false" customWidth="true" hidden="true" outlineLevel="0" max="38" min="38" style="2" width="19.99"/>
    <col collapsed="false" customWidth="true" hidden="false" outlineLevel="0" max="39" min="39" style="2" width="15.56"/>
    <col collapsed="false" customWidth="true" hidden="false" outlineLevel="0" max="40" min="40" style="2" width="18.56"/>
    <col collapsed="false" customWidth="true" hidden="false" outlineLevel="0" max="41" min="41" style="2" width="15.56"/>
    <col collapsed="false" customWidth="true" hidden="false" outlineLevel="0" max="42" min="42" style="2" width="17.14"/>
    <col collapsed="false" customWidth="true" hidden="false" outlineLevel="0" max="43" min="43" style="2" width="14.28"/>
    <col collapsed="false" customWidth="false" hidden="false" outlineLevel="0" max="257" min="44" style="2" width="9.14"/>
  </cols>
  <sheetData>
    <row r="1" s="4" customFormat="true" ht="23.2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  <c r="S3" s="7" t="s">
        <v>10</v>
      </c>
      <c r="T3" s="7"/>
      <c r="U3" s="7" t="s">
        <v>11</v>
      </c>
      <c r="V3" s="7"/>
      <c r="W3" s="7" t="s">
        <v>12</v>
      </c>
      <c r="X3" s="7"/>
      <c r="Y3" s="7" t="s">
        <v>48</v>
      </c>
      <c r="Z3" s="7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7" t="s">
        <v>20</v>
      </c>
      <c r="AP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93</v>
      </c>
      <c r="J4" s="10" t="s">
        <v>21</v>
      </c>
      <c r="K4" s="9" t="n">
        <v>40323</v>
      </c>
      <c r="L4" s="10" t="s">
        <v>21</v>
      </c>
      <c r="M4" s="9" t="n">
        <v>40262</v>
      </c>
      <c r="N4" s="10" t="s">
        <v>21</v>
      </c>
      <c r="O4" s="9" t="n">
        <v>40323</v>
      </c>
      <c r="P4" s="10" t="s">
        <v>21</v>
      </c>
      <c r="Q4" s="9" t="n">
        <v>40354</v>
      </c>
      <c r="R4" s="11" t="s">
        <v>21</v>
      </c>
      <c r="S4" s="9" t="n">
        <v>40323</v>
      </c>
      <c r="T4" s="10" t="s">
        <v>21</v>
      </c>
      <c r="U4" s="9" t="n">
        <v>40354</v>
      </c>
      <c r="V4" s="11" t="s">
        <v>21</v>
      </c>
      <c r="W4" s="9" t="n">
        <v>40416</v>
      </c>
      <c r="X4" s="10" t="s">
        <v>21</v>
      </c>
      <c r="Y4" s="9" t="n">
        <v>40416</v>
      </c>
      <c r="Z4" s="11" t="s">
        <v>21</v>
      </c>
      <c r="AA4" s="9" t="n">
        <v>40416</v>
      </c>
      <c r="AB4" s="10" t="s">
        <v>21</v>
      </c>
      <c r="AC4" s="9" t="n">
        <v>40416</v>
      </c>
      <c r="AD4" s="11" t="s">
        <v>21</v>
      </c>
      <c r="AE4" s="9" t="n">
        <v>40416</v>
      </c>
      <c r="AF4" s="10" t="s">
        <v>21</v>
      </c>
      <c r="AG4" s="9"/>
      <c r="AH4" s="11" t="s">
        <v>21</v>
      </c>
      <c r="AI4" s="9" t="n">
        <v>40508</v>
      </c>
      <c r="AJ4" s="10" t="s">
        <v>21</v>
      </c>
      <c r="AK4" s="9"/>
      <c r="AL4" s="11" t="s">
        <v>21</v>
      </c>
      <c r="AM4" s="9" t="n">
        <v>40508</v>
      </c>
      <c r="AN4" s="10" t="s">
        <v>21</v>
      </c>
      <c r="AO4" s="9"/>
      <c r="AP4" s="11" t="s">
        <v>21</v>
      </c>
    </row>
    <row r="5" customFormat="false" ht="47.25" hidden="false" customHeight="false" outlineLevel="0" collapsed="false">
      <c r="A5" s="12" t="s">
        <v>22</v>
      </c>
      <c r="B5" s="13" t="n">
        <v>131.3</v>
      </c>
      <c r="C5" s="13" t="n">
        <v>189.8</v>
      </c>
      <c r="D5" s="14" t="n">
        <f aca="false">C5-B5</f>
        <v>58.5</v>
      </c>
      <c r="E5" s="13" t="n">
        <v>227.1</v>
      </c>
      <c r="F5" s="14" t="n">
        <f aca="false">E5-C5</f>
        <v>37.3</v>
      </c>
      <c r="G5" s="13" t="n">
        <v>254</v>
      </c>
      <c r="H5" s="14" t="n">
        <f aca="false">G5-E5</f>
        <v>26.9</v>
      </c>
      <c r="I5" s="13" t="n">
        <v>277.5</v>
      </c>
      <c r="J5" s="14" t="n">
        <f aca="false">I5-G5</f>
        <v>23.5</v>
      </c>
      <c r="K5" s="13" t="n">
        <v>287.4</v>
      </c>
      <c r="L5" s="14" t="n">
        <f aca="false">K5-I5</f>
        <v>9.89999999999998</v>
      </c>
      <c r="M5" s="13" t="n">
        <f aca="false">K5</f>
        <v>287.4</v>
      </c>
      <c r="N5" s="15" t="n">
        <f aca="false">N13-N11</f>
        <v>156.1</v>
      </c>
      <c r="O5" s="13" t="n">
        <v>293.5</v>
      </c>
      <c r="P5" s="14" t="n">
        <f aca="false">O5-M5</f>
        <v>6.10000000000002</v>
      </c>
      <c r="Q5" s="13" t="n">
        <f aca="false">O5</f>
        <v>293.5</v>
      </c>
      <c r="R5" s="15" t="n">
        <f aca="false">R13-R11</f>
        <v>162.2</v>
      </c>
      <c r="S5" s="13" t="n">
        <v>296.7</v>
      </c>
      <c r="T5" s="14" t="n">
        <f aca="false">S5-Q5</f>
        <v>3.19999999999999</v>
      </c>
      <c r="U5" s="13" t="n">
        <f aca="false">S5</f>
        <v>296.7</v>
      </c>
      <c r="V5" s="15" t="n">
        <f aca="false">V13-V11</f>
        <v>165.4</v>
      </c>
      <c r="W5" s="13" t="n">
        <v>301.4</v>
      </c>
      <c r="X5" s="14" t="n">
        <f aca="false">W5-U5</f>
        <v>4.69999999999999</v>
      </c>
      <c r="Y5" s="13" t="n">
        <f aca="false">W5</f>
        <v>301.4</v>
      </c>
      <c r="Z5" s="15" t="n">
        <f aca="false">Z13-Z11</f>
        <v>170.1</v>
      </c>
      <c r="AA5" s="13" t="n">
        <v>307.7</v>
      </c>
      <c r="AB5" s="14" t="n">
        <f aca="false">AA5-Y5</f>
        <v>6.30000000000001</v>
      </c>
      <c r="AC5" s="13" t="n">
        <f aca="false">AA5</f>
        <v>307.7</v>
      </c>
      <c r="AD5" s="15" t="n">
        <f aca="false">AD13-AD11</f>
        <v>176.4</v>
      </c>
      <c r="AE5" s="13" t="n">
        <v>321.1</v>
      </c>
      <c r="AF5" s="14" t="n">
        <f aca="false">AE5-AC5</f>
        <v>13.4</v>
      </c>
      <c r="AG5" s="13" t="n">
        <f aca="false">AE5</f>
        <v>321.1</v>
      </c>
      <c r="AH5" s="15" t="n">
        <f aca="false">AH13-AH11</f>
        <v>189.8</v>
      </c>
      <c r="AI5" s="13" t="n">
        <v>343.7</v>
      </c>
      <c r="AJ5" s="14" t="n">
        <f aca="false">AI5-AG5</f>
        <v>22.6</v>
      </c>
      <c r="AK5" s="13" t="n">
        <f aca="false">AI5</f>
        <v>343.7</v>
      </c>
      <c r="AL5" s="15" t="n">
        <f aca="false">AL13-AL11</f>
        <v>212.4</v>
      </c>
      <c r="AM5" s="13" t="n">
        <v>402.2</v>
      </c>
      <c r="AN5" s="14" t="n">
        <f aca="false">AM5-AK5</f>
        <v>58.5</v>
      </c>
      <c r="AO5" s="13" t="n">
        <f aca="false">AM5</f>
        <v>402.2</v>
      </c>
      <c r="AP5" s="15" t="n">
        <f aca="false">AP13-AP11</f>
        <v>270.9</v>
      </c>
    </row>
    <row r="6" customFormat="false" ht="23.25" hidden="false" customHeight="false" outlineLevel="0" collapsed="false">
      <c r="A6" s="12" t="s">
        <v>23</v>
      </c>
      <c r="B6" s="13" t="n">
        <v>5914.4</v>
      </c>
      <c r="C6" s="13" t="n">
        <v>7349.4</v>
      </c>
      <c r="D6" s="13" t="n">
        <f aca="false">C6-B6</f>
        <v>1435</v>
      </c>
      <c r="E6" s="13" t="n">
        <v>8688.1</v>
      </c>
      <c r="F6" s="13" t="n">
        <f aca="false">E6-C6</f>
        <v>1338.7</v>
      </c>
      <c r="G6" s="13" t="n">
        <v>9846.5</v>
      </c>
      <c r="H6" s="13" t="n">
        <f aca="false">G6-E6</f>
        <v>1158.4</v>
      </c>
      <c r="I6" s="13" t="n">
        <v>11091.2</v>
      </c>
      <c r="J6" s="13" t="n">
        <f aca="false">I6-G6</f>
        <v>1244.7</v>
      </c>
      <c r="K6" s="13" t="n">
        <v>11417.5</v>
      </c>
      <c r="L6" s="13" t="n">
        <f aca="false">K6-I6</f>
        <v>326.299999999999</v>
      </c>
      <c r="M6" s="13" t="n">
        <f aca="false">K6</f>
        <v>11417.5</v>
      </c>
      <c r="N6" s="13" t="n">
        <f aca="false">M6-K6</f>
        <v>0</v>
      </c>
      <c r="O6" s="13" t="n">
        <v>11724.9</v>
      </c>
      <c r="P6" s="13" t="n">
        <f aca="false">O6-M6</f>
        <v>307.4</v>
      </c>
      <c r="Q6" s="13" t="n">
        <f aca="false">O6</f>
        <v>11724.9</v>
      </c>
      <c r="R6" s="13" t="n">
        <f aca="false">Q6-O6</f>
        <v>0</v>
      </c>
      <c r="S6" s="13" t="n">
        <v>11859</v>
      </c>
      <c r="T6" s="13" t="n">
        <f aca="false">S6-Q6</f>
        <v>134.1</v>
      </c>
      <c r="U6" s="13" t="n">
        <f aca="false">S6</f>
        <v>11859</v>
      </c>
      <c r="V6" s="13" t="n">
        <f aca="false">U6-S6</f>
        <v>0</v>
      </c>
      <c r="W6" s="13" t="n">
        <v>12114.7</v>
      </c>
      <c r="X6" s="13" t="n">
        <f aca="false">W6-U6</f>
        <v>255.700000000001</v>
      </c>
      <c r="Y6" s="13" t="n">
        <f aca="false">W6</f>
        <v>12114.7</v>
      </c>
      <c r="Z6" s="13" t="n">
        <f aca="false">Y6-W6</f>
        <v>0</v>
      </c>
      <c r="AA6" s="13" t="n">
        <v>12419.8</v>
      </c>
      <c r="AB6" s="13" t="n">
        <f aca="false">AA6-Y6</f>
        <v>305.099999999999</v>
      </c>
      <c r="AC6" s="13" t="n">
        <f aca="false">AA6</f>
        <v>12419.8</v>
      </c>
      <c r="AD6" s="13" t="n">
        <f aca="false">AC6-AA6</f>
        <v>0</v>
      </c>
      <c r="AE6" s="13" t="n">
        <v>13533.3</v>
      </c>
      <c r="AF6" s="13" t="n">
        <f aca="false">AE6-AC6</f>
        <v>1113.5</v>
      </c>
      <c r="AG6" s="13" t="n">
        <f aca="false">AE6</f>
        <v>13533.3</v>
      </c>
      <c r="AH6" s="13"/>
      <c r="AI6" s="13" t="n">
        <v>15566.6</v>
      </c>
      <c r="AJ6" s="13" t="n">
        <f aca="false">AI6-AG6</f>
        <v>2033.3</v>
      </c>
      <c r="AK6" s="13" t="n">
        <f aca="false">AI6</f>
        <v>15566.6</v>
      </c>
      <c r="AL6" s="13"/>
      <c r="AM6" s="13" t="n">
        <v>17824</v>
      </c>
      <c r="AN6" s="13" t="n">
        <f aca="false">AM6-AK6</f>
        <v>2257.4</v>
      </c>
      <c r="AO6" s="13" t="n">
        <f aca="false">AM6</f>
        <v>17824</v>
      </c>
      <c r="AP6" s="13"/>
    </row>
    <row r="7" customFormat="false" ht="23.25" hidden="false" customHeight="false" outlineLevel="0" collapsed="false">
      <c r="A7" s="12" t="s">
        <v>24</v>
      </c>
      <c r="B7" s="13" t="n">
        <v>5270.2</v>
      </c>
      <c r="C7" s="13" t="n">
        <v>6582</v>
      </c>
      <c r="D7" s="13" t="n">
        <f aca="false">C7-B7</f>
        <v>1311.8</v>
      </c>
      <c r="E7" s="13" t="n">
        <v>7818.7</v>
      </c>
      <c r="F7" s="13" t="n">
        <f aca="false">E7-C7</f>
        <v>1236.7</v>
      </c>
      <c r="G7" s="13" t="n">
        <v>8892.6</v>
      </c>
      <c r="H7" s="13" t="n">
        <f aca="false">G7-E7</f>
        <v>1073.9</v>
      </c>
      <c r="I7" s="13" t="n">
        <v>10066.8</v>
      </c>
      <c r="J7" s="13" t="n">
        <f aca="false">I7-G7</f>
        <v>1174.2</v>
      </c>
      <c r="K7" s="13" t="n">
        <v>10332.8</v>
      </c>
      <c r="L7" s="13" t="n">
        <f aca="false">K7-I7</f>
        <v>266</v>
      </c>
      <c r="M7" s="13" t="n">
        <f aca="false">K7</f>
        <v>10332.8</v>
      </c>
      <c r="N7" s="13" t="n">
        <f aca="false">M7-K7</f>
        <v>0</v>
      </c>
      <c r="O7" s="13" t="n">
        <v>10570.25</v>
      </c>
      <c r="P7" s="17" t="n">
        <f aca="false">O7-M7</f>
        <v>237.450000000001</v>
      </c>
      <c r="Q7" s="13" t="n">
        <f aca="false">O7</f>
        <v>10570.25</v>
      </c>
      <c r="R7" s="13" t="n">
        <f aca="false">Q7-O7</f>
        <v>0</v>
      </c>
      <c r="S7" s="13" t="n">
        <v>10655.1</v>
      </c>
      <c r="T7" s="17" t="n">
        <f aca="false">S7-Q7</f>
        <v>84.8500000000004</v>
      </c>
      <c r="U7" s="13" t="n">
        <f aca="false">S7</f>
        <v>10655.1</v>
      </c>
      <c r="V7" s="13" t="n">
        <f aca="false">U7-S7</f>
        <v>0</v>
      </c>
      <c r="W7" s="13" t="n">
        <v>10835.9</v>
      </c>
      <c r="X7" s="17" t="n">
        <f aca="false">W7-U7</f>
        <v>180.799999999999</v>
      </c>
      <c r="Y7" s="13" t="n">
        <f aca="false">W7</f>
        <v>10835.9</v>
      </c>
      <c r="Z7" s="13" t="n">
        <f aca="false">Y7-W7</f>
        <v>0</v>
      </c>
      <c r="AA7" s="13" t="n">
        <v>11072.6</v>
      </c>
      <c r="AB7" s="17" t="n">
        <f aca="false">AA7-Y7</f>
        <v>236.700000000001</v>
      </c>
      <c r="AC7" s="13" t="n">
        <f aca="false">AA7</f>
        <v>11072.6</v>
      </c>
      <c r="AD7" s="13" t="n">
        <f aca="false">AC7-AA7</f>
        <v>0</v>
      </c>
      <c r="AE7" s="13" t="n">
        <v>12120.4</v>
      </c>
      <c r="AF7" s="17" t="n">
        <f aca="false">AE7-AC7</f>
        <v>1047.8</v>
      </c>
      <c r="AG7" s="13" t="n">
        <f aca="false">AE7</f>
        <v>12120.4</v>
      </c>
      <c r="AH7" s="13"/>
      <c r="AI7" s="13" t="n">
        <v>14088.7</v>
      </c>
      <c r="AJ7" s="17" t="n">
        <f aca="false">AI7-AG7</f>
        <v>1968.3</v>
      </c>
      <c r="AK7" s="13" t="n">
        <f aca="false">AI7</f>
        <v>14088.7</v>
      </c>
      <c r="AL7" s="13"/>
      <c r="AM7" s="13" t="n">
        <v>16249</v>
      </c>
      <c r="AN7" s="17" t="n">
        <f aca="false">AM7-AK7</f>
        <v>2160.3</v>
      </c>
      <c r="AO7" s="13" t="n">
        <f aca="false">AM7</f>
        <v>16249</v>
      </c>
      <c r="AP7" s="13"/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30" hidden="false" customHeight="true" outlineLevel="0" collapsed="false">
      <c r="A9" s="12" t="s">
        <v>25</v>
      </c>
      <c r="B9" s="13"/>
      <c r="C9" s="13"/>
      <c r="D9" s="13" t="n">
        <f aca="false">D6-D7</f>
        <v>123.2</v>
      </c>
      <c r="E9" s="13"/>
      <c r="F9" s="13" t="n">
        <f aca="false">F6-F7</f>
        <v>102.000000000001</v>
      </c>
      <c r="G9" s="13"/>
      <c r="H9" s="13" t="n">
        <f aca="false">H6-H7</f>
        <v>84.4999999999991</v>
      </c>
      <c r="I9" s="13"/>
      <c r="J9" s="13" t="n">
        <f aca="false">J6-J7</f>
        <v>70.5000000000018</v>
      </c>
      <c r="K9" s="13"/>
      <c r="L9" s="13" t="n">
        <f aca="false">L6-L7</f>
        <v>60.2999999999993</v>
      </c>
      <c r="M9" s="13"/>
      <c r="N9" s="13" t="n">
        <f aca="false">N6-N7</f>
        <v>0</v>
      </c>
      <c r="O9" s="13"/>
      <c r="P9" s="13" t="n">
        <f aca="false">P6-P7</f>
        <v>69.9499999999989</v>
      </c>
      <c r="Q9" s="13"/>
      <c r="R9" s="13" t="n">
        <f aca="false">R6-R7</f>
        <v>0</v>
      </c>
      <c r="S9" s="13"/>
      <c r="T9" s="13" t="n">
        <f aca="false">T6-T7</f>
        <v>49.25</v>
      </c>
      <c r="U9" s="13"/>
      <c r="V9" s="13" t="n">
        <f aca="false">V6-V7</f>
        <v>0</v>
      </c>
      <c r="W9" s="13"/>
      <c r="X9" s="13" t="n">
        <f aca="false">X6-X7</f>
        <v>74.9000000000015</v>
      </c>
      <c r="Y9" s="13"/>
      <c r="Z9" s="13" t="n">
        <f aca="false">Z6-Z7</f>
        <v>0</v>
      </c>
      <c r="AA9" s="13"/>
      <c r="AB9" s="13" t="n">
        <f aca="false">AB6-AB7</f>
        <v>68.3999999999978</v>
      </c>
      <c r="AC9" s="13"/>
      <c r="AD9" s="13" t="n">
        <f aca="false">AD6-AD7</f>
        <v>0</v>
      </c>
      <c r="AE9" s="13"/>
      <c r="AF9" s="13" t="n">
        <f aca="false">AF6-AF7</f>
        <v>65.7000000000007</v>
      </c>
      <c r="AG9" s="13"/>
      <c r="AH9" s="13"/>
      <c r="AI9" s="13"/>
      <c r="AJ9" s="13" t="n">
        <f aca="false">AJ6-AJ7</f>
        <v>65</v>
      </c>
      <c r="AK9" s="13"/>
      <c r="AL9" s="13"/>
      <c r="AM9" s="13"/>
      <c r="AN9" s="13" t="n">
        <f aca="false">AN6-AN7</f>
        <v>97.1000000000004</v>
      </c>
      <c r="AO9" s="13"/>
      <c r="AP9" s="13"/>
    </row>
    <row r="10" customFormat="false" ht="23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47.25" hidden="false" customHeight="false" outlineLevel="0" collapsed="false">
      <c r="A11" s="18" t="s">
        <v>26</v>
      </c>
      <c r="B11" s="13"/>
      <c r="C11" s="13"/>
      <c r="D11" s="13" t="n">
        <v>3</v>
      </c>
      <c r="E11" s="13"/>
      <c r="F11" s="13" t="n">
        <v>3</v>
      </c>
      <c r="G11" s="13"/>
      <c r="H11" s="13" t="n">
        <v>3</v>
      </c>
      <c r="I11" s="13"/>
      <c r="J11" s="13" t="n">
        <v>3</v>
      </c>
      <c r="K11" s="13"/>
      <c r="L11" s="13" t="n">
        <v>3</v>
      </c>
      <c r="M11" s="13"/>
      <c r="N11" s="13" t="n">
        <f aca="false">SUM(L11,J11,H11,F11,D11)</f>
        <v>15</v>
      </c>
      <c r="O11" s="13"/>
      <c r="P11" s="13" t="n">
        <v>3</v>
      </c>
      <c r="Q11" s="13"/>
      <c r="R11" s="19" t="n">
        <v>18</v>
      </c>
      <c r="S11" s="13"/>
      <c r="T11" s="13" t="n">
        <v>3</v>
      </c>
      <c r="U11" s="13"/>
      <c r="V11" s="19" t="n">
        <f aca="false">P11+R11</f>
        <v>21</v>
      </c>
      <c r="W11" s="13"/>
      <c r="X11" s="13" t="n">
        <v>3</v>
      </c>
      <c r="Y11" s="13"/>
      <c r="Z11" s="19" t="n">
        <f aca="false">T11+V11</f>
        <v>24</v>
      </c>
      <c r="AA11" s="13"/>
      <c r="AB11" s="13" t="n">
        <v>3</v>
      </c>
      <c r="AC11" s="13"/>
      <c r="AD11" s="19" t="n">
        <f aca="false">X11+Z11</f>
        <v>27</v>
      </c>
      <c r="AE11" s="13"/>
      <c r="AF11" s="13" t="n">
        <v>3</v>
      </c>
      <c r="AG11" s="13"/>
      <c r="AH11" s="19" t="n">
        <f aca="false">AB11+AD11</f>
        <v>30</v>
      </c>
      <c r="AI11" s="13"/>
      <c r="AJ11" s="13" t="n">
        <v>3</v>
      </c>
      <c r="AK11" s="13"/>
      <c r="AL11" s="19" t="n">
        <f aca="false">AF11+AH11</f>
        <v>33</v>
      </c>
      <c r="AM11" s="13"/>
      <c r="AN11" s="13" t="n">
        <v>3</v>
      </c>
      <c r="AO11" s="13"/>
      <c r="AP11" s="19" t="n">
        <f aca="false">AJ11+AL11</f>
        <v>36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26.25" hidden="false" customHeight="false" outlineLevel="0" collapsed="false">
      <c r="A13" s="12" t="s">
        <v>27</v>
      </c>
      <c r="B13" s="13"/>
      <c r="C13" s="13"/>
      <c r="D13" s="14" t="n">
        <f aca="false">D5+D11</f>
        <v>61.5</v>
      </c>
      <c r="E13" s="13"/>
      <c r="F13" s="14" t="n">
        <f aca="false">F5+F11</f>
        <v>40.3</v>
      </c>
      <c r="G13" s="13"/>
      <c r="H13" s="14" t="n">
        <f aca="false">H5+H11</f>
        <v>29.9</v>
      </c>
      <c r="I13" s="13"/>
      <c r="J13" s="14" t="n">
        <f aca="false">J5+J11</f>
        <v>26.5</v>
      </c>
      <c r="K13" s="13"/>
      <c r="L13" s="14" t="n">
        <f aca="false">L5+L11</f>
        <v>12.9</v>
      </c>
      <c r="M13" s="13"/>
      <c r="N13" s="15" t="n">
        <f aca="false">SUM(N14:N15)</f>
        <v>171.1</v>
      </c>
      <c r="O13" s="13"/>
      <c r="P13" s="14" t="n">
        <f aca="false">P5+P11</f>
        <v>9.10000000000002</v>
      </c>
      <c r="Q13" s="13"/>
      <c r="R13" s="15" t="n">
        <f aca="false">SUM(R14:R15)</f>
        <v>180.2</v>
      </c>
      <c r="S13" s="13"/>
      <c r="T13" s="14" t="n">
        <f aca="false">T5+T11</f>
        <v>6.19999999999999</v>
      </c>
      <c r="U13" s="13"/>
      <c r="V13" s="15" t="n">
        <f aca="false">SUM(V14:V15)</f>
        <v>186.4</v>
      </c>
      <c r="W13" s="13"/>
      <c r="X13" s="14" t="n">
        <f aca="false">X5+X11</f>
        <v>7.69999999999999</v>
      </c>
      <c r="Y13" s="13"/>
      <c r="Z13" s="15" t="n">
        <f aca="false">SUM(Z14:Z15)</f>
        <v>194.1</v>
      </c>
      <c r="AA13" s="13"/>
      <c r="AB13" s="14" t="n">
        <f aca="false">AB5+AB11</f>
        <v>9.30000000000001</v>
      </c>
      <c r="AC13" s="13"/>
      <c r="AD13" s="15" t="n">
        <f aca="false">SUM(AD14:AD15)</f>
        <v>203.4</v>
      </c>
      <c r="AE13" s="13"/>
      <c r="AF13" s="14" t="n">
        <f aca="false">AF5+AF11</f>
        <v>16.4</v>
      </c>
      <c r="AG13" s="13"/>
      <c r="AH13" s="15" t="n">
        <f aca="false">SUM(AH14:AH15)</f>
        <v>219.8</v>
      </c>
      <c r="AI13" s="13"/>
      <c r="AJ13" s="14" t="n">
        <f aca="false">AJ5+AJ11</f>
        <v>25.6</v>
      </c>
      <c r="AK13" s="13"/>
      <c r="AL13" s="15" t="n">
        <f aca="false">SUM(AL14:AL15)</f>
        <v>245.4</v>
      </c>
      <c r="AM13" s="13"/>
      <c r="AN13" s="14" t="n">
        <f aca="false">AN5+AN11</f>
        <v>61.5</v>
      </c>
      <c r="AO13" s="13"/>
      <c r="AP13" s="15" t="n">
        <f aca="false">SUM(AP14:AP15)</f>
        <v>306.9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9" t="n">
        <v>53.6</v>
      </c>
      <c r="E14" s="19"/>
      <c r="F14" s="19" t="n">
        <v>34.2</v>
      </c>
      <c r="G14" s="19"/>
      <c r="H14" s="19" t="n">
        <f aca="false">H13-H15</f>
        <v>24.9652000000001</v>
      </c>
      <c r="I14" s="19"/>
      <c r="J14" s="19" t="n">
        <f aca="false">J13-J15</f>
        <v>22.3827999999999</v>
      </c>
      <c r="K14" s="19"/>
      <c r="L14" s="19" t="n">
        <f aca="false">L13-L15</f>
        <v>9.37848000000002</v>
      </c>
      <c r="M14" s="13"/>
      <c r="N14" s="13" t="n">
        <f aca="false">SUM(L14,J14,H14,F14,D14)</f>
        <v>144.52648</v>
      </c>
      <c r="O14" s="13"/>
      <c r="P14" s="19" t="n">
        <f aca="false">P13-P15</f>
        <v>5.01492000000009</v>
      </c>
      <c r="Q14" s="13"/>
      <c r="R14" s="19" t="n">
        <f aca="false">N14+P14</f>
        <v>149.5414</v>
      </c>
      <c r="S14" s="13"/>
      <c r="T14" s="19" t="n">
        <f aca="false">T13-T15</f>
        <v>3.32379999999999</v>
      </c>
      <c r="U14" s="13"/>
      <c r="V14" s="19" t="n">
        <f aca="false">T14+R14</f>
        <v>152.8652</v>
      </c>
      <c r="W14" s="13"/>
      <c r="X14" s="19" t="n">
        <f aca="false">X13-X15</f>
        <v>3.3258399999999</v>
      </c>
      <c r="Y14" s="13"/>
      <c r="Z14" s="19" t="n">
        <f aca="false">X14+V14</f>
        <v>156.19104</v>
      </c>
      <c r="AA14" s="13"/>
      <c r="AB14" s="19" t="n">
        <f aca="false">AB13-AB15</f>
        <v>5.30544000000014</v>
      </c>
      <c r="AC14" s="13"/>
      <c r="AD14" s="19" t="n">
        <f aca="false">AB14+Z14</f>
        <v>161.49648</v>
      </c>
      <c r="AE14" s="13"/>
      <c r="AF14" s="19" t="n">
        <f aca="false">AF13-AF15</f>
        <v>12.56312</v>
      </c>
      <c r="AG14" s="13"/>
      <c r="AH14" s="19" t="n">
        <f aca="false">AF14+AD14</f>
        <v>174.0596</v>
      </c>
      <c r="AI14" s="13"/>
      <c r="AJ14" s="19" t="n">
        <f aca="false">AJ13-AJ15</f>
        <v>21.804</v>
      </c>
      <c r="AK14" s="13"/>
      <c r="AL14" s="19" t="n">
        <f aca="false">AJ14+AH14</f>
        <v>195.8636</v>
      </c>
      <c r="AM14" s="13"/>
      <c r="AN14" s="19" t="n">
        <f aca="false">AN13-AN15</f>
        <v>55.82936</v>
      </c>
      <c r="AO14" s="13"/>
      <c r="AP14" s="19" t="n">
        <f aca="false">AN14+AL14</f>
        <v>251.69296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9" t="n">
        <f aca="false">D13-D14</f>
        <v>7.9</v>
      </c>
      <c r="E15" s="19"/>
      <c r="F15" s="19" t="n">
        <f aca="false">F13-F14</f>
        <v>6.09999999999998</v>
      </c>
      <c r="G15" s="19"/>
      <c r="H15" s="19" t="n">
        <f aca="false">H9*0.0584</f>
        <v>4.93479999999995</v>
      </c>
      <c r="I15" s="19"/>
      <c r="J15" s="19" t="n">
        <f aca="false">J9*0.0584</f>
        <v>4.11720000000011</v>
      </c>
      <c r="K15" s="19"/>
      <c r="L15" s="19" t="n">
        <f aca="false">L9*0.0584</f>
        <v>3.52151999999996</v>
      </c>
      <c r="M15" s="13"/>
      <c r="N15" s="13" t="n">
        <f aca="false">SUM(L15,J15,H15,F15,D15)</f>
        <v>26.57352</v>
      </c>
      <c r="O15" s="13"/>
      <c r="P15" s="19" t="n">
        <f aca="false">P9*0.0584</f>
        <v>4.08507999999994</v>
      </c>
      <c r="Q15" s="13"/>
      <c r="R15" s="19" t="n">
        <f aca="false">N15+P15</f>
        <v>30.6585999999999</v>
      </c>
      <c r="S15" s="13"/>
      <c r="T15" s="19" t="n">
        <f aca="false">T9*0.0584</f>
        <v>2.8762</v>
      </c>
      <c r="U15" s="13"/>
      <c r="V15" s="19" t="n">
        <f aca="false">T15+R15</f>
        <v>33.5347999999999</v>
      </c>
      <c r="W15" s="13"/>
      <c r="X15" s="19" t="n">
        <f aca="false">X9*0.0584</f>
        <v>4.37416000000009</v>
      </c>
      <c r="Y15" s="13"/>
      <c r="Z15" s="19" t="n">
        <f aca="false">X15+V15</f>
        <v>37.90896</v>
      </c>
      <c r="AA15" s="13"/>
      <c r="AB15" s="19" t="n">
        <f aca="false">AB9*0.0584</f>
        <v>3.99455999999987</v>
      </c>
      <c r="AC15" s="13"/>
      <c r="AD15" s="19" t="n">
        <f aca="false">AB15+Z15</f>
        <v>41.9035199999999</v>
      </c>
      <c r="AE15" s="13"/>
      <c r="AF15" s="19" t="n">
        <f aca="false">AF9*0.0584</f>
        <v>3.83688000000004</v>
      </c>
      <c r="AG15" s="13"/>
      <c r="AH15" s="19" t="n">
        <f aca="false">AF15+AD15</f>
        <v>45.7403999999999</v>
      </c>
      <c r="AI15" s="13"/>
      <c r="AJ15" s="19" t="n">
        <f aca="false">AJ9*0.0584</f>
        <v>3.796</v>
      </c>
      <c r="AK15" s="13"/>
      <c r="AL15" s="19" t="n">
        <f aca="false">AJ15+AH15</f>
        <v>49.5363999999999</v>
      </c>
      <c r="AM15" s="13"/>
      <c r="AN15" s="19" t="n">
        <f aca="false">AN9*0.0584</f>
        <v>5.67064000000002</v>
      </c>
      <c r="AO15" s="13"/>
      <c r="AP15" s="19" t="n">
        <f aca="false">AN15+AL15</f>
        <v>55.2070399999999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</row>
    <row r="17" customFormat="false" ht="23.25" hidden="false" customHeight="false" outlineLevel="0" collapsed="false">
      <c r="A17" s="12" t="s">
        <v>30</v>
      </c>
      <c r="B17" s="13"/>
      <c r="C17" s="13"/>
      <c r="D17" s="13" t="n">
        <v>1331</v>
      </c>
      <c r="E17" s="13"/>
      <c r="F17" s="13" t="n">
        <v>1331</v>
      </c>
      <c r="G17" s="13"/>
      <c r="H17" s="13" t="n">
        <v>1331</v>
      </c>
      <c r="I17" s="13"/>
      <c r="J17" s="13" t="n">
        <v>1331</v>
      </c>
      <c r="K17" s="13"/>
      <c r="L17" s="13" t="n">
        <v>1331</v>
      </c>
      <c r="M17" s="13"/>
      <c r="N17" s="13" t="n">
        <f aca="false">L17</f>
        <v>1331</v>
      </c>
      <c r="O17" s="13"/>
      <c r="P17" s="13" t="n">
        <v>1331</v>
      </c>
      <c r="Q17" s="13"/>
      <c r="R17" s="13" t="n">
        <v>1331</v>
      </c>
      <c r="S17" s="13"/>
      <c r="T17" s="13" t="n">
        <v>1331</v>
      </c>
      <c r="U17" s="13"/>
      <c r="V17" s="13" t="n">
        <v>1331</v>
      </c>
      <c r="W17" s="13"/>
      <c r="X17" s="13" t="n">
        <v>1331</v>
      </c>
      <c r="Y17" s="13"/>
      <c r="Z17" s="13" t="n">
        <v>1331</v>
      </c>
      <c r="AA17" s="13"/>
      <c r="AB17" s="13" t="n">
        <v>1331</v>
      </c>
      <c r="AC17" s="13"/>
      <c r="AD17" s="13" t="n">
        <v>1331</v>
      </c>
      <c r="AE17" s="13"/>
      <c r="AF17" s="13" t="n">
        <v>1331</v>
      </c>
      <c r="AG17" s="13"/>
      <c r="AH17" s="13" t="n">
        <v>1331</v>
      </c>
      <c r="AI17" s="13"/>
      <c r="AJ17" s="13" t="n">
        <v>1331</v>
      </c>
      <c r="AK17" s="13"/>
      <c r="AL17" s="13" t="n">
        <v>1331</v>
      </c>
      <c r="AM17" s="13"/>
      <c r="AN17" s="13" t="n">
        <v>1331</v>
      </c>
      <c r="AO17" s="13"/>
      <c r="AP17" s="13" t="n">
        <v>1331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</row>
    <row r="19" s="24" customFormat="true" ht="65.25" hidden="false" customHeight="true" outlineLevel="0" collapsed="false">
      <c r="A19" s="20" t="s">
        <v>49</v>
      </c>
      <c r="B19" s="14"/>
      <c r="C19" s="14"/>
      <c r="D19" s="21" t="n">
        <f aca="false">D14*D23/D17</f>
        <v>45.4424102178813</v>
      </c>
      <c r="E19" s="14"/>
      <c r="F19" s="21" t="n">
        <f aca="false">F14*F23/F17</f>
        <v>28.9949706987228</v>
      </c>
      <c r="G19" s="14"/>
      <c r="H19" s="21" t="n">
        <f aca="false">H14*H23/H17</f>
        <v>21.165650365139</v>
      </c>
      <c r="I19" s="14"/>
      <c r="J19" s="21" t="n">
        <f aca="false">J14*J23/J17</f>
        <v>18.9762757355371</v>
      </c>
      <c r="K19" s="14"/>
      <c r="L19" s="21" t="n">
        <f aca="false">L14*L23/L17</f>
        <v>7.95113312276486</v>
      </c>
      <c r="M19" s="14"/>
      <c r="N19" s="15" t="n">
        <f aca="false">(N14*L23/N17)/5</f>
        <v>24.506088028009</v>
      </c>
      <c r="O19" s="14"/>
      <c r="P19" s="21" t="n">
        <f aca="false">P14*P23/P17</f>
        <v>4.25168007182577</v>
      </c>
      <c r="Q19" s="14"/>
      <c r="R19" s="15" t="n">
        <f aca="false">(R14*R23/R17)/6</f>
        <v>21.1303533686451</v>
      </c>
      <c r="S19" s="14"/>
      <c r="T19" s="21" t="n">
        <f aca="false">T14*T23/T17</f>
        <v>2.8179381172051</v>
      </c>
      <c r="U19" s="14"/>
      <c r="V19" s="22" t="n">
        <f aca="false">(V14*V23/V17)/7</f>
        <v>18.5142940470108</v>
      </c>
      <c r="W19" s="14"/>
      <c r="X19" s="21" t="n">
        <f aca="false">X14*X23/X17</f>
        <v>2.81966764177302</v>
      </c>
      <c r="Y19" s="14"/>
      <c r="Z19" s="21" t="n">
        <f aca="false">(Z14*Z23/Z17)/8</f>
        <v>16.5524657463561</v>
      </c>
      <c r="AA19" s="14"/>
      <c r="AB19" s="21" t="n">
        <f aca="false">AB14*AB23/AB17</f>
        <v>4.49798471765602</v>
      </c>
      <c r="AC19" s="14"/>
      <c r="AD19" s="21" t="n">
        <f aca="false">(AD14*AD23/AD17)/9</f>
        <v>15.2130789653894</v>
      </c>
      <c r="AE19" s="14"/>
      <c r="AF19" s="21" t="n">
        <f aca="false">AF14*AF23/AF17</f>
        <v>10.6510905346356</v>
      </c>
      <c r="AG19" s="14"/>
      <c r="AH19" s="21" t="n">
        <f aca="false">(AH14*AH23/AH17)/10</f>
        <v>14.7568801223141</v>
      </c>
      <c r="AI19" s="14"/>
      <c r="AJ19" s="21" t="n">
        <f aca="false">AJ14*AJ23/AJ17</f>
        <v>18.4855655296769</v>
      </c>
      <c r="AK19" s="14"/>
      <c r="AL19" s="21" t="n">
        <f aca="false">(AL14*AL23/AL17)/11</f>
        <v>15.0958515229834</v>
      </c>
      <c r="AM19" s="14"/>
      <c r="AN19" s="21" t="n">
        <f aca="false">AN14*AN23/AN17</f>
        <v>47.3324753604808</v>
      </c>
      <c r="AO19" s="14"/>
      <c r="AP19" s="21" t="n">
        <f aca="false">(AP14*AP23/AP17)/12</f>
        <v>17.7822368427749</v>
      </c>
      <c r="AQ19" s="23" t="n">
        <f aca="false">SUM(AN19,AJ19,AF19,AB19,X19,T19,P19,L19,J19,H19,F19,D19)/12</f>
        <v>17.7822368427749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</row>
    <row r="21" customFormat="false" ht="41.25" hidden="false" customHeight="false" outlineLevel="0" collapsed="false">
      <c r="A21" s="25" t="s">
        <v>32</v>
      </c>
      <c r="B21" s="13"/>
      <c r="C21" s="13"/>
      <c r="D21" s="19" t="n">
        <v>32.08</v>
      </c>
      <c r="E21" s="19"/>
      <c r="F21" s="19" t="n">
        <v>3.92</v>
      </c>
      <c r="G21" s="19"/>
      <c r="H21" s="19" t="n">
        <v>18</v>
      </c>
      <c r="I21" s="19"/>
      <c r="J21" s="19" t="n">
        <v>18</v>
      </c>
      <c r="K21" s="19"/>
      <c r="L21" s="19" t="n">
        <v>18</v>
      </c>
      <c r="M21" s="19"/>
      <c r="N21" s="19" t="n">
        <f aca="false">(D21+F21+H21+J21+L21)/5</f>
        <v>18</v>
      </c>
      <c r="O21" s="19"/>
      <c r="P21" s="19" t="n">
        <v>18</v>
      </c>
      <c r="Q21" s="19"/>
      <c r="R21" s="19" t="n">
        <f aca="false">SUM(D21,F21,H21,J21,L21,P21)/6</f>
        <v>18</v>
      </c>
      <c r="S21" s="19"/>
      <c r="T21" s="19" t="n">
        <v>18</v>
      </c>
      <c r="U21" s="19"/>
      <c r="V21" s="19" t="n">
        <f aca="false">(J21+L21+N21+P21+R21)/5</f>
        <v>18</v>
      </c>
      <c r="W21" s="19"/>
      <c r="X21" s="19" t="n">
        <v>18</v>
      </c>
      <c r="Y21" s="19"/>
      <c r="Z21" s="19" t="n">
        <f aca="false">(N21+P21+R21+T21+V21)/5</f>
        <v>18</v>
      </c>
      <c r="AA21" s="19"/>
      <c r="AB21" s="19" t="n">
        <v>18</v>
      </c>
      <c r="AC21" s="19"/>
      <c r="AD21" s="19" t="n">
        <f aca="false">(R21+T21+V21+X21+Z21)/5</f>
        <v>18</v>
      </c>
      <c r="AE21" s="19"/>
      <c r="AF21" s="19" t="n">
        <v>18</v>
      </c>
      <c r="AG21" s="19"/>
      <c r="AH21" s="19" t="n">
        <f aca="false">(V21+X21+Z21+AB21+AD21)/5</f>
        <v>18</v>
      </c>
      <c r="AI21" s="19"/>
      <c r="AJ21" s="19" t="n">
        <v>18</v>
      </c>
      <c r="AK21" s="19"/>
      <c r="AL21" s="19" t="n">
        <f aca="false">(Z21+AB21+AD21+AF21+AH21)/5</f>
        <v>18</v>
      </c>
      <c r="AM21" s="19"/>
      <c r="AN21" s="19" t="n">
        <v>18</v>
      </c>
      <c r="AO21" s="19"/>
      <c r="AP21" s="19" t="n">
        <f aca="false">(AD21+AF21+AH21+AJ21+AL21)/5</f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</row>
    <row r="23" customFormat="false" ht="23.25" hidden="false" customHeight="false" outlineLevel="0" collapsed="false">
      <c r="A23" s="12" t="s">
        <v>33</v>
      </c>
      <c r="B23" s="13"/>
      <c r="C23" s="13"/>
      <c r="D23" s="19" t="n">
        <v>1128.43</v>
      </c>
      <c r="E23" s="13"/>
      <c r="F23" s="19" t="n">
        <v>1128.43</v>
      </c>
      <c r="G23" s="13"/>
      <c r="H23" s="19" t="n">
        <v>1128.43</v>
      </c>
      <c r="I23" s="13"/>
      <c r="J23" s="19" t="n">
        <v>1128.43</v>
      </c>
      <c r="K23" s="13"/>
      <c r="L23" s="19" t="n">
        <v>1128.43</v>
      </c>
      <c r="M23" s="13"/>
      <c r="N23" s="19" t="n">
        <v>1128.43</v>
      </c>
      <c r="O23" s="13"/>
      <c r="P23" s="19" t="n">
        <v>1128.43</v>
      </c>
      <c r="Q23" s="13"/>
      <c r="R23" s="19" t="n">
        <v>1128.43</v>
      </c>
      <c r="S23" s="13"/>
      <c r="T23" s="19" t="n">
        <v>1128.43</v>
      </c>
      <c r="U23" s="13"/>
      <c r="V23" s="19" t="n">
        <v>1128.43</v>
      </c>
      <c r="W23" s="13"/>
      <c r="X23" s="19" t="n">
        <v>1128.43</v>
      </c>
      <c r="Y23" s="13"/>
      <c r="Z23" s="19" t="n">
        <v>1128.43</v>
      </c>
      <c r="AA23" s="13"/>
      <c r="AB23" s="19" t="n">
        <v>1128.43</v>
      </c>
      <c r="AC23" s="13"/>
      <c r="AD23" s="19" t="n">
        <v>1128.43</v>
      </c>
      <c r="AE23" s="13"/>
      <c r="AF23" s="19" t="n">
        <v>1128.43</v>
      </c>
      <c r="AG23" s="13"/>
      <c r="AH23" s="19" t="n">
        <v>1128.43</v>
      </c>
      <c r="AI23" s="13"/>
      <c r="AJ23" s="19" t="n">
        <v>1128.43</v>
      </c>
      <c r="AK23" s="13"/>
      <c r="AL23" s="19" t="n">
        <v>1128.43</v>
      </c>
      <c r="AM23" s="13"/>
      <c r="AN23" s="19" t="n">
        <v>1128.43</v>
      </c>
      <c r="AO23" s="13"/>
      <c r="AP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 t="n">
        <v>75.61</v>
      </c>
      <c r="E24" s="13"/>
      <c r="F24" s="13" t="n">
        <v>75.61</v>
      </c>
      <c r="G24" s="13"/>
      <c r="H24" s="13" t="n">
        <v>75.61</v>
      </c>
      <c r="I24" s="13"/>
      <c r="J24" s="13" t="n">
        <v>75.61</v>
      </c>
      <c r="K24" s="13"/>
      <c r="L24" s="13" t="n">
        <v>75.61</v>
      </c>
      <c r="M24" s="13"/>
      <c r="N24" s="13" t="n">
        <v>75.61</v>
      </c>
      <c r="O24" s="13"/>
      <c r="P24" s="13" t="n">
        <v>75.61</v>
      </c>
      <c r="Q24" s="13"/>
      <c r="R24" s="13" t="n">
        <v>75.61</v>
      </c>
      <c r="S24" s="13"/>
      <c r="T24" s="13" t="n">
        <v>75.61</v>
      </c>
      <c r="U24" s="13"/>
      <c r="V24" s="13" t="n">
        <v>75.61</v>
      </c>
      <c r="W24" s="13"/>
      <c r="X24" s="13" t="n">
        <v>75.61</v>
      </c>
      <c r="Y24" s="13"/>
      <c r="Z24" s="13" t="n">
        <v>75.61</v>
      </c>
      <c r="AA24" s="13"/>
      <c r="AB24" s="13" t="n">
        <v>75.61</v>
      </c>
      <c r="AC24" s="13"/>
      <c r="AD24" s="13" t="n">
        <v>75.61</v>
      </c>
      <c r="AE24" s="13"/>
      <c r="AF24" s="13" t="n">
        <v>75.61</v>
      </c>
      <c r="AG24" s="13"/>
      <c r="AH24" s="13" t="n">
        <v>75.61</v>
      </c>
      <c r="AI24" s="13"/>
      <c r="AJ24" s="13" t="n">
        <v>75.61</v>
      </c>
      <c r="AK24" s="13"/>
      <c r="AL24" s="13" t="n">
        <v>75.61</v>
      </c>
      <c r="AM24" s="13"/>
      <c r="AN24" s="13" t="n">
        <v>75.61</v>
      </c>
      <c r="AO24" s="13"/>
      <c r="AP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13" t="n">
        <f aca="false">D27+D28</f>
        <v>69799</v>
      </c>
      <c r="E25" s="13"/>
      <c r="F25" s="13" t="n">
        <f aca="false">F27+F28</f>
        <v>46304.5260000001</v>
      </c>
      <c r="G25" s="13"/>
      <c r="H25" s="13" t="n">
        <f aca="false">H27+H28</f>
        <v>34560.525636</v>
      </c>
      <c r="I25" s="13"/>
      <c r="J25" s="13" t="n">
        <f aca="false">J27+J28</f>
        <v>30587.928004</v>
      </c>
      <c r="K25" s="13"/>
      <c r="L25" s="13" t="n">
        <f aca="false">L27+L28</f>
        <v>15142.2411864</v>
      </c>
      <c r="M25" s="13"/>
      <c r="N25" s="13" t="n">
        <f aca="false">N27+N28</f>
        <v>196394.2208264</v>
      </c>
      <c r="O25" s="19"/>
      <c r="P25" s="19" t="n">
        <f aca="false">P27+P28</f>
        <v>10947.9056756</v>
      </c>
      <c r="Q25" s="19"/>
      <c r="R25" s="19" t="n">
        <f aca="false">R27+R28</f>
        <v>207342.126502</v>
      </c>
      <c r="S25" s="19"/>
      <c r="T25" s="19" t="n">
        <f aca="false">T27+T28</f>
        <v>7474.46813399999</v>
      </c>
      <c r="U25" s="19"/>
      <c r="V25" s="19" t="n">
        <f aca="false">V27+V28</f>
        <v>214816.594636</v>
      </c>
      <c r="W25" s="19"/>
      <c r="X25" s="19" t="n">
        <f aca="false">X27+X28</f>
        <v>9416.1666312</v>
      </c>
      <c r="Y25" s="19"/>
      <c r="Z25" s="19" t="n">
        <f aca="false">Z27+Z28</f>
        <v>224232.7612672</v>
      </c>
      <c r="AA25" s="19"/>
      <c r="AB25" s="19" t="n">
        <f aca="false">AB27+AB28</f>
        <v>11158.5416592</v>
      </c>
      <c r="AC25" s="19"/>
      <c r="AD25" s="19" t="n">
        <f aca="false">AD27+AD28</f>
        <v>235391.3029264</v>
      </c>
      <c r="AE25" s="19"/>
      <c r="AF25" s="19" t="n">
        <f aca="false">AF27+AF28</f>
        <v>19144.1785016</v>
      </c>
      <c r="AG25" s="19"/>
      <c r="AH25" s="19" t="n">
        <f aca="false">AH27+AH28</f>
        <v>254535.481428</v>
      </c>
      <c r="AI25" s="19"/>
      <c r="AJ25" s="19" t="n">
        <f aca="false">AJ27+AJ28</f>
        <v>29518.93772</v>
      </c>
      <c r="AK25" s="19"/>
      <c r="AL25" s="19" t="n">
        <f aca="false">AL27+AL28</f>
        <v>284054.419148</v>
      </c>
      <c r="AM25" s="19"/>
      <c r="AN25" s="19" t="n">
        <f aca="false">AN27+AN28</f>
        <v>70341.2557048</v>
      </c>
      <c r="AO25" s="19"/>
      <c r="AP25" s="19" t="n">
        <f aca="false">AP27+AP28</f>
        <v>354395.6748528</v>
      </c>
    </row>
    <row r="26" customFormat="false" ht="23.25" hidden="false" customHeight="false" outlineLevel="0" collapsed="false">
      <c r="A26" s="25" t="s">
        <v>3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23.25" hidden="false" customHeight="false" outlineLevel="0" collapsed="false">
      <c r="A27" s="12" t="s">
        <v>37</v>
      </c>
      <c r="B27" s="13"/>
      <c r="C27" s="13"/>
      <c r="D27" s="13" t="n">
        <f aca="false">D14*D23</f>
        <v>60483.848</v>
      </c>
      <c r="E27" s="13"/>
      <c r="F27" s="13" t="n">
        <f aca="false">F14*F23</f>
        <v>38592.306</v>
      </c>
      <c r="G27" s="13"/>
      <c r="H27" s="13" t="n">
        <f aca="false">H14*H23</f>
        <v>28171.4806360001</v>
      </c>
      <c r="I27" s="13"/>
      <c r="J27" s="13" t="n">
        <f aca="false">J14*J23</f>
        <v>25257.4230039999</v>
      </c>
      <c r="K27" s="13"/>
      <c r="L27" s="13" t="n">
        <f aca="false">L14*L23</f>
        <v>10582.9581864</v>
      </c>
      <c r="M27" s="13"/>
      <c r="N27" s="19" t="n">
        <f aca="false">SUM(L27,J27,H27,F27,D27)</f>
        <v>163088.0158264</v>
      </c>
      <c r="O27" s="19"/>
      <c r="P27" s="19" t="n">
        <f aca="false">P14*P23</f>
        <v>5658.9861756001</v>
      </c>
      <c r="Q27" s="19"/>
      <c r="R27" s="19" t="n">
        <f aca="false">N27+P27</f>
        <v>168747.002002</v>
      </c>
      <c r="S27" s="19"/>
      <c r="T27" s="19" t="n">
        <f aca="false">T14*T23</f>
        <v>3750.67563399999</v>
      </c>
      <c r="U27" s="19"/>
      <c r="V27" s="19" t="n">
        <f aca="false">T27+R27</f>
        <v>172497.677636</v>
      </c>
      <c r="W27" s="19"/>
      <c r="X27" s="19" t="n">
        <f aca="false">X14*X23</f>
        <v>3752.97763119989</v>
      </c>
      <c r="Y27" s="19"/>
      <c r="Z27" s="19" t="n">
        <f aca="false">X27+V27</f>
        <v>176250.6552672</v>
      </c>
      <c r="AA27" s="19"/>
      <c r="AB27" s="19" t="n">
        <f aca="false">AB14*AB23</f>
        <v>5986.81765920016</v>
      </c>
      <c r="AC27" s="19"/>
      <c r="AD27" s="19" t="n">
        <f aca="false">AB27+Z27</f>
        <v>182237.4729264</v>
      </c>
      <c r="AE27" s="19"/>
      <c r="AF27" s="19" t="n">
        <f aca="false">AF14*AF23</f>
        <v>14176.6015016</v>
      </c>
      <c r="AG27" s="19"/>
      <c r="AH27" s="19" t="n">
        <f aca="false">AF27+AD27</f>
        <v>196414.074428</v>
      </c>
      <c r="AI27" s="19"/>
      <c r="AJ27" s="19" t="n">
        <f aca="false">AJ14*AJ23</f>
        <v>24604.28772</v>
      </c>
      <c r="AK27" s="19"/>
      <c r="AL27" s="19" t="n">
        <f aca="false">AJ27+AH27</f>
        <v>221018.362148</v>
      </c>
      <c r="AM27" s="19"/>
      <c r="AN27" s="19" t="n">
        <f aca="false">AN14*AN23</f>
        <v>62999.5247048</v>
      </c>
      <c r="AO27" s="19"/>
      <c r="AP27" s="19" t="n">
        <f aca="false">AN27+AL27</f>
        <v>284017.8868528</v>
      </c>
    </row>
    <row r="28" customFormat="false" ht="23.25" hidden="false" customHeight="false" outlineLevel="0" collapsed="false">
      <c r="A28" s="12" t="s">
        <v>38</v>
      </c>
      <c r="B28" s="13"/>
      <c r="C28" s="13"/>
      <c r="D28" s="13" t="n">
        <f aca="false">D9*D24</f>
        <v>9315.15199999999</v>
      </c>
      <c r="E28" s="13"/>
      <c r="F28" s="13" t="n">
        <f aca="false">F9*F24</f>
        <v>7712.22000000007</v>
      </c>
      <c r="G28" s="13"/>
      <c r="H28" s="13" t="n">
        <f aca="false">H9*H24</f>
        <v>6389.04499999993</v>
      </c>
      <c r="I28" s="13"/>
      <c r="J28" s="13" t="n">
        <f aca="false">J9*J24</f>
        <v>5330.50500000014</v>
      </c>
      <c r="K28" s="13"/>
      <c r="L28" s="13" t="n">
        <f aca="false">L9*L24</f>
        <v>4559.28299999995</v>
      </c>
      <c r="M28" s="13"/>
      <c r="N28" s="19" t="n">
        <f aca="false">SUM(L28,J28,H28,F28,D28)</f>
        <v>33306.2050000001</v>
      </c>
      <c r="O28" s="19"/>
      <c r="P28" s="19" t="n">
        <f aca="false">P9*P24</f>
        <v>5288.91949999992</v>
      </c>
      <c r="Q28" s="19"/>
      <c r="R28" s="19" t="n">
        <f aca="false">N28+P28</f>
        <v>38595.1245</v>
      </c>
      <c r="S28" s="19"/>
      <c r="T28" s="19" t="n">
        <f aca="false">T9*T24</f>
        <v>3723.7925</v>
      </c>
      <c r="U28" s="19"/>
      <c r="V28" s="19" t="n">
        <f aca="false">T28+R28</f>
        <v>42318.917</v>
      </c>
      <c r="W28" s="19"/>
      <c r="X28" s="19" t="n">
        <f aca="false">X9*X24</f>
        <v>5663.18900000011</v>
      </c>
      <c r="Y28" s="19"/>
      <c r="Z28" s="19" t="n">
        <f aca="false">X28+V28</f>
        <v>47982.1060000001</v>
      </c>
      <c r="AA28" s="19"/>
      <c r="AB28" s="19" t="n">
        <f aca="false">AB9*AB24</f>
        <v>5171.72399999984</v>
      </c>
      <c r="AC28" s="19"/>
      <c r="AD28" s="19" t="n">
        <f aca="false">AB28+Z28</f>
        <v>53153.8299999999</v>
      </c>
      <c r="AE28" s="19"/>
      <c r="AF28" s="19" t="n">
        <f aca="false">AF9*AF24</f>
        <v>4967.57700000006</v>
      </c>
      <c r="AG28" s="19"/>
      <c r="AH28" s="19" t="n">
        <f aca="false">AF28+AD28</f>
        <v>58121.407</v>
      </c>
      <c r="AI28" s="19"/>
      <c r="AJ28" s="19" t="n">
        <f aca="false">AJ9*AJ24</f>
        <v>4914.65</v>
      </c>
      <c r="AK28" s="19"/>
      <c r="AL28" s="19" t="n">
        <f aca="false">AJ28+AH28</f>
        <v>63036.057</v>
      </c>
      <c r="AM28" s="19"/>
      <c r="AN28" s="19" t="n">
        <f aca="false">AN9*AN24</f>
        <v>7341.73100000003</v>
      </c>
      <c r="AO28" s="19"/>
      <c r="AP28" s="19" t="n">
        <f aca="false">AN28+AL28</f>
        <v>70377.788</v>
      </c>
    </row>
    <row r="29" s="29" customFormat="true" ht="41.25" hidden="false" customHeight="false" outlineLevel="0" collapsed="false">
      <c r="A29" s="25" t="s">
        <v>39</v>
      </c>
      <c r="B29" s="16"/>
      <c r="C29" s="16"/>
      <c r="D29" s="13" t="n">
        <f aca="false">D31+D32</f>
        <v>49560.64</v>
      </c>
      <c r="E29" s="13"/>
      <c r="F29" s="13" t="n">
        <f aca="false">F31+F32</f>
        <v>7115.96</v>
      </c>
      <c r="G29" s="13"/>
      <c r="H29" s="13" t="n">
        <f aca="false">H31+H32</f>
        <v>34496.54</v>
      </c>
      <c r="I29" s="13"/>
      <c r="J29" s="13" t="n">
        <f aca="false">J31+J32</f>
        <v>31109.05</v>
      </c>
      <c r="K29" s="13"/>
      <c r="L29" s="13" t="n">
        <f aca="false">L31+L32</f>
        <v>33954.71</v>
      </c>
      <c r="M29" s="13"/>
      <c r="N29" s="13" t="n">
        <f aca="false">N31+N32</f>
        <v>156236.9</v>
      </c>
      <c r="O29" s="19"/>
      <c r="P29" s="19" t="n">
        <f aca="false">P31+P32</f>
        <v>33135.44</v>
      </c>
      <c r="Q29" s="19"/>
      <c r="R29" s="19" t="n">
        <f aca="false">R31+R32</f>
        <v>189372.34</v>
      </c>
      <c r="S29" s="19"/>
      <c r="T29" s="19" t="n">
        <f aca="false">T31+T32</f>
        <v>31131.78</v>
      </c>
      <c r="U29" s="19"/>
      <c r="V29" s="19" t="n">
        <f aca="false">V31+V32</f>
        <v>220504.12</v>
      </c>
      <c r="W29" s="19"/>
      <c r="X29" s="19" t="n">
        <f aca="false">X31+X32</f>
        <v>32825.1</v>
      </c>
      <c r="Y29" s="19"/>
      <c r="Z29" s="19" t="n">
        <f aca="false">Z31+Z32</f>
        <v>253329.22</v>
      </c>
      <c r="AA29" s="19"/>
      <c r="AB29" s="19" t="n">
        <f aca="false">AB31+AB32</f>
        <v>31654.05</v>
      </c>
      <c r="AC29" s="19"/>
      <c r="AD29" s="19" t="n">
        <f aca="false">AD31+AD32</f>
        <v>284983.27</v>
      </c>
      <c r="AE29" s="19"/>
      <c r="AF29" s="19" t="n">
        <f aca="false">AF31+AF32</f>
        <v>31111.77</v>
      </c>
      <c r="AG29" s="19"/>
      <c r="AH29" s="19" t="n">
        <f aca="false">AH31+AH32</f>
        <v>316095.04</v>
      </c>
      <c r="AI29" s="19"/>
      <c r="AJ29" s="19" t="n">
        <f aca="false">AJ31+AJ32</f>
        <v>29800.54</v>
      </c>
      <c r="AK29" s="19"/>
      <c r="AL29" s="19" t="n">
        <f aca="false">AL31+AL32</f>
        <v>345895.58</v>
      </c>
      <c r="AM29" s="19"/>
      <c r="AN29" s="19" t="n">
        <f aca="false">AN31+AN32</f>
        <v>35870.66</v>
      </c>
      <c r="AO29" s="19"/>
      <c r="AP29" s="19" t="n">
        <f aca="false">AP31+AP32</f>
        <v>381766.24</v>
      </c>
    </row>
    <row r="30" s="29" customFormat="true" ht="23.25" hidden="false" customHeight="false" outlineLevel="0" collapsed="false">
      <c r="A30" s="25" t="s">
        <v>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3"/>
      <c r="N30" s="13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s="29" customFormat="true" ht="23.25" hidden="false" customHeight="false" outlineLevel="0" collapsed="false">
      <c r="A31" s="12" t="s">
        <v>40</v>
      </c>
      <c r="B31" s="16"/>
      <c r="C31" s="16"/>
      <c r="D31" s="13" t="n">
        <v>42704.9</v>
      </c>
      <c r="E31" s="13"/>
      <c r="F31" s="13" t="n">
        <v>5218.3</v>
      </c>
      <c r="G31" s="16"/>
      <c r="H31" s="13" t="n">
        <v>23961.6</v>
      </c>
      <c r="I31" s="16"/>
      <c r="J31" s="13" t="n">
        <v>23961.6</v>
      </c>
      <c r="K31" s="16"/>
      <c r="L31" s="13" t="n">
        <v>23961.6</v>
      </c>
      <c r="M31" s="13"/>
      <c r="N31" s="19" t="n">
        <f aca="false">SUM(L31,J31,H31,F31,D31)</f>
        <v>119808</v>
      </c>
      <c r="O31" s="19"/>
      <c r="P31" s="19" t="n">
        <v>23961.6</v>
      </c>
      <c r="Q31" s="19"/>
      <c r="R31" s="19" t="n">
        <f aca="false">N31+P31</f>
        <v>143769.6</v>
      </c>
      <c r="S31" s="19"/>
      <c r="T31" s="19" t="n">
        <v>23961.6</v>
      </c>
      <c r="U31" s="19"/>
      <c r="V31" s="19" t="n">
        <f aca="false">T31+R31</f>
        <v>167731.2</v>
      </c>
      <c r="W31" s="19"/>
      <c r="X31" s="19" t="n">
        <v>23961.6</v>
      </c>
      <c r="Y31" s="19"/>
      <c r="Z31" s="19" t="n">
        <f aca="false">X31+V31</f>
        <v>191692.8</v>
      </c>
      <c r="AA31" s="19"/>
      <c r="AB31" s="19" t="n">
        <v>23961.6</v>
      </c>
      <c r="AC31" s="19"/>
      <c r="AD31" s="19" t="n">
        <f aca="false">AB31+Z31</f>
        <v>215654.4</v>
      </c>
      <c r="AE31" s="19"/>
      <c r="AF31" s="19" t="n">
        <v>23961.6</v>
      </c>
      <c r="AG31" s="19"/>
      <c r="AH31" s="19" t="n">
        <f aca="false">AF31+AD31</f>
        <v>239616</v>
      </c>
      <c r="AI31" s="19"/>
      <c r="AJ31" s="19" t="n">
        <v>23961.6</v>
      </c>
      <c r="AK31" s="19"/>
      <c r="AL31" s="19" t="n">
        <f aca="false">AJ31+AH31</f>
        <v>263577.6</v>
      </c>
      <c r="AM31" s="19"/>
      <c r="AN31" s="19" t="n">
        <v>23961.6</v>
      </c>
      <c r="AO31" s="19"/>
      <c r="AP31" s="19" t="n">
        <f aca="false">AN31+AL31</f>
        <v>287539.2</v>
      </c>
    </row>
    <row r="32" s="29" customFormat="true" ht="23.25" hidden="false" customHeight="false" outlineLevel="0" collapsed="false">
      <c r="A32" s="12" t="s">
        <v>41</v>
      </c>
      <c r="B32" s="16"/>
      <c r="C32" s="16"/>
      <c r="D32" s="13" t="n">
        <v>6855.74</v>
      </c>
      <c r="E32" s="13"/>
      <c r="F32" s="13" t="n">
        <v>1897.66</v>
      </c>
      <c r="G32" s="16"/>
      <c r="H32" s="13" t="n">
        <v>10534.94</v>
      </c>
      <c r="I32" s="16"/>
      <c r="J32" s="13" t="n">
        <v>7147.45</v>
      </c>
      <c r="K32" s="16"/>
      <c r="L32" s="13" t="n">
        <v>9993.11</v>
      </c>
      <c r="M32" s="13"/>
      <c r="N32" s="19" t="n">
        <f aca="false">SUM(L32,J32,H32,F32,D32)</f>
        <v>36428.9</v>
      </c>
      <c r="O32" s="19"/>
      <c r="P32" s="19" t="n">
        <v>9173.84</v>
      </c>
      <c r="Q32" s="19"/>
      <c r="R32" s="19" t="n">
        <f aca="false">N32+P32</f>
        <v>45602.74</v>
      </c>
      <c r="S32" s="19"/>
      <c r="T32" s="19" t="n">
        <v>7170.18</v>
      </c>
      <c r="U32" s="19"/>
      <c r="V32" s="19" t="n">
        <f aca="false">T32+R32</f>
        <v>52772.92</v>
      </c>
      <c r="W32" s="19"/>
      <c r="X32" s="19" t="n">
        <v>8863.5</v>
      </c>
      <c r="Y32" s="19"/>
      <c r="Z32" s="19" t="n">
        <f aca="false">X32+V32</f>
        <v>61636.42</v>
      </c>
      <c r="AA32" s="19"/>
      <c r="AB32" s="19" t="n">
        <v>7692.45</v>
      </c>
      <c r="AC32" s="19"/>
      <c r="AD32" s="19" t="n">
        <f aca="false">AB32+Z32</f>
        <v>69328.87</v>
      </c>
      <c r="AE32" s="19"/>
      <c r="AF32" s="19" t="n">
        <v>7150.17</v>
      </c>
      <c r="AG32" s="19"/>
      <c r="AH32" s="19" t="n">
        <f aca="false">AF32+AD32</f>
        <v>76479.04</v>
      </c>
      <c r="AI32" s="19"/>
      <c r="AJ32" s="19" t="n">
        <v>5838.94</v>
      </c>
      <c r="AK32" s="19"/>
      <c r="AL32" s="19" t="n">
        <f aca="false">AJ32+AH32</f>
        <v>82317.98</v>
      </c>
      <c r="AM32" s="19"/>
      <c r="AN32" s="19" t="n">
        <v>11909.06</v>
      </c>
      <c r="AO32" s="19"/>
      <c r="AP32" s="19" t="n">
        <f aca="false">AN32+AL32</f>
        <v>94227.04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23.25" hidden="false" customHeight="false" outlineLevel="0" collapsed="false">
      <c r="A34" s="12" t="s">
        <v>43</v>
      </c>
      <c r="B34" s="13"/>
      <c r="C34" s="13"/>
      <c r="D34" s="13" t="n">
        <f aca="false">D31-D27</f>
        <v>-17778.948</v>
      </c>
      <c r="E34" s="13"/>
      <c r="F34" s="13" t="n">
        <f aca="false">F31-F27</f>
        <v>-33374.006</v>
      </c>
      <c r="G34" s="13"/>
      <c r="H34" s="13" t="n">
        <f aca="false">H31-H27</f>
        <v>-4209.88063600007</v>
      </c>
      <c r="I34" s="13"/>
      <c r="J34" s="13" t="n">
        <f aca="false">J31-J27</f>
        <v>-1295.82300399988</v>
      </c>
      <c r="K34" s="13"/>
      <c r="L34" s="19" t="n">
        <f aca="false">L31-L27</f>
        <v>13378.6418136</v>
      </c>
      <c r="M34" s="13"/>
      <c r="N34" s="13" t="n">
        <f aca="false">N31-N27</f>
        <v>-43280.0158264</v>
      </c>
      <c r="O34" s="19"/>
      <c r="P34" s="19" t="n">
        <f aca="false">P31-P27</f>
        <v>18302.6138243999</v>
      </c>
      <c r="Q34" s="19"/>
      <c r="R34" s="19" t="n">
        <f aca="false">R31-R27</f>
        <v>-24977.4020020001</v>
      </c>
      <c r="S34" s="19"/>
      <c r="T34" s="19" t="n">
        <f aca="false">T31-T27</f>
        <v>20210.924366</v>
      </c>
      <c r="U34" s="19"/>
      <c r="V34" s="19" t="n">
        <f aca="false">V31-V27</f>
        <v>-4766.47763600005</v>
      </c>
      <c r="W34" s="19"/>
      <c r="X34" s="19" t="n">
        <f aca="false">X31-X27</f>
        <v>20208.6223688001</v>
      </c>
      <c r="Y34" s="19"/>
      <c r="Z34" s="19" t="n">
        <f aca="false">Z31-Z27</f>
        <v>15442.1447328001</v>
      </c>
      <c r="AA34" s="19"/>
      <c r="AB34" s="19" t="n">
        <f aca="false">AB31-AB27</f>
        <v>17974.7823407998</v>
      </c>
      <c r="AC34" s="19"/>
      <c r="AD34" s="19" t="n">
        <f aca="false">AD31-AD27</f>
        <v>33416.9270735999</v>
      </c>
      <c r="AE34" s="19"/>
      <c r="AF34" s="19" t="n">
        <f aca="false">AF31-AF27</f>
        <v>9784.99849840001</v>
      </c>
      <c r="AG34" s="19"/>
      <c r="AH34" s="19" t="n">
        <f aca="false">AH31-AH27</f>
        <v>43201.9255719999</v>
      </c>
      <c r="AI34" s="19"/>
      <c r="AJ34" s="19" t="n">
        <f aca="false">AJ31-AJ27</f>
        <v>-642.687719999965</v>
      </c>
      <c r="AK34" s="19"/>
      <c r="AL34" s="19" t="n">
        <f aca="false">AL31-AL27</f>
        <v>42559.2378519999</v>
      </c>
      <c r="AM34" s="19"/>
      <c r="AN34" s="19" t="n">
        <f aca="false">AN31-AN27</f>
        <v>-39037.9247048</v>
      </c>
      <c r="AO34" s="19"/>
      <c r="AP34" s="19" t="n">
        <f aca="false">AP31-AP27</f>
        <v>3521.31314719992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3" t="n">
        <f aca="false">D32-D28</f>
        <v>-2459.41199999999</v>
      </c>
      <c r="E35" s="13"/>
      <c r="F35" s="13" t="n">
        <f aca="false">F32-F28</f>
        <v>-5814.56000000007</v>
      </c>
      <c r="G35" s="13"/>
      <c r="H35" s="13" t="n">
        <f aca="false">H32-H28</f>
        <v>4145.89500000007</v>
      </c>
      <c r="I35" s="13"/>
      <c r="J35" s="13" t="n">
        <f aca="false">J32-J28</f>
        <v>1816.94499999986</v>
      </c>
      <c r="K35" s="13"/>
      <c r="L35" s="13" t="n">
        <f aca="false">L32-L28</f>
        <v>5433.82700000006</v>
      </c>
      <c r="M35" s="13"/>
      <c r="N35" s="13" t="n">
        <f aca="false">N32-N28</f>
        <v>3122.69499999993</v>
      </c>
      <c r="O35" s="19"/>
      <c r="P35" s="19" t="n">
        <f aca="false">P32-P28</f>
        <v>3884.92050000008</v>
      </c>
      <c r="Q35" s="19"/>
      <c r="R35" s="19" t="n">
        <f aca="false">R32-R28</f>
        <v>7007.61550000002</v>
      </c>
      <c r="S35" s="19"/>
      <c r="T35" s="19" t="n">
        <f aca="false">T32-T28</f>
        <v>3446.3875</v>
      </c>
      <c r="U35" s="19"/>
      <c r="V35" s="19" t="n">
        <f aca="false">V32-V28</f>
        <v>10454.003</v>
      </c>
      <c r="W35" s="19"/>
      <c r="X35" s="19" t="n">
        <f aca="false">X32-X28</f>
        <v>3200.31099999989</v>
      </c>
      <c r="Y35" s="19"/>
      <c r="Z35" s="19" t="n">
        <f aca="false">Z32-Z28</f>
        <v>13654.3139999999</v>
      </c>
      <c r="AA35" s="19"/>
      <c r="AB35" s="19" t="n">
        <f aca="false">AB32-AB28</f>
        <v>2520.72600000017</v>
      </c>
      <c r="AC35" s="19"/>
      <c r="AD35" s="19" t="n">
        <f aca="false">AD32-AD28</f>
        <v>16175.0400000001</v>
      </c>
      <c r="AE35" s="19"/>
      <c r="AF35" s="19" t="n">
        <f aca="false">AF32-AF28</f>
        <v>2182.59299999995</v>
      </c>
      <c r="AG35" s="19"/>
      <c r="AH35" s="19" t="n">
        <f aca="false">AH32-AH28</f>
        <v>18357.633</v>
      </c>
      <c r="AI35" s="19"/>
      <c r="AJ35" s="19" t="n">
        <f aca="false">AJ32-AJ28</f>
        <v>924.29</v>
      </c>
      <c r="AK35" s="19"/>
      <c r="AL35" s="19" t="n">
        <f aca="false">AL32-AL28</f>
        <v>19281.923</v>
      </c>
      <c r="AM35" s="19"/>
      <c r="AN35" s="19" t="n">
        <f aca="false">AN32-AN28</f>
        <v>4567.32899999997</v>
      </c>
      <c r="AO35" s="19"/>
      <c r="AP35" s="19" t="n">
        <f aca="false">AP32-AP28</f>
        <v>23849.252</v>
      </c>
    </row>
    <row r="37" customFormat="false" ht="33.75" hidden="false" customHeight="true" outlineLevel="0" collapsed="false">
      <c r="A37" s="28" t="s">
        <v>45</v>
      </c>
      <c r="B37" s="28"/>
      <c r="C37" s="28"/>
      <c r="L37" s="28"/>
      <c r="M37" s="28"/>
      <c r="N37" s="28"/>
      <c r="AF37" s="28" t="s">
        <v>46</v>
      </c>
      <c r="AG37" s="28"/>
      <c r="AH37" s="28"/>
      <c r="AJ37" s="28" t="s">
        <v>46</v>
      </c>
      <c r="AK37" s="28"/>
      <c r="AL37" s="28"/>
      <c r="AN37" s="28" t="s">
        <v>46</v>
      </c>
      <c r="AO37" s="28"/>
      <c r="AP37" s="28"/>
    </row>
  </sheetData>
  <mergeCells count="26">
    <mergeCell ref="A1:R1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37:C37"/>
    <mergeCell ref="L37:N37"/>
    <mergeCell ref="AF37:AH37"/>
    <mergeCell ref="AJ37:AL37"/>
    <mergeCell ref="AN37:AP37"/>
  </mergeCells>
  <printOptions headings="false" gridLines="false" gridLinesSet="true" horizontalCentered="false" verticalCentered="false"/>
  <pageMargins left="0.75" right="0.309722222222222" top="0.3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8" activeCellId="0" sqref="A28:IV28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true" outlineLevel="0" max="2" min="2" style="31" width="17.85"/>
    <col collapsed="false" customWidth="true" hidden="true" outlineLevel="0" max="3" min="3" style="31" width="17.14"/>
    <col collapsed="false" customWidth="true" hidden="true" outlineLevel="0" max="5" min="4" style="31" width="17.42"/>
    <col collapsed="false" customWidth="true" hidden="true" outlineLevel="0" max="6" min="6" style="31" width="18.99"/>
    <col collapsed="false" customWidth="true" hidden="true" outlineLevel="0" max="7" min="7" style="31" width="17.42"/>
    <col collapsed="false" customWidth="true" hidden="true" outlineLevel="0" max="8" min="8" style="31" width="18.99"/>
    <col collapsed="false" customWidth="true" hidden="true" outlineLevel="0" max="9" min="9" style="31" width="17.42"/>
    <col collapsed="false" customWidth="true" hidden="true" outlineLevel="0" max="10" min="10" style="31" width="18.99"/>
    <col collapsed="false" customWidth="true" hidden="true" outlineLevel="0" max="11" min="11" style="31" width="17.42"/>
    <col collapsed="false" customWidth="true" hidden="true" outlineLevel="0" max="12" min="12" style="31" width="18.99"/>
    <col collapsed="false" customWidth="true" hidden="true" outlineLevel="0" max="13" min="13" style="31" width="17.42"/>
    <col collapsed="false" customWidth="true" hidden="true" outlineLevel="0" max="14" min="14" style="31" width="18.99"/>
    <col collapsed="false" customWidth="true" hidden="tru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true" hidden="false" outlineLevel="0" max="23" min="23" style="31" width="14.7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82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0</v>
      </c>
      <c r="E5" s="40" t="n">
        <f aca="false">SUM(E6:E7)</f>
        <v>0</v>
      </c>
      <c r="F5" s="40" t="n">
        <f aca="false">SUM(F6:F7)</f>
        <v>0</v>
      </c>
      <c r="G5" s="40" t="n">
        <f aca="false">SUM(G6:G7)</f>
        <v>0</v>
      </c>
      <c r="H5" s="40" t="n">
        <f aca="false">SUM(H6:H7)</f>
        <v>0</v>
      </c>
      <c r="I5" s="40" t="n">
        <f aca="false">SUM(I6:I7)</f>
        <v>0</v>
      </c>
      <c r="J5" s="40" t="n">
        <f aca="false">SUM(J6:J7)</f>
        <v>0</v>
      </c>
      <c r="K5" s="40" t="n">
        <f aca="false">SUM(K6:K7)</f>
        <v>0</v>
      </c>
      <c r="L5" s="40" t="n">
        <f aca="false">SUM(L6:L7)</f>
        <v>0</v>
      </c>
      <c r="M5" s="40" t="n">
        <f aca="false">SUM(M6:M7)</f>
        <v>0</v>
      </c>
      <c r="N5" s="40" t="n">
        <f aca="false">SUM(N6:N7)</f>
        <v>0</v>
      </c>
      <c r="O5" s="40" t="n">
        <f aca="false">SUM(O6:O7)</f>
        <v>0</v>
      </c>
      <c r="P5" s="40" t="n">
        <f aca="false">SUM(P6:P7)</f>
        <v>0</v>
      </c>
      <c r="Q5" s="40" t="n">
        <f aca="false">SUM(Q6:Q7)</f>
        <v>16.6</v>
      </c>
      <c r="R5" s="40" t="n">
        <f aca="false">SUM(R6:R7)</f>
        <v>16.6</v>
      </c>
      <c r="S5" s="40" t="n">
        <f aca="false">SUM(S6:S7)</f>
        <v>52.3</v>
      </c>
      <c r="T5" s="40" t="n">
        <f aca="false">SUM(T6:T7)</f>
        <v>68.9</v>
      </c>
      <c r="U5" s="40" t="n">
        <f aca="false">SUM(U6:U7)</f>
        <v>135.4</v>
      </c>
      <c r="V5" s="40" t="n">
        <f aca="false">SUM(V6:V7)</f>
        <v>204.3</v>
      </c>
    </row>
    <row r="6" customFormat="false" ht="18" hidden="false" customHeight="false" outlineLevel="0" collapsed="false">
      <c r="A6" s="38" t="s">
        <v>6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 t="n">
        <v>13.6</v>
      </c>
      <c r="R6" s="41" t="n">
        <f aca="false">SUM(Q6,P6)</f>
        <v>13.6</v>
      </c>
      <c r="S6" s="41" t="n">
        <v>35.3</v>
      </c>
      <c r="T6" s="41" t="n">
        <f aca="false">SUM(S6,R6)</f>
        <v>48.9</v>
      </c>
      <c r="U6" s="55" t="n">
        <v>58.4</v>
      </c>
      <c r="V6" s="41" t="n">
        <f aca="false">SUM(U6,T6)</f>
        <v>107.3</v>
      </c>
    </row>
    <row r="7" customFormat="false" ht="18" hidden="false" customHeight="false" outlineLevel="0" collapsed="false">
      <c r="A7" s="38" t="s">
        <v>66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 t="n">
        <v>3</v>
      </c>
      <c r="R7" s="41" t="n">
        <f aca="false">SUM(Q7,P7)</f>
        <v>3</v>
      </c>
      <c r="S7" s="41" t="n">
        <v>17</v>
      </c>
      <c r="T7" s="41" t="n">
        <f aca="false">SUM(S7,R7)</f>
        <v>20</v>
      </c>
      <c r="U7" s="41" t="n">
        <v>77</v>
      </c>
      <c r="V7" s="41" t="n">
        <f aca="false">SUM(U7,T7)</f>
        <v>97</v>
      </c>
    </row>
    <row r="8" customFormat="false" ht="18" hidden="false" customHeight="false" outlineLevel="0" collapsed="false">
      <c r="A8" s="38" t="s">
        <v>30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 t="n">
        <v>1286.2</v>
      </c>
      <c r="R8" s="42" t="n">
        <v>1286.2</v>
      </c>
      <c r="S8" s="42" t="n">
        <v>1286.2</v>
      </c>
      <c r="T8" s="42" t="n">
        <v>1286.2</v>
      </c>
      <c r="U8" s="42" t="n">
        <v>1286.2</v>
      </c>
      <c r="V8" s="42" t="n">
        <v>1286.2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 t="n">
        <f aca="false">Q18/Q8</f>
        <v>13.7215266055046</v>
      </c>
      <c r="R10" s="45" t="n">
        <f aca="false">R18/R8</f>
        <v>13.7215266055046</v>
      </c>
      <c r="S10" s="45" t="n">
        <f aca="false">S18/S8</f>
        <v>35.6154330275229</v>
      </c>
      <c r="T10" s="45" t="n">
        <f aca="false">T18/T8/2</f>
        <v>24.6684798165138</v>
      </c>
      <c r="U10" s="71" t="n">
        <v>67.45</v>
      </c>
      <c r="V10" s="45" t="n">
        <f aca="false">V18/V8/3</f>
        <v>36.0862697247706</v>
      </c>
      <c r="W10" s="46" t="n">
        <f aca="false">SUM(Q10,S10,U10)</f>
        <v>116.786959633028</v>
      </c>
      <c r="X10" s="46" t="n">
        <f aca="false">Q12+S12</f>
        <v>40</v>
      </c>
      <c r="Y10" s="72" t="n">
        <v>67.45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 t="n">
        <f aca="false">Q22/Q8</f>
        <v>20</v>
      </c>
      <c r="R12" s="41" t="n">
        <f aca="false">R22/R8</f>
        <v>20</v>
      </c>
      <c r="S12" s="41" t="n">
        <f aca="false">20</f>
        <v>20</v>
      </c>
      <c r="T12" s="41" t="n">
        <f aca="false">T22/T8/2</f>
        <v>17.9174778417042</v>
      </c>
      <c r="U12" s="41" t="n">
        <f aca="false">U22/U8</f>
        <v>67.45</v>
      </c>
      <c r="V12" s="41" t="n">
        <f aca="false">V22/V8/3</f>
        <v>34.4283185611362</v>
      </c>
      <c r="W12" s="46" t="n">
        <f aca="false">SUM(Q12,S12,U12)</f>
        <v>107.45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8" hidden="false" customHeight="false" outlineLevel="0" collapsed="false">
      <c r="A14" s="38" t="s">
        <v>3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 t="n">
        <f aca="false">Q18+Q19</f>
        <v>17909.49012</v>
      </c>
      <c r="R16" s="41" t="n">
        <f aca="false">R18+R19</f>
        <v>17909.49012</v>
      </c>
      <c r="S16" s="41" t="n">
        <f aca="false">S18+S19</f>
        <v>47286.79136</v>
      </c>
      <c r="T16" s="41" t="n">
        <f aca="false">T18+T19</f>
        <v>65196.28148</v>
      </c>
      <c r="U16" s="41" t="n">
        <f aca="false">U18+U19</f>
        <v>82480.75628</v>
      </c>
      <c r="V16" s="41" t="n">
        <f aca="false">V18+V19</f>
        <v>147677.03776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Q6*Q14</f>
        <v>17648.62752</v>
      </c>
      <c r="R18" s="41" t="n">
        <f aca="false">SUM(Q18,P18)</f>
        <v>17648.62752</v>
      </c>
      <c r="S18" s="41" t="n">
        <f aca="false">S6*S14</f>
        <v>45808.56996</v>
      </c>
      <c r="T18" s="41" t="n">
        <f aca="false">SUM(S18,R18)</f>
        <v>63457.19748</v>
      </c>
      <c r="U18" s="41" t="n">
        <f aca="false">U6*U14</f>
        <v>75785.28288</v>
      </c>
      <c r="V18" s="41" t="n">
        <f aca="false">SUM(U18,T18)</f>
        <v>139242.48036</v>
      </c>
    </row>
    <row r="19" customFormat="false" ht="18" hidden="false" customHeight="false" outlineLevel="0" collapsed="false">
      <c r="A19" s="38" t="s">
        <v>3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Q7*Q15</f>
        <v>260.8626</v>
      </c>
      <c r="R19" s="41" t="n">
        <f aca="false">SUM(Q19,P19)</f>
        <v>260.8626</v>
      </c>
      <c r="S19" s="41" t="n">
        <f aca="false">S7*S15</f>
        <v>1478.2214</v>
      </c>
      <c r="T19" s="41" t="n">
        <f aca="false">SUM(S19,R19)</f>
        <v>1739.084</v>
      </c>
      <c r="U19" s="41" t="n">
        <f aca="false">U7*U15</f>
        <v>6695.4734</v>
      </c>
      <c r="V19" s="41" t="n">
        <f aca="false">SUM(U19,T19)</f>
        <v>8434.5574</v>
      </c>
    </row>
    <row r="20" customFormat="false" ht="18" hidden="false" customHeight="false" outlineLevel="0" collapsed="false">
      <c r="A20" s="38" t="s">
        <v>39</v>
      </c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 t="n">
        <f aca="false">Q22+Q23</f>
        <v>26498.58</v>
      </c>
      <c r="R20" s="42" t="n">
        <f aca="false">R22+R23</f>
        <v>26498.58</v>
      </c>
      <c r="S20" s="42" t="n">
        <f aca="false">S22+S23</f>
        <v>24315.41</v>
      </c>
      <c r="T20" s="42" t="n">
        <f aca="false">T22+T23</f>
        <v>50813.99</v>
      </c>
      <c r="U20" s="42" t="n">
        <f aca="false">U22+U23</f>
        <v>90702.68</v>
      </c>
      <c r="V20" s="42" t="n">
        <f aca="false">V22+V23</f>
        <v>141516.67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/>
      <c r="E22" s="42"/>
      <c r="F22" s="41"/>
      <c r="G22" s="42"/>
      <c r="H22" s="41"/>
      <c r="I22" s="41"/>
      <c r="J22" s="41"/>
      <c r="K22" s="41"/>
      <c r="L22" s="41"/>
      <c r="M22" s="41"/>
      <c r="N22" s="41"/>
      <c r="O22" s="41"/>
      <c r="P22" s="41"/>
      <c r="Q22" s="41" t="n">
        <v>25724</v>
      </c>
      <c r="R22" s="41" t="n">
        <f aca="false">SUM(Q22,P22)</f>
        <v>25724</v>
      </c>
      <c r="S22" s="41" t="n">
        <v>20366.92</v>
      </c>
      <c r="T22" s="41" t="n">
        <f aca="false">SUM(S22,R22)</f>
        <v>46090.92</v>
      </c>
      <c r="U22" s="41" t="n">
        <f aca="false">U10*U8</f>
        <v>86754.19</v>
      </c>
      <c r="V22" s="41" t="n">
        <f aca="false">SUM(U22,T22)</f>
        <v>132845.11</v>
      </c>
    </row>
    <row r="23" customFormat="false" ht="18" hidden="false" customHeight="false" outlineLevel="0" collapsed="false">
      <c r="A23" s="38" t="s">
        <v>41</v>
      </c>
      <c r="B23" s="41"/>
      <c r="C23" s="41"/>
      <c r="D23" s="41"/>
      <c r="E23" s="42"/>
      <c r="F23" s="41"/>
      <c r="G23" s="42"/>
      <c r="H23" s="41"/>
      <c r="I23" s="42"/>
      <c r="J23" s="41"/>
      <c r="K23" s="42"/>
      <c r="L23" s="41"/>
      <c r="M23" s="42"/>
      <c r="N23" s="41"/>
      <c r="O23" s="42"/>
      <c r="P23" s="41"/>
      <c r="Q23" s="42" t="n">
        <v>774.58</v>
      </c>
      <c r="R23" s="41" t="n">
        <f aca="false">SUM(Q23,P23)</f>
        <v>774.58</v>
      </c>
      <c r="S23" s="42" t="n">
        <v>3948.49</v>
      </c>
      <c r="T23" s="41" t="n">
        <f aca="false">SUM(S23,R23)</f>
        <v>4723.07</v>
      </c>
      <c r="U23" s="42" t="n">
        <v>3948.49</v>
      </c>
      <c r="V23" s="41" t="n">
        <f aca="false">SUM(U23,T23)</f>
        <v>8671.56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 t="n">
        <f aca="false">Q22-Q18</f>
        <v>8075.37248</v>
      </c>
      <c r="R25" s="41" t="n">
        <f aca="false">R22-R18</f>
        <v>8075.37248</v>
      </c>
      <c r="S25" s="41" t="n">
        <f aca="false">S22-S18</f>
        <v>-25441.64996</v>
      </c>
      <c r="T25" s="41" t="n">
        <f aca="false">T22-T18</f>
        <v>-17366.27748</v>
      </c>
      <c r="U25" s="41" t="n">
        <f aca="false">U22-U18</f>
        <v>10968.90712</v>
      </c>
      <c r="V25" s="41" t="n">
        <f aca="false">V22-V18</f>
        <v>-6397.37036</v>
      </c>
    </row>
    <row r="26" customFormat="false" ht="18" hidden="false" customHeight="false" outlineLevel="0" collapsed="false">
      <c r="A26" s="38" t="s">
        <v>4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 t="n">
        <f aca="false">Q23-Q19</f>
        <v>513.7174</v>
      </c>
      <c r="R26" s="41" t="n">
        <f aca="false">R23-R19</f>
        <v>513.7174</v>
      </c>
      <c r="S26" s="41" t="n">
        <f aca="false">S23-S19</f>
        <v>2470.2686</v>
      </c>
      <c r="T26" s="41" t="n">
        <f aca="false">T23-T19</f>
        <v>2983.986</v>
      </c>
      <c r="U26" s="41" t="n">
        <f aca="false">U23-U19</f>
        <v>-2746.9834</v>
      </c>
      <c r="V26" s="41" t="n">
        <f aca="false">V23-V19</f>
        <v>237.002600000002</v>
      </c>
    </row>
    <row r="28" customFormat="false" ht="33.75" hidden="false" customHeight="true" outlineLevel="0" collapsed="false">
      <c r="A28" s="73" t="s">
        <v>67</v>
      </c>
      <c r="B28" s="73"/>
    </row>
  </sheetData>
  <mergeCells count="2">
    <mergeCell ref="A1:E1"/>
    <mergeCell ref="A28:B28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U6" activeCellId="0" sqref="U6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1" width="17.7"/>
    <col collapsed="false" customWidth="true" hidden="false" outlineLevel="0" max="4" min="3" style="31" width="17.14"/>
    <col collapsed="false" customWidth="true" hidden="false" outlineLevel="0" max="5" min="5" style="31" width="18.14"/>
    <col collapsed="false" customWidth="true" hidden="true" outlineLevel="0" max="6" min="6" style="31" width="18.99"/>
    <col collapsed="false" customWidth="true" hidden="false" outlineLevel="0" max="7" min="7" style="31" width="18.14"/>
    <col collapsed="false" customWidth="true" hidden="true" outlineLevel="0" max="8" min="8" style="31" width="21.56"/>
    <col collapsed="false" customWidth="true" hidden="false" outlineLevel="0" max="9" min="9" style="31" width="18.14"/>
    <col collapsed="false" customWidth="true" hidden="true" outlineLevel="0" max="10" min="10" style="31" width="20.13"/>
    <col collapsed="false" customWidth="true" hidden="false" outlineLevel="0" max="11" min="11" style="31" width="18.14"/>
    <col collapsed="false" customWidth="true" hidden="true" outlineLevel="0" max="12" min="12" style="31" width="22.56"/>
    <col collapsed="false" customWidth="true" hidden="false" outlineLevel="0" max="13" min="13" style="31" width="17.14"/>
    <col collapsed="false" customWidth="true" hidden="true" outlineLevel="0" max="14" min="14" style="31" width="20.41"/>
    <col collapsed="false" customWidth="true" hidden="false" outlineLevel="0" max="15" min="15" style="31" width="17.14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true" hidden="false" outlineLevel="0" max="23" min="23" style="31" width="14.7"/>
    <col collapsed="false" customWidth="false" hidden="false" outlineLevel="0" max="257" min="24" style="31" width="9.14"/>
  </cols>
  <sheetData>
    <row r="1" s="33" customFormat="true" ht="36" hidden="false" customHeight="true" outlineLevel="0" collapsed="false">
      <c r="A1" s="32" t="s">
        <v>83</v>
      </c>
      <c r="B1" s="32"/>
      <c r="C1" s="66"/>
      <c r="D1" s="66"/>
      <c r="E1" s="66"/>
      <c r="G1" s="66"/>
      <c r="I1" s="66"/>
      <c r="K1" s="66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107.5</v>
      </c>
      <c r="C5" s="40" t="n">
        <f aca="false">SUM(C6:C7)</f>
        <v>134.8</v>
      </c>
      <c r="D5" s="40" t="n">
        <f aca="false">SUM(D6:D7)</f>
        <v>115</v>
      </c>
      <c r="E5" s="40" t="n">
        <f aca="false">SUM(E6:E7)</f>
        <v>116.6</v>
      </c>
      <c r="F5" s="40" t="n">
        <f aca="false">SUM(F6:F7)</f>
        <v>473.9</v>
      </c>
      <c r="G5" s="40" t="n">
        <f aca="false">SUM(G6:G7)</f>
        <v>96.6</v>
      </c>
      <c r="H5" s="40" t="n">
        <f aca="false">SUM(H6:H7)</f>
        <v>570.5</v>
      </c>
      <c r="I5" s="40" t="n">
        <f aca="false">SUM(I6:I7)</f>
        <v>94.5</v>
      </c>
      <c r="J5" s="40" t="n">
        <f aca="false">SUM(J6:J7)</f>
        <v>665</v>
      </c>
      <c r="K5" s="40" t="n">
        <f aca="false">SUM(K6:K7)</f>
        <v>39.4</v>
      </c>
      <c r="L5" s="40" t="n">
        <f aca="false">SUM(L6:L7)</f>
        <v>704.4</v>
      </c>
      <c r="M5" s="40" t="n">
        <f aca="false">SUM(M6:M7)</f>
        <v>63.1</v>
      </c>
      <c r="N5" s="40" t="n">
        <f aca="false">SUM(N6:N7)</f>
        <v>767.5</v>
      </c>
      <c r="O5" s="40" t="n">
        <f aca="false">SUM(O6:O7)</f>
        <v>57.2</v>
      </c>
      <c r="P5" s="40" t="n">
        <f aca="false">SUM(P6:P7)</f>
        <v>824.7</v>
      </c>
      <c r="Q5" s="40" t="n">
        <f aca="false">SUM(Q6:Q7)</f>
        <v>102.3</v>
      </c>
      <c r="R5" s="40" t="n">
        <f aca="false">SUM(R6:R7)</f>
        <v>927</v>
      </c>
      <c r="S5" s="40" t="n">
        <f aca="false">SUM(S6:S7)</f>
        <v>112</v>
      </c>
      <c r="T5" s="40" t="n">
        <f aca="false">SUM(T6:T7)</f>
        <v>1039</v>
      </c>
      <c r="U5" s="40" t="n">
        <f aca="false">SUM(U6:U7)</f>
        <v>138.5</v>
      </c>
      <c r="V5" s="40" t="n">
        <f aca="false">SUM(V6:V7)</f>
        <v>1177.5</v>
      </c>
    </row>
    <row r="6" customFormat="false" ht="18" hidden="false" customHeight="false" outlineLevel="0" collapsed="false">
      <c r="A6" s="38" t="s">
        <v>65</v>
      </c>
      <c r="B6" s="41" t="n">
        <v>39.5</v>
      </c>
      <c r="C6" s="41" t="n">
        <v>57.8</v>
      </c>
      <c r="D6" s="41" t="n">
        <v>48</v>
      </c>
      <c r="E6" s="41" t="n">
        <v>33.6</v>
      </c>
      <c r="F6" s="41" t="n">
        <f aca="false">SUM(B6,C6,D6,E6)</f>
        <v>178.9</v>
      </c>
      <c r="G6" s="41" t="n">
        <v>10.6</v>
      </c>
      <c r="H6" s="41" t="n">
        <f aca="false">G6+F6</f>
        <v>189.5</v>
      </c>
      <c r="I6" s="41" t="n">
        <v>3.5</v>
      </c>
      <c r="J6" s="41" t="n">
        <f aca="false">I6+H6</f>
        <v>193</v>
      </c>
      <c r="K6" s="41" t="n">
        <v>1.4</v>
      </c>
      <c r="L6" s="41" t="n">
        <f aca="false">K6+J6</f>
        <v>194.4</v>
      </c>
      <c r="M6" s="41" t="n">
        <v>3.1</v>
      </c>
      <c r="N6" s="41" t="n">
        <f aca="false">M6+L6</f>
        <v>197.5</v>
      </c>
      <c r="O6" s="41" t="n">
        <v>1.2</v>
      </c>
      <c r="P6" s="41" t="n">
        <f aca="false">O6+N6</f>
        <v>198.7</v>
      </c>
      <c r="Q6" s="41" t="n">
        <v>14.3</v>
      </c>
      <c r="R6" s="41" t="n">
        <f aca="false">SUM(Q6,P6)</f>
        <v>213</v>
      </c>
      <c r="S6" s="41" t="n">
        <v>26</v>
      </c>
      <c r="T6" s="41" t="n">
        <f aca="false">SUM(S6,R6)</f>
        <v>239</v>
      </c>
      <c r="U6" s="41" t="n">
        <v>45.5</v>
      </c>
      <c r="V6" s="41" t="n">
        <f aca="false">SUM(U6,T6)</f>
        <v>284.5</v>
      </c>
    </row>
    <row r="7" customFormat="false" ht="18" hidden="false" customHeight="false" outlineLevel="0" collapsed="false">
      <c r="A7" s="38" t="s">
        <v>66</v>
      </c>
      <c r="B7" s="41" t="n">
        <v>68</v>
      </c>
      <c r="C7" s="41" t="n">
        <v>77</v>
      </c>
      <c r="D7" s="41" t="n">
        <v>67</v>
      </c>
      <c r="E7" s="41" t="n">
        <v>83</v>
      </c>
      <c r="F7" s="41" t="n">
        <f aca="false">SUM(B7,C7,D7,E7)</f>
        <v>295</v>
      </c>
      <c r="G7" s="41" t="n">
        <v>86</v>
      </c>
      <c r="H7" s="41" t="n">
        <f aca="false">G7+F7</f>
        <v>381</v>
      </c>
      <c r="I7" s="41" t="n">
        <v>91</v>
      </c>
      <c r="J7" s="41" t="n">
        <f aca="false">I7+H7</f>
        <v>472</v>
      </c>
      <c r="K7" s="41" t="n">
        <v>38</v>
      </c>
      <c r="L7" s="41" t="n">
        <f aca="false">K7+J7</f>
        <v>510</v>
      </c>
      <c r="M7" s="41" t="n">
        <v>60</v>
      </c>
      <c r="N7" s="41" t="n">
        <f aca="false">M7+L7</f>
        <v>570</v>
      </c>
      <c r="O7" s="41" t="n">
        <v>56</v>
      </c>
      <c r="P7" s="41" t="n">
        <f aca="false">O7+N7</f>
        <v>626</v>
      </c>
      <c r="Q7" s="41" t="n">
        <v>88</v>
      </c>
      <c r="R7" s="41" t="n">
        <f aca="false">SUM(Q7,P7)</f>
        <v>714</v>
      </c>
      <c r="S7" s="41" t="n">
        <v>86</v>
      </c>
      <c r="T7" s="41" t="n">
        <f aca="false">SUM(S7,R7)</f>
        <v>800</v>
      </c>
      <c r="U7" s="41" t="n">
        <v>93</v>
      </c>
      <c r="V7" s="41" t="n">
        <f aca="false">SUM(U7,T7)</f>
        <v>893</v>
      </c>
    </row>
    <row r="8" customFormat="false" ht="18" hidden="false" customHeight="false" outlineLevel="0" collapsed="false">
      <c r="A8" s="38" t="s">
        <v>30</v>
      </c>
      <c r="B8" s="42" t="n">
        <v>1286.2</v>
      </c>
      <c r="C8" s="42" t="n">
        <v>1286.2</v>
      </c>
      <c r="D8" s="42" t="n">
        <v>1286.2</v>
      </c>
      <c r="E8" s="42" t="n">
        <v>1286.2</v>
      </c>
      <c r="F8" s="41" t="n">
        <f aca="false">SUM(B8,C8,D8,E8)</f>
        <v>5144.8</v>
      </c>
      <c r="G8" s="42" t="n">
        <v>1286.2</v>
      </c>
      <c r="H8" s="41" t="n">
        <f aca="false">G8+F8</f>
        <v>6431</v>
      </c>
      <c r="I8" s="42" t="n">
        <v>1286.2</v>
      </c>
      <c r="J8" s="41" t="n">
        <f aca="false">I8+H8</f>
        <v>7717.2</v>
      </c>
      <c r="K8" s="42" t="n">
        <v>1286.2</v>
      </c>
      <c r="L8" s="41" t="n">
        <f aca="false">K8+J8</f>
        <v>9003.4</v>
      </c>
      <c r="M8" s="42" t="n">
        <v>1286.2</v>
      </c>
      <c r="N8" s="41" t="n">
        <f aca="false">M8+L8</f>
        <v>10289.6</v>
      </c>
      <c r="O8" s="42" t="n">
        <v>1286.2</v>
      </c>
      <c r="P8" s="41" t="n">
        <f aca="false">O8+N8</f>
        <v>11575.8</v>
      </c>
      <c r="Q8" s="42" t="n">
        <v>1286.2</v>
      </c>
      <c r="R8" s="41" t="n">
        <f aca="false">Q8+P8</f>
        <v>12862</v>
      </c>
      <c r="S8" s="42" t="n">
        <v>1286.2</v>
      </c>
      <c r="T8" s="41" t="n">
        <f aca="false">S8+R8</f>
        <v>14148.2</v>
      </c>
      <c r="U8" s="42" t="n">
        <v>1286.2</v>
      </c>
      <c r="V8" s="41" t="n">
        <f aca="false">U8+T8</f>
        <v>15434.4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 t="n">
        <f aca="false">B18/B8</f>
        <v>39.8529633027523</v>
      </c>
      <c r="C10" s="45" t="n">
        <f aca="false">C18/C8</f>
        <v>58.3164880733945</v>
      </c>
      <c r="D10" s="45" t="n">
        <f aca="false">D18/D8</f>
        <v>48.4289174311927</v>
      </c>
      <c r="E10" s="45" t="n">
        <f aca="false">E18/E8</f>
        <v>33.9002422018349</v>
      </c>
      <c r="F10" s="45" t="n">
        <f aca="false">F18/F8</f>
        <v>45.1246527522936</v>
      </c>
      <c r="G10" s="45" t="n">
        <f aca="false">G18/G8</f>
        <v>10.694719266055</v>
      </c>
      <c r="H10" s="45" t="n">
        <f aca="false">H18/H8</f>
        <v>38.2386660550459</v>
      </c>
      <c r="I10" s="45" t="n">
        <f aca="false">I18/I8</f>
        <v>3.5312752293578</v>
      </c>
      <c r="J10" s="45" t="n">
        <f aca="false">J18/J8</f>
        <v>32.4541009174312</v>
      </c>
      <c r="K10" s="45" t="n">
        <f aca="false">K18/K8</f>
        <v>1.50141651376147</v>
      </c>
      <c r="L10" s="45" t="n">
        <f aca="false">L18/L8</f>
        <v>28.0322888597641</v>
      </c>
      <c r="M10" s="45" t="n">
        <f aca="false">M18/M8</f>
        <v>3.32456513761468</v>
      </c>
      <c r="N10" s="45" t="n">
        <f aca="false">N18/N8</f>
        <v>24.9438233944954</v>
      </c>
      <c r="O10" s="45" t="n">
        <f aca="false">O18/O8</f>
        <v>1.32722127196392</v>
      </c>
      <c r="P10" s="45" t="n">
        <f aca="false">P18/P8</f>
        <v>22.3197564919919</v>
      </c>
      <c r="Q10" s="45" t="n">
        <f aca="false">Q18/Q8</f>
        <v>15.8160534909034</v>
      </c>
      <c r="R10" s="45" t="n">
        <f aca="false">R18/R8</f>
        <v>21.6693861918831</v>
      </c>
      <c r="S10" s="45" t="n">
        <f aca="false">S18/S8</f>
        <v>28.7564608925517</v>
      </c>
      <c r="T10" s="45" t="n">
        <f aca="false">T18/T8</f>
        <v>22.3136657101257</v>
      </c>
      <c r="U10" s="45" t="n">
        <f aca="false">U18/U8</f>
        <v>50.3238065619655</v>
      </c>
      <c r="V10" s="45" t="n">
        <f aca="false">V18/V8</f>
        <v>24.6478441144456</v>
      </c>
      <c r="W10" s="46"/>
      <c r="X10" s="46"/>
      <c r="Y10" s="72"/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1.67</v>
      </c>
      <c r="C12" s="41" t="n">
        <v>21.67</v>
      </c>
      <c r="D12" s="41" t="n">
        <v>21.67</v>
      </c>
      <c r="E12" s="41" t="n">
        <v>21.67</v>
      </c>
      <c r="F12" s="41" t="n">
        <f aca="false">F22/F8</f>
        <v>21.67</v>
      </c>
      <c r="G12" s="41" t="n">
        <v>21.67</v>
      </c>
      <c r="H12" s="41" t="n">
        <f aca="false">H22/H8</f>
        <v>21.67</v>
      </c>
      <c r="I12" s="41" t="n">
        <v>21.67</v>
      </c>
      <c r="J12" s="41" t="n">
        <f aca="false">J22/J8</f>
        <v>21.67</v>
      </c>
      <c r="K12" s="41" t="n">
        <v>21.67</v>
      </c>
      <c r="L12" s="41" t="n">
        <f aca="false">L22/L8</f>
        <v>21.67</v>
      </c>
      <c r="M12" s="41" t="n">
        <v>21.67</v>
      </c>
      <c r="N12" s="41" t="n">
        <f aca="false">N22/N8</f>
        <v>21.67</v>
      </c>
      <c r="O12" s="41" t="n">
        <v>25.56</v>
      </c>
      <c r="P12" s="41" t="n">
        <f aca="false">P22/P8</f>
        <v>22.1022222222222</v>
      </c>
      <c r="Q12" s="41" t="n">
        <v>25</v>
      </c>
      <c r="R12" s="41" t="n">
        <f aca="false">R22/R8</f>
        <v>22.392</v>
      </c>
      <c r="S12" s="41" t="n">
        <v>25</v>
      </c>
      <c r="T12" s="41" t="n">
        <f aca="false">T22/T8</f>
        <v>22.6290909090909</v>
      </c>
      <c r="U12" s="41" t="n">
        <v>46.85</v>
      </c>
      <c r="V12" s="41" t="n">
        <f aca="false">V22/V8</f>
        <v>24.6475</v>
      </c>
      <c r="W12" s="46"/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28142757202</v>
      </c>
      <c r="M14" s="41" t="n">
        <f aca="false">1168.96*1.18</f>
        <v>1379.3728</v>
      </c>
      <c r="N14" s="41" t="n">
        <f aca="false">N18/N6</f>
        <v>1299.55425417722</v>
      </c>
      <c r="O14" s="41" t="n">
        <v>1422.56</v>
      </c>
      <c r="P14" s="41" t="n">
        <f aca="false">P18/P6</f>
        <v>1300.2971172622</v>
      </c>
      <c r="Q14" s="41" t="n">
        <v>1422.56</v>
      </c>
      <c r="R14" s="41" t="n">
        <f aca="false">R18/R6</f>
        <v>1308.50537652582</v>
      </c>
      <c r="S14" s="41" t="n">
        <v>1422.56</v>
      </c>
      <c r="T14" s="41" t="n">
        <f aca="false">T18/T6</f>
        <v>1320.91299246862</v>
      </c>
      <c r="U14" s="41" t="n">
        <v>1422.56</v>
      </c>
      <c r="V14" s="41" t="n">
        <f aca="false">V18/V6</f>
        <v>1337.16936801406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5353615686274</v>
      </c>
      <c r="M15" s="41" t="n">
        <f aca="false">80.3*1.18</f>
        <v>94.754</v>
      </c>
      <c r="N15" s="41" t="n">
        <f aca="false">N19/N7</f>
        <v>88.295218245614</v>
      </c>
      <c r="O15" s="41" t="n">
        <v>97.42</v>
      </c>
      <c r="P15" s="41" t="n">
        <f aca="false">P19/P7</f>
        <v>89.1114926517572</v>
      </c>
      <c r="Q15" s="41" t="n">
        <v>97.42</v>
      </c>
      <c r="R15" s="41" t="n">
        <f aca="false">R19/R7</f>
        <v>90.1355103641456</v>
      </c>
      <c r="S15" s="41" t="n">
        <v>97.42</v>
      </c>
      <c r="T15" s="41" t="n">
        <f aca="false">T19/T7</f>
        <v>90.918593</v>
      </c>
      <c r="U15" s="41" t="n">
        <v>97.42</v>
      </c>
      <c r="V15" s="41" t="n">
        <f aca="false">V19/V7</f>
        <v>91.5956712206047</v>
      </c>
    </row>
    <row r="16" customFormat="false" ht="18" hidden="false" customHeight="false" outlineLevel="0" collapsed="false">
      <c r="A16" s="38" t="s">
        <v>35</v>
      </c>
      <c r="B16" s="41" t="n">
        <f aca="false">B18+B19</f>
        <v>57171.767</v>
      </c>
      <c r="C16" s="41" t="n">
        <f aca="false">C18+C19</f>
        <v>81702.14036</v>
      </c>
      <c r="D16" s="41" t="n">
        <f aca="false">D18+D19</f>
        <v>68115.205</v>
      </c>
      <c r="E16" s="41" t="n">
        <f aca="false">E18+E19</f>
        <v>50819.69012</v>
      </c>
      <c r="F16" s="41" t="n">
        <f aca="false">F18+F19</f>
        <v>257808.80248</v>
      </c>
      <c r="G16" s="41" t="n">
        <f aca="false">G18+G19</f>
        <v>21233.60912</v>
      </c>
      <c r="H16" s="41" t="n">
        <f aca="false">H18+H19</f>
        <v>279042.4116</v>
      </c>
      <c r="I16" s="41" t="n">
        <f aca="false">I18+I19</f>
        <v>12454.7584</v>
      </c>
      <c r="J16" s="41" t="n">
        <f aca="false">J18+J19</f>
        <v>291497.17</v>
      </c>
      <c r="K16" s="41" t="n">
        <f aca="false">K18+K19</f>
        <v>5531.77392</v>
      </c>
      <c r="L16" s="41" t="n">
        <f aca="false">L18+L19</f>
        <v>297028.94392</v>
      </c>
      <c r="M16" s="41" t="n">
        <f aca="false">M18+M19</f>
        <v>9961.29568</v>
      </c>
      <c r="N16" s="41" t="n">
        <f aca="false">N18+N19</f>
        <v>306990.2396</v>
      </c>
      <c r="O16" s="41" t="n">
        <f aca="false">O18+O19</f>
        <v>7162.592</v>
      </c>
      <c r="P16" s="41" t="n">
        <f aca="false">P18+P19</f>
        <v>314152.8316</v>
      </c>
      <c r="Q16" s="41" t="n">
        <f aca="false">Q18+Q19</f>
        <v>28915.568</v>
      </c>
      <c r="R16" s="41" t="n">
        <f aca="false">R18+R19</f>
        <v>343068.3996</v>
      </c>
      <c r="S16" s="41" t="n">
        <f aca="false">S18+S19</f>
        <v>45364.68</v>
      </c>
      <c r="T16" s="41" t="n">
        <f aca="false">T18+T19</f>
        <v>388433.0796</v>
      </c>
      <c r="U16" s="41" t="n">
        <f aca="false">U18+U19</f>
        <v>73786.54</v>
      </c>
      <c r="V16" s="41" t="n">
        <f aca="false">V18+V19</f>
        <v>462219.6196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51258.8814</v>
      </c>
      <c r="C18" s="41" t="n">
        <f aca="false">C6*C14</f>
        <v>75006.66696</v>
      </c>
      <c r="D18" s="41" t="n">
        <f aca="false">D6*D14</f>
        <v>62289.2736</v>
      </c>
      <c r="E18" s="41" t="n">
        <f aca="false">E6*E14</f>
        <v>43602.49152</v>
      </c>
      <c r="F18" s="41" t="n">
        <f aca="false">SUM(B18:E18)</f>
        <v>232157.31348</v>
      </c>
      <c r="G18" s="41" t="n">
        <f aca="false">G6*G14</f>
        <v>13755.54792</v>
      </c>
      <c r="H18" s="41" t="n">
        <f aca="false">SUM(G18,F18)</f>
        <v>245912.8614</v>
      </c>
      <c r="I18" s="41" t="n">
        <f aca="false">I6*I14</f>
        <v>4541.9262</v>
      </c>
      <c r="J18" s="41" t="n">
        <f aca="false">SUM(I18,H18)</f>
        <v>250454.7876</v>
      </c>
      <c r="K18" s="41" t="n">
        <f aca="false">K6*K14</f>
        <v>1931.12192</v>
      </c>
      <c r="L18" s="41" t="n">
        <f aca="false">SUM(K18,J18)</f>
        <v>252385.90952</v>
      </c>
      <c r="M18" s="41" t="n">
        <f aca="false">M6*M14</f>
        <v>4276.05568</v>
      </c>
      <c r="N18" s="41" t="n">
        <f aca="false">SUM(M18,L18)</f>
        <v>256661.9652</v>
      </c>
      <c r="O18" s="41" t="n">
        <f aca="false">O6*O14</f>
        <v>1707.072</v>
      </c>
      <c r="P18" s="41" t="n">
        <f aca="false">SUM(O18,N18)</f>
        <v>258369.0372</v>
      </c>
      <c r="Q18" s="41" t="n">
        <f aca="false">Q6*Q14</f>
        <v>20342.608</v>
      </c>
      <c r="R18" s="41" t="n">
        <f aca="false">SUM(Q18,P18)</f>
        <v>278711.6452</v>
      </c>
      <c r="S18" s="41" t="n">
        <f aca="false">S6*S14</f>
        <v>36986.56</v>
      </c>
      <c r="T18" s="41" t="n">
        <f aca="false">SUM(S18,R18)</f>
        <v>315698.2052</v>
      </c>
      <c r="U18" s="41" t="n">
        <f aca="false">U6*U14</f>
        <v>64726.48</v>
      </c>
      <c r="V18" s="41" t="n">
        <f aca="false">SUM(U18,T18)</f>
        <v>380424.685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5912.8856</v>
      </c>
      <c r="C19" s="41" t="n">
        <f aca="false">C7*C15</f>
        <v>6695.4734</v>
      </c>
      <c r="D19" s="41" t="n">
        <f aca="false">D7*D15</f>
        <v>5825.9314</v>
      </c>
      <c r="E19" s="41" t="n">
        <f aca="false">E7*E15</f>
        <v>7217.1986</v>
      </c>
      <c r="F19" s="41" t="n">
        <f aca="false">SUM(B19:E19)</f>
        <v>25651.489</v>
      </c>
      <c r="G19" s="41" t="n">
        <f aca="false">G7*G15</f>
        <v>7478.0612</v>
      </c>
      <c r="H19" s="41" t="n">
        <f aca="false">SUM(G19,F19)</f>
        <v>33129.5502</v>
      </c>
      <c r="I19" s="41" t="n">
        <f aca="false">I7*I15</f>
        <v>7912.8322</v>
      </c>
      <c r="J19" s="41" t="n">
        <f aca="false">SUM(I19,H19)</f>
        <v>41042.3824</v>
      </c>
      <c r="K19" s="41" t="n">
        <f aca="false">K7*K15</f>
        <v>3600.652</v>
      </c>
      <c r="L19" s="41" t="n">
        <f aca="false">SUM(K19,J19)</f>
        <v>44643.0344</v>
      </c>
      <c r="M19" s="41" t="n">
        <f aca="false">M7*M15</f>
        <v>5685.24</v>
      </c>
      <c r="N19" s="41" t="n">
        <f aca="false">SUM(M19,L19)</f>
        <v>50328.2744</v>
      </c>
      <c r="O19" s="41" t="n">
        <f aca="false">O7*O15</f>
        <v>5455.52</v>
      </c>
      <c r="P19" s="41" t="n">
        <f aca="false">SUM(O19,N19)</f>
        <v>55783.7944</v>
      </c>
      <c r="Q19" s="41" t="n">
        <f aca="false">Q7*Q15</f>
        <v>8572.96</v>
      </c>
      <c r="R19" s="41" t="n">
        <f aca="false">SUM(Q19,P19)</f>
        <v>64356.7544</v>
      </c>
      <c r="S19" s="41" t="n">
        <f aca="false">S7*S15</f>
        <v>8378.12</v>
      </c>
      <c r="T19" s="41" t="n">
        <f aca="false">SUM(S19,R19)</f>
        <v>72734.8744</v>
      </c>
      <c r="U19" s="41" t="n">
        <f aca="false">U7*U15</f>
        <v>9060.06</v>
      </c>
      <c r="V19" s="41" t="n">
        <f aca="false">SUM(U19,T19)</f>
        <v>81794.9344</v>
      </c>
    </row>
    <row r="20" customFormat="false" ht="18" hidden="false" customHeight="false" outlineLevel="0" collapsed="false">
      <c r="A20" s="38" t="s">
        <v>39</v>
      </c>
      <c r="B20" s="42" t="n">
        <f aca="false">B22+B23</f>
        <v>33056.714</v>
      </c>
      <c r="C20" s="42" t="n">
        <f aca="false">C22+C23</f>
        <v>32658.294</v>
      </c>
      <c r="D20" s="42" t="n">
        <f aca="false">D22+D23</f>
        <v>31449.194</v>
      </c>
      <c r="E20" s="42" t="n">
        <f aca="false">E22+E23</f>
        <v>34367.124</v>
      </c>
      <c r="F20" s="42" t="n">
        <f aca="false">F22+F23</f>
        <v>131531.326</v>
      </c>
      <c r="G20" s="42" t="n">
        <f aca="false">G22+G23</f>
        <v>33115.054</v>
      </c>
      <c r="H20" s="42" t="n">
        <f aca="false">H22+H23</f>
        <v>164646.38</v>
      </c>
      <c r="I20" s="42" t="n">
        <f aca="false">I22+I23</f>
        <v>37512.394</v>
      </c>
      <c r="J20" s="42" t="n">
        <f aca="false">J22+J23</f>
        <v>202158.774</v>
      </c>
      <c r="K20" s="42" t="n">
        <f aca="false">K22+K23</f>
        <v>30487.064</v>
      </c>
      <c r="L20" s="42" t="n">
        <f aca="false">L22+L23</f>
        <v>232645.838</v>
      </c>
      <c r="M20" s="42" t="n">
        <f aca="false">M22+M23</f>
        <v>33035.864</v>
      </c>
      <c r="N20" s="42" t="n">
        <f aca="false">N22+N23</f>
        <v>265681.702</v>
      </c>
      <c r="O20" s="42" t="n">
        <f aca="false">O22+O23</f>
        <v>46093.392</v>
      </c>
      <c r="P20" s="42" t="n">
        <f aca="false">P22+P23</f>
        <v>311775.094</v>
      </c>
      <c r="Q20" s="42" t="n">
        <f aca="false">Q22+Q23</f>
        <v>36831.14</v>
      </c>
      <c r="R20" s="42" t="n">
        <f aca="false">R22+R23</f>
        <v>348606.234</v>
      </c>
      <c r="S20" s="42" t="n">
        <f aca="false">S22+S23</f>
        <v>40533.89</v>
      </c>
      <c r="T20" s="42" t="n">
        <f aca="false">T22+T23</f>
        <v>389140.124</v>
      </c>
      <c r="U20" s="42" t="n">
        <f aca="false">U22+U23</f>
        <v>64206.96</v>
      </c>
      <c r="V20" s="42" t="n">
        <f aca="false">V22+V23</f>
        <v>453347.084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f aca="false">B12*B8</f>
        <v>27871.954</v>
      </c>
      <c r="C22" s="41" t="n">
        <f aca="false">C12*C8</f>
        <v>27871.954</v>
      </c>
      <c r="D22" s="41" t="n">
        <f aca="false">D12*D8</f>
        <v>27871.954</v>
      </c>
      <c r="E22" s="41" t="n">
        <f aca="false">E12*E8</f>
        <v>27871.954</v>
      </c>
      <c r="F22" s="41" t="n">
        <f aca="false">SUM(B22:E22)</f>
        <v>111487.816</v>
      </c>
      <c r="G22" s="41" t="n">
        <f aca="false">G12*G8</f>
        <v>27871.954</v>
      </c>
      <c r="H22" s="41" t="n">
        <f aca="false">SUM(G22,F22)</f>
        <v>139359.77</v>
      </c>
      <c r="I22" s="41" t="n">
        <f aca="false">I12*I8</f>
        <v>27871.954</v>
      </c>
      <c r="J22" s="41" t="n">
        <f aca="false">SUM(I22,H22)</f>
        <v>167231.724</v>
      </c>
      <c r="K22" s="41" t="n">
        <f aca="false">K12*K8</f>
        <v>27871.954</v>
      </c>
      <c r="L22" s="41" t="n">
        <f aca="false">SUM(K22,J22)</f>
        <v>195103.678</v>
      </c>
      <c r="M22" s="41" t="n">
        <f aca="false">M12*M8</f>
        <v>27871.954</v>
      </c>
      <c r="N22" s="41" t="n">
        <f aca="false">SUM(M22,L22)</f>
        <v>222975.632</v>
      </c>
      <c r="O22" s="41" t="n">
        <f aca="false">O12*O8</f>
        <v>32875.272</v>
      </c>
      <c r="P22" s="41" t="n">
        <f aca="false">SUM(O22,N22)</f>
        <v>255850.904</v>
      </c>
      <c r="Q22" s="41" t="n">
        <f aca="false">Q12*Q8</f>
        <v>32155</v>
      </c>
      <c r="R22" s="41" t="n">
        <f aca="false">SUM(Q22,P22)</f>
        <v>288005.904</v>
      </c>
      <c r="S22" s="41" t="n">
        <f aca="false">S12*S8</f>
        <v>32155</v>
      </c>
      <c r="T22" s="41" t="n">
        <f aca="false">SUM(S22,R22)</f>
        <v>320160.904</v>
      </c>
      <c r="U22" s="41" t="n">
        <f aca="false">U12*U8</f>
        <v>60258.47</v>
      </c>
      <c r="V22" s="41" t="n">
        <f aca="false">SUM(U22,T22)</f>
        <v>380419.374</v>
      </c>
    </row>
    <row r="23" customFormat="false" ht="18" hidden="false" customHeight="false" outlineLevel="0" collapsed="false">
      <c r="A23" s="38" t="s">
        <v>41</v>
      </c>
      <c r="B23" s="42" t="n">
        <v>5184.76</v>
      </c>
      <c r="C23" s="42" t="n">
        <v>4786.34</v>
      </c>
      <c r="D23" s="42" t="n">
        <v>3577.24</v>
      </c>
      <c r="E23" s="42" t="n">
        <v>6495.17</v>
      </c>
      <c r="F23" s="41" t="n">
        <f aca="false">SUM(B23:E23)</f>
        <v>20043.51</v>
      </c>
      <c r="G23" s="42" t="n">
        <v>5243.1</v>
      </c>
      <c r="H23" s="41" t="n">
        <f aca="false">SUM(G23,F23)</f>
        <v>25286.61</v>
      </c>
      <c r="I23" s="42" t="n">
        <v>9640.44</v>
      </c>
      <c r="J23" s="41" t="n">
        <f aca="false">SUM(I23,H23)</f>
        <v>34927.05</v>
      </c>
      <c r="K23" s="42" t="n">
        <v>2615.11</v>
      </c>
      <c r="L23" s="41" t="n">
        <f aca="false">SUM(K23,J23)</f>
        <v>37542.16</v>
      </c>
      <c r="M23" s="42" t="n">
        <v>5163.91</v>
      </c>
      <c r="N23" s="41" t="n">
        <f aca="false">SUM(M23,L23)</f>
        <v>42706.07</v>
      </c>
      <c r="O23" s="42" t="n">
        <v>13218.12</v>
      </c>
      <c r="P23" s="41" t="n">
        <f aca="false">SUM(O23,N23)</f>
        <v>55924.19</v>
      </c>
      <c r="Q23" s="42" t="n">
        <v>4676.14</v>
      </c>
      <c r="R23" s="41" t="n">
        <f aca="false">SUM(Q23,P23)</f>
        <v>60600.33</v>
      </c>
      <c r="S23" s="42" t="n">
        <v>8378.89</v>
      </c>
      <c r="T23" s="41" t="n">
        <f aca="false">SUM(S23,R23)</f>
        <v>68979.22</v>
      </c>
      <c r="U23" s="42" t="n">
        <v>3948.49</v>
      </c>
      <c r="V23" s="41" t="n">
        <f aca="false">SUM(U23,T23)</f>
        <v>72927.71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23386.9274</v>
      </c>
      <c r="C25" s="41" t="n">
        <f aca="false">C22-C18</f>
        <v>-47134.71296</v>
      </c>
      <c r="D25" s="41" t="n">
        <f aca="false">D22-D18</f>
        <v>-34417.3196</v>
      </c>
      <c r="E25" s="41" t="n">
        <f aca="false">E22-E18</f>
        <v>-15730.53752</v>
      </c>
      <c r="F25" s="41" t="n">
        <f aca="false">F22-F18</f>
        <v>-120669.49748</v>
      </c>
      <c r="G25" s="41" t="n">
        <f aca="false">G22-G18</f>
        <v>14116.40608</v>
      </c>
      <c r="H25" s="41" t="n">
        <f aca="false">H22-H18</f>
        <v>-106553.0914</v>
      </c>
      <c r="I25" s="41" t="n">
        <f aca="false">I22-I18</f>
        <v>23330.0278</v>
      </c>
      <c r="J25" s="41" t="n">
        <f aca="false">J22-J18</f>
        <v>-83223.0636</v>
      </c>
      <c r="K25" s="41" t="n">
        <f aca="false">K22-K18</f>
        <v>25940.83208</v>
      </c>
      <c r="L25" s="41" t="n">
        <f aca="false">L22-L18</f>
        <v>-57282.23152</v>
      </c>
      <c r="M25" s="41" t="n">
        <f aca="false">M22-M18</f>
        <v>23595.89832</v>
      </c>
      <c r="N25" s="41" t="n">
        <f aca="false">N22-N18</f>
        <v>-33686.3332</v>
      </c>
      <c r="O25" s="41" t="n">
        <f aca="false">O22-O18</f>
        <v>31168.2</v>
      </c>
      <c r="P25" s="41" t="n">
        <f aca="false">P22-P18</f>
        <v>-2518.13319999995</v>
      </c>
      <c r="Q25" s="41" t="n">
        <f aca="false">Q22-Q18</f>
        <v>11812.392</v>
      </c>
      <c r="R25" s="41" t="n">
        <f aca="false">R22-R18</f>
        <v>9294.25880000001</v>
      </c>
      <c r="S25" s="41" t="n">
        <f aca="false">S22-S18</f>
        <v>-4831.56</v>
      </c>
      <c r="T25" s="41" t="n">
        <f aca="false">T22-T18</f>
        <v>4462.69880000001</v>
      </c>
      <c r="U25" s="41" t="n">
        <f aca="false">U22-U18</f>
        <v>-4468.01</v>
      </c>
      <c r="V25" s="41" t="n">
        <f aca="false">V22-V18</f>
        <v>-5.31119999999646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728.125599999999</v>
      </c>
      <c r="C26" s="41" t="n">
        <f aca="false">C23-C19</f>
        <v>-1909.1334</v>
      </c>
      <c r="D26" s="41" t="n">
        <f aca="false">D23-D19</f>
        <v>-2248.6914</v>
      </c>
      <c r="E26" s="41" t="n">
        <f aca="false">E23-E19</f>
        <v>-722.028599999999</v>
      </c>
      <c r="F26" s="41" t="n">
        <f aca="false">F23-F19</f>
        <v>-5607.97899999999</v>
      </c>
      <c r="G26" s="41" t="n">
        <f aca="false">G23-G19</f>
        <v>-2234.9612</v>
      </c>
      <c r="H26" s="41" t="n">
        <f aca="false">H23-H19</f>
        <v>-7842.94019999999</v>
      </c>
      <c r="I26" s="41" t="n">
        <f aca="false">I23-I19</f>
        <v>1727.6078</v>
      </c>
      <c r="J26" s="41" t="n">
        <f aca="false">J23-J19</f>
        <v>-6115.33239999999</v>
      </c>
      <c r="K26" s="41" t="n">
        <f aca="false">K23-K19</f>
        <v>-985.542</v>
      </c>
      <c r="L26" s="41" t="n">
        <f aca="false">L23-L19</f>
        <v>-7100.87439999999</v>
      </c>
      <c r="M26" s="41" t="n">
        <f aca="false">M23-M19</f>
        <v>-521.33</v>
      </c>
      <c r="N26" s="41" t="n">
        <f aca="false">N23-N19</f>
        <v>-7622.20439999998</v>
      </c>
      <c r="O26" s="41" t="n">
        <f aca="false">O23-O19</f>
        <v>7762.6</v>
      </c>
      <c r="P26" s="41" t="n">
        <f aca="false">P23-P19</f>
        <v>140.395600000025</v>
      </c>
      <c r="Q26" s="41" t="n">
        <f aca="false">Q23-Q19</f>
        <v>-3896.82</v>
      </c>
      <c r="R26" s="41" t="n">
        <f aca="false">R23-R19</f>
        <v>-3756.42439999997</v>
      </c>
      <c r="S26" s="41" t="n">
        <f aca="false">S23-S19</f>
        <v>0.769999999998618</v>
      </c>
      <c r="T26" s="41" t="n">
        <f aca="false">T23-T19</f>
        <v>-3755.65439999999</v>
      </c>
      <c r="U26" s="41" t="n">
        <f aca="false">U23-U19</f>
        <v>-5111.57</v>
      </c>
      <c r="V26" s="41" t="n">
        <f aca="false">V23-V19</f>
        <v>-8867.22439999998</v>
      </c>
    </row>
    <row r="28" customFormat="false" ht="33.75" hidden="false" customHeight="true" outlineLevel="0" collapsed="false">
      <c r="A28" s="73" t="s">
        <v>67</v>
      </c>
      <c r="B28" s="73"/>
    </row>
    <row r="29" customFormat="false" ht="18" hidden="false" customHeight="false" outlineLevel="0" collapsed="false">
      <c r="V29" s="48" t="n">
        <f aca="false">V18</f>
        <v>380424.6852</v>
      </c>
    </row>
    <row r="30" customFormat="false" ht="18" hidden="false" customHeight="false" outlineLevel="0" collapsed="false">
      <c r="V30" s="48" t="n">
        <f aca="false">V22</f>
        <v>380419.374</v>
      </c>
    </row>
    <row r="31" customFormat="false" ht="18" hidden="false" customHeight="false" outlineLevel="0" collapsed="false">
      <c r="V31" s="48" t="n">
        <f aca="false">V29-V30</f>
        <v>5.31119999999646</v>
      </c>
    </row>
    <row r="32" customFormat="false" ht="18" hidden="false" customHeight="false" outlineLevel="0" collapsed="false">
      <c r="V32" s="48" t="n">
        <f aca="false">V31/U8</f>
        <v>0.00412937334784362</v>
      </c>
    </row>
  </sheetData>
  <mergeCells count="2">
    <mergeCell ref="A1:B1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8" activeCellId="0" sqref="I28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1" width="17.7"/>
    <col collapsed="false" customWidth="true" hidden="false" outlineLevel="0" max="4" min="3" style="31" width="17.14"/>
    <col collapsed="false" customWidth="true" hidden="false" outlineLevel="0" max="5" min="5" style="31" width="18.14"/>
    <col collapsed="false" customWidth="true" hidden="true" outlineLevel="0" max="6" min="6" style="31" width="18.99"/>
    <col collapsed="false" customWidth="true" hidden="false" outlineLevel="0" max="7" min="7" style="31" width="18.14"/>
    <col collapsed="false" customWidth="true" hidden="true" outlineLevel="0" max="8" min="8" style="31" width="21.56"/>
    <col collapsed="false" customWidth="true" hidden="false" outlineLevel="0" max="9" min="9" style="31" width="18.14"/>
    <col collapsed="false" customWidth="true" hidden="true" outlineLevel="0" max="10" min="10" style="31" width="20.13"/>
    <col collapsed="false" customWidth="true" hidden="false" outlineLevel="0" max="11" min="11" style="31" width="18.14"/>
    <col collapsed="false" customWidth="true" hidden="true" outlineLevel="0" max="12" min="12" style="31" width="22.56"/>
    <col collapsed="false" customWidth="true" hidden="false" outlineLevel="0" max="13" min="13" style="31" width="17.14"/>
    <col collapsed="false" customWidth="true" hidden="false" outlineLevel="0" max="14" min="14" style="31" width="20.41"/>
    <col collapsed="false" customWidth="true" hidden="true" outlineLevel="0" max="15" min="15" style="31" width="17.14"/>
    <col collapsed="false" customWidth="true" hidden="true" outlineLevel="0" max="16" min="16" style="31" width="18.99"/>
    <col collapsed="false" customWidth="true" hidden="true" outlineLevel="0" max="17" min="17" style="31" width="17.42"/>
    <col collapsed="false" customWidth="true" hidden="true" outlineLevel="0" max="18" min="18" style="31" width="18.99"/>
    <col collapsed="false" customWidth="true" hidden="true" outlineLevel="0" max="19" min="19" style="31" width="17.42"/>
    <col collapsed="false" customWidth="true" hidden="true" outlineLevel="0" max="20" min="20" style="31" width="18.99"/>
    <col collapsed="false" customWidth="true" hidden="true" outlineLevel="0" max="21" min="21" style="31" width="17.42"/>
    <col collapsed="false" customWidth="true" hidden="true" outlineLevel="0" max="22" min="22" style="31" width="18.99"/>
    <col collapsed="false" customWidth="true" hidden="true" outlineLevel="0" max="23" min="23" style="31" width="14.7"/>
    <col collapsed="false" customWidth="false" hidden="false" outlineLevel="0" max="257" min="24" style="31" width="9.14"/>
  </cols>
  <sheetData>
    <row r="1" s="33" customFormat="true" ht="36" hidden="false" customHeight="true" outlineLevel="0" collapsed="false">
      <c r="A1" s="32" t="s">
        <v>83</v>
      </c>
      <c r="B1" s="32"/>
      <c r="C1" s="66"/>
      <c r="D1" s="66"/>
      <c r="E1" s="66"/>
      <c r="G1" s="66"/>
      <c r="I1" s="66"/>
      <c r="K1" s="66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107.5</v>
      </c>
      <c r="C5" s="40" t="n">
        <f aca="false">SUM(C6:C7)</f>
        <v>134.8</v>
      </c>
      <c r="D5" s="40" t="n">
        <f aca="false">SUM(D6:D7)</f>
        <v>115</v>
      </c>
      <c r="E5" s="40" t="n">
        <f aca="false">SUM(E6:E7)</f>
        <v>116.6</v>
      </c>
      <c r="F5" s="40" t="n">
        <f aca="false">SUM(F6:F7)</f>
        <v>473.9</v>
      </c>
      <c r="G5" s="40" t="n">
        <f aca="false">SUM(G6:G7)</f>
        <v>96.6</v>
      </c>
      <c r="H5" s="40" t="n">
        <f aca="false">SUM(H6:H7)</f>
        <v>570.5</v>
      </c>
      <c r="I5" s="40" t="n">
        <f aca="false">SUM(I6:I7)</f>
        <v>94.5</v>
      </c>
      <c r="J5" s="40" t="n">
        <f aca="false">SUM(J6:J7)</f>
        <v>665</v>
      </c>
      <c r="K5" s="40" t="n">
        <f aca="false">SUM(K6:K7)</f>
        <v>39.4</v>
      </c>
      <c r="L5" s="40" t="n">
        <f aca="false">SUM(L6:L7)</f>
        <v>704.4</v>
      </c>
      <c r="M5" s="40" t="n">
        <f aca="false">SUM(M6:M7)</f>
        <v>63.1</v>
      </c>
      <c r="N5" s="40" t="n">
        <f aca="false">SUM(N6:N7)</f>
        <v>767.5</v>
      </c>
      <c r="O5" s="40" t="n">
        <f aca="false">SUM(O6:O7)</f>
        <v>0</v>
      </c>
      <c r="P5" s="40" t="n">
        <f aca="false">SUM(P6:P7)</f>
        <v>0</v>
      </c>
      <c r="Q5" s="40" t="n">
        <f aca="false">SUM(Q6:Q7)</f>
        <v>16.6</v>
      </c>
      <c r="R5" s="40" t="n">
        <f aca="false">SUM(R6:R7)</f>
        <v>16.6</v>
      </c>
      <c r="S5" s="40" t="n">
        <f aca="false">SUM(S6:S7)</f>
        <v>52.3</v>
      </c>
      <c r="T5" s="40" t="n">
        <f aca="false">SUM(T6:T7)</f>
        <v>68.9</v>
      </c>
      <c r="U5" s="40" t="n">
        <f aca="false">SUM(U6:U7)</f>
        <v>135.4</v>
      </c>
      <c r="V5" s="40" t="n">
        <f aca="false">SUM(V6:V7)</f>
        <v>204.3</v>
      </c>
    </row>
    <row r="6" customFormat="false" ht="18" hidden="false" customHeight="false" outlineLevel="0" collapsed="false">
      <c r="A6" s="38" t="s">
        <v>65</v>
      </c>
      <c r="B6" s="41" t="n">
        <v>39.5</v>
      </c>
      <c r="C6" s="41" t="n">
        <v>57.8</v>
      </c>
      <c r="D6" s="41" t="n">
        <v>48</v>
      </c>
      <c r="E6" s="41" t="n">
        <v>33.6</v>
      </c>
      <c r="F6" s="41" t="n">
        <f aca="false">SUM(B6,C6,D6,E6)</f>
        <v>178.9</v>
      </c>
      <c r="G6" s="41" t="n">
        <v>10.6</v>
      </c>
      <c r="H6" s="41" t="n">
        <f aca="false">G6+F6</f>
        <v>189.5</v>
      </c>
      <c r="I6" s="41" t="n">
        <v>3.5</v>
      </c>
      <c r="J6" s="41" t="n">
        <f aca="false">I6+H6</f>
        <v>193</v>
      </c>
      <c r="K6" s="41" t="n">
        <v>1.4</v>
      </c>
      <c r="L6" s="41" t="n">
        <f aca="false">K6+J6</f>
        <v>194.4</v>
      </c>
      <c r="M6" s="41" t="n">
        <v>3.1</v>
      </c>
      <c r="N6" s="41" t="n">
        <f aca="false">M6+L6</f>
        <v>197.5</v>
      </c>
      <c r="O6" s="41"/>
      <c r="P6" s="41"/>
      <c r="Q6" s="41" t="n">
        <v>13.6</v>
      </c>
      <c r="R6" s="41" t="n">
        <f aca="false">SUM(Q6,P6)</f>
        <v>13.6</v>
      </c>
      <c r="S6" s="41" t="n">
        <v>35.3</v>
      </c>
      <c r="T6" s="41" t="n">
        <f aca="false">SUM(S6,R6)</f>
        <v>48.9</v>
      </c>
      <c r="U6" s="55" t="n">
        <v>58.4</v>
      </c>
      <c r="V6" s="41" t="n">
        <f aca="false">SUM(U6,T6)</f>
        <v>107.3</v>
      </c>
    </row>
    <row r="7" customFormat="false" ht="18" hidden="false" customHeight="false" outlineLevel="0" collapsed="false">
      <c r="A7" s="38" t="s">
        <v>66</v>
      </c>
      <c r="B7" s="41" t="n">
        <v>68</v>
      </c>
      <c r="C7" s="41" t="n">
        <v>77</v>
      </c>
      <c r="D7" s="41" t="n">
        <v>67</v>
      </c>
      <c r="E7" s="41" t="n">
        <v>83</v>
      </c>
      <c r="F7" s="41" t="n">
        <f aca="false">SUM(B7,C7,D7,E7)</f>
        <v>295</v>
      </c>
      <c r="G7" s="41" t="n">
        <v>86</v>
      </c>
      <c r="H7" s="41" t="n">
        <f aca="false">G7+F7</f>
        <v>381</v>
      </c>
      <c r="I7" s="41" t="n">
        <v>91</v>
      </c>
      <c r="J7" s="41" t="n">
        <f aca="false">I7+H7</f>
        <v>472</v>
      </c>
      <c r="K7" s="41" t="n">
        <v>38</v>
      </c>
      <c r="L7" s="41" t="n">
        <f aca="false">K7+J7</f>
        <v>510</v>
      </c>
      <c r="M7" s="41" t="n">
        <v>60</v>
      </c>
      <c r="N7" s="41" t="n">
        <f aca="false">M7+L7</f>
        <v>570</v>
      </c>
      <c r="O7" s="41"/>
      <c r="P7" s="41"/>
      <c r="Q7" s="41" t="n">
        <v>3</v>
      </c>
      <c r="R7" s="41" t="n">
        <f aca="false">SUM(Q7,P7)</f>
        <v>3</v>
      </c>
      <c r="S7" s="41" t="n">
        <v>17</v>
      </c>
      <c r="T7" s="41" t="n">
        <f aca="false">SUM(S7,R7)</f>
        <v>20</v>
      </c>
      <c r="U7" s="41" t="n">
        <v>77</v>
      </c>
      <c r="V7" s="41" t="n">
        <f aca="false">SUM(U7,T7)</f>
        <v>97</v>
      </c>
    </row>
    <row r="8" customFormat="false" ht="18" hidden="false" customHeight="false" outlineLevel="0" collapsed="false">
      <c r="A8" s="38" t="s">
        <v>30</v>
      </c>
      <c r="B8" s="42" t="n">
        <v>1286.2</v>
      </c>
      <c r="C8" s="42" t="n">
        <v>1286.2</v>
      </c>
      <c r="D8" s="42" t="n">
        <v>1286.2</v>
      </c>
      <c r="E8" s="42" t="n">
        <v>1286.2</v>
      </c>
      <c r="F8" s="41" t="n">
        <f aca="false">SUM(B8,C8,D8,E8)</f>
        <v>5144.8</v>
      </c>
      <c r="G8" s="42" t="n">
        <v>1286.2</v>
      </c>
      <c r="H8" s="41" t="n">
        <f aca="false">G8+F8</f>
        <v>6431</v>
      </c>
      <c r="I8" s="42" t="n">
        <v>1286.2</v>
      </c>
      <c r="J8" s="41" t="n">
        <f aca="false">I8+H8</f>
        <v>7717.2</v>
      </c>
      <c r="K8" s="42" t="n">
        <v>1286.2</v>
      </c>
      <c r="L8" s="41" t="n">
        <f aca="false">K8+J8</f>
        <v>9003.4</v>
      </c>
      <c r="M8" s="42" t="n">
        <v>1286.2</v>
      </c>
      <c r="N8" s="41" t="n">
        <f aca="false">M8+L8</f>
        <v>10289.6</v>
      </c>
      <c r="O8" s="42"/>
      <c r="P8" s="42"/>
      <c r="Q8" s="42" t="n">
        <v>1286.2</v>
      </c>
      <c r="R8" s="42" t="n">
        <v>1286.2</v>
      </c>
      <c r="S8" s="42" t="n">
        <v>1286.2</v>
      </c>
      <c r="T8" s="42" t="n">
        <v>1286.2</v>
      </c>
      <c r="U8" s="42" t="n">
        <v>1286.2</v>
      </c>
      <c r="V8" s="42" t="n">
        <v>1286.2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 t="n">
        <f aca="false">B18/B8</f>
        <v>39.8529633027523</v>
      </c>
      <c r="C10" s="45" t="n">
        <f aca="false">C18/C8</f>
        <v>58.3164880733945</v>
      </c>
      <c r="D10" s="45" t="n">
        <f aca="false">D18/D8</f>
        <v>48.4289174311927</v>
      </c>
      <c r="E10" s="45" t="n">
        <f aca="false">E18/E8</f>
        <v>33.9002422018349</v>
      </c>
      <c r="F10" s="45" t="n">
        <f aca="false">F18/F8</f>
        <v>45.1246527522936</v>
      </c>
      <c r="G10" s="45" t="n">
        <f aca="false">G18/G8</f>
        <v>10.694719266055</v>
      </c>
      <c r="H10" s="45" t="n">
        <f aca="false">H18/H8</f>
        <v>38.2386660550459</v>
      </c>
      <c r="I10" s="45" t="n">
        <f aca="false">I18/I8</f>
        <v>3.5312752293578</v>
      </c>
      <c r="J10" s="45" t="n">
        <f aca="false">J18/J8</f>
        <v>32.4541009174312</v>
      </c>
      <c r="K10" s="45" t="n">
        <f aca="false">K18/K8</f>
        <v>1.50141651376147</v>
      </c>
      <c r="L10" s="45" t="n">
        <f aca="false">L18/L8</f>
        <v>28.0322888597641</v>
      </c>
      <c r="M10" s="45" t="n">
        <f aca="false">M18/M8</f>
        <v>3.32456513761468</v>
      </c>
      <c r="N10" s="45" t="n">
        <f aca="false">N18/N8</f>
        <v>24.9438233944954</v>
      </c>
      <c r="O10" s="45"/>
      <c r="P10" s="45"/>
      <c r="Q10" s="45" t="n">
        <f aca="false">Q18/Q8</f>
        <v>13.7215266055046</v>
      </c>
      <c r="R10" s="45" t="n">
        <f aca="false">R18/R8</f>
        <v>13.7215266055046</v>
      </c>
      <c r="S10" s="45" t="n">
        <f aca="false">S18/S8</f>
        <v>35.6154330275229</v>
      </c>
      <c r="T10" s="45" t="n">
        <f aca="false">T18/T8/2</f>
        <v>24.6684798165138</v>
      </c>
      <c r="U10" s="71" t="n">
        <v>67.45</v>
      </c>
      <c r="V10" s="45" t="n">
        <f aca="false">V18/V8/3</f>
        <v>36.0862697247706</v>
      </c>
      <c r="W10" s="46" t="n">
        <f aca="false">SUM(Q10,S10,U10)</f>
        <v>116.786959633028</v>
      </c>
      <c r="X10" s="46"/>
      <c r="Y10" s="72"/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1.67</v>
      </c>
      <c r="C12" s="41" t="n">
        <f aca="false">C22/C8</f>
        <v>21.6699968900638</v>
      </c>
      <c r="D12" s="41" t="n">
        <f aca="false">D22/D8</f>
        <v>21.6699968900638</v>
      </c>
      <c r="E12" s="41" t="n">
        <f aca="false">E22/E8</f>
        <v>21.6700046649044</v>
      </c>
      <c r="F12" s="41" t="n">
        <f aca="false">F22/F8</f>
        <v>21.4884193749028</v>
      </c>
      <c r="G12" s="41" t="n">
        <f aca="false">G22/G8</f>
        <v>21.6699891152231</v>
      </c>
      <c r="H12" s="41" t="n">
        <f aca="false">H22/H8</f>
        <v>21.5247333229669</v>
      </c>
      <c r="I12" s="41" t="n">
        <f aca="false">I22/I8</f>
        <v>21.6699968900638</v>
      </c>
      <c r="J12" s="41" t="n">
        <f aca="false">J22/J8</f>
        <v>21.548943917483</v>
      </c>
      <c r="K12" s="41" t="n">
        <f aca="false">K22/K8</f>
        <v>21.4779816513761</v>
      </c>
      <c r="L12" s="41" t="n">
        <f aca="false">L22/L8</f>
        <v>21.5388064508963</v>
      </c>
      <c r="M12" s="41" t="n">
        <f aca="false">M22/M8</f>
        <v>21.6699891152231</v>
      </c>
      <c r="N12" s="41" t="n">
        <v>21.67</v>
      </c>
      <c r="O12" s="41"/>
      <c r="P12" s="41"/>
      <c r="Q12" s="41" t="n">
        <f aca="false">Q22/Q8</f>
        <v>20</v>
      </c>
      <c r="R12" s="41" t="n">
        <f aca="false">R22/R8</f>
        <v>20</v>
      </c>
      <c r="S12" s="41" t="n">
        <f aca="false">20</f>
        <v>20</v>
      </c>
      <c r="T12" s="41" t="n">
        <f aca="false">T22/T8/2</f>
        <v>17.9174778417042</v>
      </c>
      <c r="U12" s="41" t="n">
        <f aca="false">U22/U8</f>
        <v>67.45</v>
      </c>
      <c r="V12" s="41" t="n">
        <f aca="false">V22/V8/3</f>
        <v>34.4283185611362</v>
      </c>
      <c r="W12" s="46" t="n">
        <f aca="false">SUM(Q12,S12,U12)</f>
        <v>107.45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9.33695963302752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28142757202</v>
      </c>
      <c r="M14" s="41" t="n">
        <f aca="false">1168.96*1.18</f>
        <v>1379.3728</v>
      </c>
      <c r="N14" s="41" t="n">
        <f aca="false">N18/N6</f>
        <v>1299.55425417722</v>
      </c>
      <c r="O14" s="41"/>
      <c r="P14" s="41" t="e">
        <f aca="false">P18/P6</f>
        <v>#DIV/0!</v>
      </c>
      <c r="Q14" s="41" t="n">
        <f aca="false">1099.74*1.18</f>
        <v>1297.6932</v>
      </c>
      <c r="R14" s="41" t="n">
        <f aca="false">R18/R6</f>
        <v>1297.6932</v>
      </c>
      <c r="S14" s="41" t="n">
        <f aca="false">1099.74*1.18</f>
        <v>1297.6932</v>
      </c>
      <c r="T14" s="41" t="n">
        <f aca="false">T18/T6</f>
        <v>1297.6932</v>
      </c>
      <c r="U14" s="41" t="n">
        <f aca="false">1099.74*1.18</f>
        <v>1297.6932</v>
      </c>
      <c r="V14" s="41" t="n">
        <f aca="false">V18/V6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5353615686274</v>
      </c>
      <c r="M15" s="41" t="n">
        <f aca="false">80.3*1.18</f>
        <v>94.754</v>
      </c>
      <c r="N15" s="41" t="n">
        <f aca="false">N19/N7</f>
        <v>88.295218245614</v>
      </c>
      <c r="O15" s="41"/>
      <c r="P15" s="41" t="e">
        <f aca="false">P19/P7</f>
        <v>#DIV/0!</v>
      </c>
      <c r="Q15" s="41" t="n">
        <f aca="false">73.69*1.18</f>
        <v>86.9542</v>
      </c>
      <c r="R15" s="41" t="n">
        <f aca="false">R19/R7</f>
        <v>86.9542</v>
      </c>
      <c r="S15" s="41" t="n">
        <f aca="false">73.69*1.18</f>
        <v>86.9542</v>
      </c>
      <c r="T15" s="41" t="n">
        <f aca="false">T19/T7</f>
        <v>86.9542</v>
      </c>
      <c r="U15" s="41" t="n">
        <f aca="false">73.69*1.18</f>
        <v>86.9542</v>
      </c>
      <c r="V15" s="41" t="n">
        <f aca="false">V19/V7</f>
        <v>86.9542</v>
      </c>
    </row>
    <row r="16" customFormat="false" ht="18" hidden="false" customHeight="false" outlineLevel="0" collapsed="false">
      <c r="A16" s="38" t="s">
        <v>35</v>
      </c>
      <c r="B16" s="41" t="n">
        <f aca="false">B18+B19</f>
        <v>57171.767</v>
      </c>
      <c r="C16" s="41" t="n">
        <f aca="false">C18+C19</f>
        <v>81702.14036</v>
      </c>
      <c r="D16" s="41" t="n">
        <f aca="false">D18+D19</f>
        <v>68115.205</v>
      </c>
      <c r="E16" s="41" t="n">
        <f aca="false">E18+E19</f>
        <v>50819.69012</v>
      </c>
      <c r="F16" s="41" t="n">
        <f aca="false">F18+F19</f>
        <v>257808.80248</v>
      </c>
      <c r="G16" s="41" t="n">
        <f aca="false">G18+G19</f>
        <v>21233.60912</v>
      </c>
      <c r="H16" s="41" t="n">
        <f aca="false">H18+H19</f>
        <v>279042.4116</v>
      </c>
      <c r="I16" s="41" t="n">
        <f aca="false">I18+I19</f>
        <v>12454.7584</v>
      </c>
      <c r="J16" s="41" t="n">
        <f aca="false">J18+J19</f>
        <v>291497.17</v>
      </c>
      <c r="K16" s="41" t="n">
        <f aca="false">K18+K19</f>
        <v>5531.77392</v>
      </c>
      <c r="L16" s="41" t="n">
        <f aca="false">L18+L19</f>
        <v>297028.94392</v>
      </c>
      <c r="M16" s="41" t="n">
        <f aca="false">M18+M19</f>
        <v>9961.29568</v>
      </c>
      <c r="N16" s="41" t="n">
        <f aca="false">N18+N19</f>
        <v>306990.2396</v>
      </c>
      <c r="O16" s="41"/>
      <c r="P16" s="41"/>
      <c r="Q16" s="41" t="n">
        <f aca="false">Q18+Q19</f>
        <v>17909.49012</v>
      </c>
      <c r="R16" s="41" t="n">
        <f aca="false">R18+R19</f>
        <v>17909.49012</v>
      </c>
      <c r="S16" s="41" t="n">
        <f aca="false">S18+S19</f>
        <v>47286.79136</v>
      </c>
      <c r="T16" s="41" t="n">
        <f aca="false">T18+T19</f>
        <v>65196.28148</v>
      </c>
      <c r="U16" s="41" t="n">
        <f aca="false">U18+U19</f>
        <v>82480.75628</v>
      </c>
      <c r="V16" s="41" t="n">
        <f aca="false">V18+V19</f>
        <v>147677.03776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51258.8814</v>
      </c>
      <c r="C18" s="41" t="n">
        <f aca="false">C6*C14</f>
        <v>75006.66696</v>
      </c>
      <c r="D18" s="41" t="n">
        <f aca="false">D6*D14</f>
        <v>62289.2736</v>
      </c>
      <c r="E18" s="41" t="n">
        <f aca="false">E6*E14</f>
        <v>43602.49152</v>
      </c>
      <c r="F18" s="41" t="n">
        <f aca="false">SUM(B18:E18)</f>
        <v>232157.31348</v>
      </c>
      <c r="G18" s="41" t="n">
        <f aca="false">G6*G14</f>
        <v>13755.54792</v>
      </c>
      <c r="H18" s="41" t="n">
        <f aca="false">SUM(G18,F18)</f>
        <v>245912.8614</v>
      </c>
      <c r="I18" s="41" t="n">
        <f aca="false">I6*I14</f>
        <v>4541.9262</v>
      </c>
      <c r="J18" s="41" t="n">
        <f aca="false">SUM(I18,H18)</f>
        <v>250454.7876</v>
      </c>
      <c r="K18" s="41" t="n">
        <f aca="false">K6*K14</f>
        <v>1931.12192</v>
      </c>
      <c r="L18" s="41" t="n">
        <f aca="false">SUM(K18,J18)</f>
        <v>252385.90952</v>
      </c>
      <c r="M18" s="41" t="n">
        <f aca="false">M6*M14</f>
        <v>4276.05568</v>
      </c>
      <c r="N18" s="41" t="n">
        <f aca="false">SUM(M18,L18)</f>
        <v>256661.9652</v>
      </c>
      <c r="O18" s="41"/>
      <c r="P18" s="41"/>
      <c r="Q18" s="41" t="n">
        <f aca="false">Q6*Q14</f>
        <v>17648.62752</v>
      </c>
      <c r="R18" s="41" t="n">
        <f aca="false">SUM(Q18,P18)</f>
        <v>17648.62752</v>
      </c>
      <c r="S18" s="41" t="n">
        <f aca="false">S6*S14</f>
        <v>45808.56996</v>
      </c>
      <c r="T18" s="41" t="n">
        <f aca="false">SUM(S18,R18)</f>
        <v>63457.19748</v>
      </c>
      <c r="U18" s="41" t="n">
        <f aca="false">U6*U14</f>
        <v>75785.28288</v>
      </c>
      <c r="V18" s="41" t="n">
        <f aca="false">SUM(U18,T18)</f>
        <v>139242.48036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5912.8856</v>
      </c>
      <c r="C19" s="41" t="n">
        <f aca="false">C7*C15</f>
        <v>6695.4734</v>
      </c>
      <c r="D19" s="41" t="n">
        <f aca="false">D7*D15</f>
        <v>5825.9314</v>
      </c>
      <c r="E19" s="41" t="n">
        <f aca="false">E7*E15</f>
        <v>7217.1986</v>
      </c>
      <c r="F19" s="41" t="n">
        <f aca="false">SUM(B19:E19)</f>
        <v>25651.489</v>
      </c>
      <c r="G19" s="41" t="n">
        <f aca="false">G7*G15</f>
        <v>7478.0612</v>
      </c>
      <c r="H19" s="41" t="n">
        <f aca="false">SUM(G19,F19)</f>
        <v>33129.5502</v>
      </c>
      <c r="I19" s="41" t="n">
        <f aca="false">I7*I15</f>
        <v>7912.8322</v>
      </c>
      <c r="J19" s="41" t="n">
        <f aca="false">SUM(I19,H19)</f>
        <v>41042.3824</v>
      </c>
      <c r="K19" s="41" t="n">
        <f aca="false">K7*K15</f>
        <v>3600.652</v>
      </c>
      <c r="L19" s="41" t="n">
        <f aca="false">SUM(K19,J19)</f>
        <v>44643.0344</v>
      </c>
      <c r="M19" s="41" t="n">
        <f aca="false">M7*M15</f>
        <v>5685.24</v>
      </c>
      <c r="N19" s="41" t="n">
        <f aca="false">SUM(M19,L19)</f>
        <v>50328.2744</v>
      </c>
      <c r="O19" s="41"/>
      <c r="P19" s="41"/>
      <c r="Q19" s="41" t="n">
        <f aca="false">Q7*Q15</f>
        <v>260.8626</v>
      </c>
      <c r="R19" s="41" t="n">
        <f aca="false">SUM(Q19,P19)</f>
        <v>260.8626</v>
      </c>
      <c r="S19" s="41" t="n">
        <f aca="false">S7*S15</f>
        <v>1478.2214</v>
      </c>
      <c r="T19" s="41" t="n">
        <f aca="false">SUM(S19,R19)</f>
        <v>1739.084</v>
      </c>
      <c r="U19" s="41" t="n">
        <f aca="false">U7*U15</f>
        <v>6695.4734</v>
      </c>
      <c r="V19" s="41" t="n">
        <f aca="false">SUM(U19,T19)</f>
        <v>8434.5574</v>
      </c>
    </row>
    <row r="20" customFormat="false" ht="18" hidden="false" customHeight="false" outlineLevel="0" collapsed="false">
      <c r="A20" s="38" t="s">
        <v>39</v>
      </c>
      <c r="B20" s="42" t="n">
        <f aca="false">B22+B23</f>
        <v>32122.52</v>
      </c>
      <c r="C20" s="42" t="n">
        <f aca="false">C22+C23</f>
        <v>32658.29</v>
      </c>
      <c r="D20" s="42" t="n">
        <f aca="false">D22+D23</f>
        <v>31449.19</v>
      </c>
      <c r="E20" s="42" t="n">
        <f aca="false">E22+E23</f>
        <v>34367.13</v>
      </c>
      <c r="F20" s="42" t="n">
        <f aca="false">F22+F23</f>
        <v>130597.13</v>
      </c>
      <c r="G20" s="42" t="n">
        <f aca="false">G22+G23</f>
        <v>33115.04</v>
      </c>
      <c r="H20" s="42" t="n">
        <f aca="false">H22+H23</f>
        <v>163712.17</v>
      </c>
      <c r="I20" s="42" t="n">
        <f aca="false">I22+I23</f>
        <v>37512.39</v>
      </c>
      <c r="J20" s="42" t="n">
        <f aca="false">J22+J23</f>
        <v>201224.56</v>
      </c>
      <c r="K20" s="42" t="n">
        <f aca="false">K22+K23</f>
        <v>30240.09</v>
      </c>
      <c r="L20" s="42" t="n">
        <f aca="false">L22+L23</f>
        <v>231464.65</v>
      </c>
      <c r="M20" s="42" t="n">
        <f aca="false">M22+M23</f>
        <v>33035.85</v>
      </c>
      <c r="N20" s="42" t="n">
        <f aca="false">N22+N23</f>
        <v>264500.5</v>
      </c>
      <c r="O20" s="42"/>
      <c r="P20" s="42"/>
      <c r="Q20" s="42" t="n">
        <f aca="false">Q22+Q23</f>
        <v>26498.58</v>
      </c>
      <c r="R20" s="42" t="n">
        <f aca="false">R22+R23</f>
        <v>26498.58</v>
      </c>
      <c r="S20" s="42" t="n">
        <f aca="false">S22+S23</f>
        <v>24315.41</v>
      </c>
      <c r="T20" s="42" t="n">
        <f aca="false">T22+T23</f>
        <v>50813.99</v>
      </c>
      <c r="U20" s="42" t="n">
        <f aca="false">U22+U23</f>
        <v>90702.68</v>
      </c>
      <c r="V20" s="42" t="n">
        <f aca="false">V22+V23</f>
        <v>141516.67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26937.76</v>
      </c>
      <c r="C22" s="41" t="n">
        <v>27871.95</v>
      </c>
      <c r="D22" s="41" t="n">
        <v>27871.95</v>
      </c>
      <c r="E22" s="41" t="n">
        <v>27871.96</v>
      </c>
      <c r="F22" s="41" t="n">
        <f aca="false">SUM(B22:E22)</f>
        <v>110553.62</v>
      </c>
      <c r="G22" s="41" t="n">
        <v>27871.94</v>
      </c>
      <c r="H22" s="41" t="n">
        <f aca="false">SUM(G22,F22)</f>
        <v>138425.56</v>
      </c>
      <c r="I22" s="41" t="n">
        <v>27871.95</v>
      </c>
      <c r="J22" s="41" t="n">
        <f aca="false">SUM(I22,H22)</f>
        <v>166297.51</v>
      </c>
      <c r="K22" s="41" t="n">
        <v>27624.98</v>
      </c>
      <c r="L22" s="41" t="n">
        <f aca="false">SUM(K22,J22)</f>
        <v>193922.49</v>
      </c>
      <c r="M22" s="41" t="n">
        <v>27871.94</v>
      </c>
      <c r="N22" s="41" t="n">
        <f aca="false">SUM(M22,L22)</f>
        <v>221794.43</v>
      </c>
      <c r="O22" s="41"/>
      <c r="P22" s="41"/>
      <c r="Q22" s="41" t="n">
        <v>25724</v>
      </c>
      <c r="R22" s="41" t="n">
        <f aca="false">SUM(Q22,P22)</f>
        <v>25724</v>
      </c>
      <c r="S22" s="41" t="n">
        <v>20366.92</v>
      </c>
      <c r="T22" s="41" t="n">
        <f aca="false">SUM(S22,R22)</f>
        <v>46090.92</v>
      </c>
      <c r="U22" s="41" t="n">
        <f aca="false">U10*U8</f>
        <v>86754.19</v>
      </c>
      <c r="V22" s="41" t="n">
        <f aca="false">SUM(U22,T22)</f>
        <v>132845.11</v>
      </c>
    </row>
    <row r="23" customFormat="false" ht="18" hidden="false" customHeight="false" outlineLevel="0" collapsed="false">
      <c r="A23" s="38" t="s">
        <v>41</v>
      </c>
      <c r="B23" s="42" t="n">
        <v>5184.76</v>
      </c>
      <c r="C23" s="42" t="n">
        <v>4786.34</v>
      </c>
      <c r="D23" s="42" t="n">
        <v>3577.24</v>
      </c>
      <c r="E23" s="42" t="n">
        <v>6495.17</v>
      </c>
      <c r="F23" s="41" t="n">
        <f aca="false">SUM(B23:E23)</f>
        <v>20043.51</v>
      </c>
      <c r="G23" s="42" t="n">
        <v>5243.1</v>
      </c>
      <c r="H23" s="41" t="n">
        <f aca="false">SUM(G23,F23)</f>
        <v>25286.61</v>
      </c>
      <c r="I23" s="42" t="n">
        <v>9640.44</v>
      </c>
      <c r="J23" s="41" t="n">
        <f aca="false">SUM(I23,H23)</f>
        <v>34927.05</v>
      </c>
      <c r="K23" s="42" t="n">
        <v>2615.11</v>
      </c>
      <c r="L23" s="41" t="n">
        <f aca="false">SUM(K23,J23)</f>
        <v>37542.16</v>
      </c>
      <c r="M23" s="42" t="n">
        <v>5163.91</v>
      </c>
      <c r="N23" s="41" t="n">
        <f aca="false">SUM(M23,L23)</f>
        <v>42706.07</v>
      </c>
      <c r="O23" s="42"/>
      <c r="P23" s="41"/>
      <c r="Q23" s="42" t="n">
        <v>774.58</v>
      </c>
      <c r="R23" s="41" t="n">
        <f aca="false">SUM(Q23,P23)</f>
        <v>774.58</v>
      </c>
      <c r="S23" s="42" t="n">
        <v>3948.49</v>
      </c>
      <c r="T23" s="41" t="n">
        <f aca="false">SUM(S23,R23)</f>
        <v>4723.07</v>
      </c>
      <c r="U23" s="42" t="n">
        <v>3948.49</v>
      </c>
      <c r="V23" s="41" t="n">
        <f aca="false">SUM(U23,T23)</f>
        <v>8671.56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24321.1214</v>
      </c>
      <c r="C25" s="41" t="n">
        <f aca="false">C22-C18</f>
        <v>-47134.71696</v>
      </c>
      <c r="D25" s="41" t="n">
        <f aca="false">D22-D18</f>
        <v>-34417.3236</v>
      </c>
      <c r="E25" s="41" t="n">
        <f aca="false">E22-E18</f>
        <v>-15730.53152</v>
      </c>
      <c r="F25" s="41" t="n">
        <f aca="false">F22-F18</f>
        <v>-121603.69348</v>
      </c>
      <c r="G25" s="41" t="n">
        <f aca="false">G22-G18</f>
        <v>14116.39208</v>
      </c>
      <c r="H25" s="41" t="n">
        <f aca="false">H22-H18</f>
        <v>-107487.3014</v>
      </c>
      <c r="I25" s="41" t="n">
        <f aca="false">I22-I18</f>
        <v>23330.0238</v>
      </c>
      <c r="J25" s="41" t="n">
        <f aca="false">J22-J18</f>
        <v>-84157.2776</v>
      </c>
      <c r="K25" s="41" t="n">
        <f aca="false">K22-K18</f>
        <v>25693.85808</v>
      </c>
      <c r="L25" s="41" t="n">
        <f aca="false">L22-L18</f>
        <v>-58463.41952</v>
      </c>
      <c r="M25" s="41" t="n">
        <f aca="false">M22-M18</f>
        <v>23595.88432</v>
      </c>
      <c r="N25" s="41" t="n">
        <f aca="false">N22-N18</f>
        <v>-34867.5352</v>
      </c>
      <c r="O25" s="41"/>
      <c r="P25" s="41"/>
      <c r="Q25" s="41" t="n">
        <f aca="false">Q22-Q18</f>
        <v>8075.37248</v>
      </c>
      <c r="R25" s="41" t="n">
        <f aca="false">R22-R18</f>
        <v>8075.37248</v>
      </c>
      <c r="S25" s="41" t="n">
        <f aca="false">S22-S18</f>
        <v>-25441.64996</v>
      </c>
      <c r="T25" s="41" t="n">
        <f aca="false">T22-T18</f>
        <v>-17366.27748</v>
      </c>
      <c r="U25" s="41" t="n">
        <f aca="false">U22-U18</f>
        <v>10968.90712</v>
      </c>
      <c r="V25" s="41" t="n">
        <f aca="false">V22-V18</f>
        <v>-6397.37036</v>
      </c>
      <c r="X25" s="68" t="s">
        <v>77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728.125599999999</v>
      </c>
      <c r="C26" s="41" t="n">
        <f aca="false">C23-C19</f>
        <v>-1909.1334</v>
      </c>
      <c r="D26" s="41" t="n">
        <f aca="false">D23-D19</f>
        <v>-2248.6914</v>
      </c>
      <c r="E26" s="41" t="n">
        <f aca="false">E23-E19</f>
        <v>-722.028599999999</v>
      </c>
      <c r="F26" s="41" t="n">
        <f aca="false">F23-F19</f>
        <v>-5607.97899999999</v>
      </c>
      <c r="G26" s="41" t="n">
        <f aca="false">G23-G19</f>
        <v>-2234.9612</v>
      </c>
      <c r="H26" s="41" t="n">
        <f aca="false">H23-H19</f>
        <v>-7842.94019999999</v>
      </c>
      <c r="I26" s="41" t="n">
        <f aca="false">I23-I19</f>
        <v>1727.6078</v>
      </c>
      <c r="J26" s="41" t="n">
        <f aca="false">J23-J19</f>
        <v>-6115.33239999999</v>
      </c>
      <c r="K26" s="41" t="n">
        <f aca="false">K23-K19</f>
        <v>-985.542</v>
      </c>
      <c r="L26" s="41" t="n">
        <f aca="false">L23-L19</f>
        <v>-7100.87439999999</v>
      </c>
      <c r="M26" s="41" t="n">
        <f aca="false">M23-M19</f>
        <v>-521.33</v>
      </c>
      <c r="N26" s="41" t="n">
        <f aca="false">N23-N19</f>
        <v>-7622.20439999998</v>
      </c>
      <c r="O26" s="41"/>
      <c r="P26" s="41"/>
      <c r="Q26" s="41" t="n">
        <f aca="false">Q23-Q19</f>
        <v>513.7174</v>
      </c>
      <c r="R26" s="41" t="n">
        <f aca="false">R23-R19</f>
        <v>513.7174</v>
      </c>
      <c r="S26" s="41" t="n">
        <f aca="false">S23-S19</f>
        <v>2470.2686</v>
      </c>
      <c r="T26" s="41" t="n">
        <f aca="false">T23-T19</f>
        <v>2983.986</v>
      </c>
      <c r="U26" s="41" t="n">
        <f aca="false">U23-U19</f>
        <v>-2746.9834</v>
      </c>
      <c r="V26" s="41" t="n">
        <f aca="false">V23-V19</f>
        <v>237.002600000002</v>
      </c>
      <c r="X26" s="68" t="s">
        <v>78</v>
      </c>
    </row>
    <row r="28" customFormat="false" ht="33.75" hidden="false" customHeight="true" outlineLevel="0" collapsed="false">
      <c r="A28" s="73" t="s">
        <v>67</v>
      </c>
      <c r="B28" s="73"/>
    </row>
  </sheetData>
  <mergeCells count="2">
    <mergeCell ref="A1:B1"/>
    <mergeCell ref="A28:B2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41"/>
    <col collapsed="false" customWidth="true" hidden="false" outlineLevel="0" max="9" min="9" style="31" width="17.42"/>
    <col collapsed="false" customWidth="true" hidden="true" outlineLevel="0" max="10" min="10" style="31" width="18.41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false" hidden="false" outlineLevel="0" max="257" min="23" style="31" width="9.14"/>
  </cols>
  <sheetData>
    <row r="1" s="33" customFormat="true" ht="23.25" hidden="false" customHeight="true" outlineLevel="0" collapsed="false">
      <c r="A1" s="32" t="s">
        <v>84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111.2</v>
      </c>
      <c r="C5" s="40" t="n">
        <f aca="false">SUM(C6:C7)</f>
        <v>198.1</v>
      </c>
      <c r="D5" s="40" t="n">
        <f aca="false">SUM(D6:D7)</f>
        <v>187.6</v>
      </c>
      <c r="E5" s="40" t="n">
        <f aca="false">SUM(E6:E7)</f>
        <v>156.7</v>
      </c>
      <c r="F5" s="40" t="n">
        <f aca="false">SUM(F6:F7)</f>
        <v>653.6</v>
      </c>
      <c r="G5" s="40" t="n">
        <f aca="false">SUM(G6:G7)</f>
        <v>166.1</v>
      </c>
      <c r="H5" s="40" t="n">
        <f aca="false">SUM(H6:H7)</f>
        <v>819.7</v>
      </c>
      <c r="I5" s="40" t="n">
        <f aca="false">SUM(I6:I7)</f>
        <v>117.3</v>
      </c>
      <c r="J5" s="40" t="n">
        <f aca="false">SUM(J6:J7)</f>
        <v>937</v>
      </c>
      <c r="K5" s="40" t="n">
        <f aca="false">SUM(K6:K7)</f>
        <v>126.5</v>
      </c>
      <c r="L5" s="40" t="n">
        <f aca="false">SUM(L6:L7)</f>
        <v>1063.5</v>
      </c>
      <c r="M5" s="40" t="n">
        <f aca="false">SUM(M6:M7)</f>
        <v>205.5</v>
      </c>
      <c r="N5" s="40" t="n">
        <f aca="false">SUM(N6:N7)</f>
        <v>1269</v>
      </c>
      <c r="O5" s="40" t="n">
        <f aca="false">SUM(O6:O7)</f>
        <v>185.7</v>
      </c>
      <c r="P5" s="40" t="n">
        <f aca="false">SUM(P6:P7)</f>
        <v>1454.7</v>
      </c>
      <c r="Q5" s="40" t="n">
        <f aca="false">SUM(Q6:Q7)</f>
        <v>219.2</v>
      </c>
      <c r="R5" s="40" t="n">
        <f aca="false">SUM(R6:R7)</f>
        <v>1673.9</v>
      </c>
      <c r="S5" s="40" t="n">
        <f aca="false">SUM(S6:S7)</f>
        <v>311.6</v>
      </c>
      <c r="T5" s="40" t="n">
        <f aca="false">SUM(T6:T7)</f>
        <v>1985.5</v>
      </c>
      <c r="U5" s="40" t="n">
        <f aca="false">SUM(U6:U7)</f>
        <v>334.8</v>
      </c>
      <c r="V5" s="40" t="n">
        <f aca="false">SUM(V6:V7)</f>
        <v>2320.3</v>
      </c>
    </row>
    <row r="6" customFormat="false" ht="18" hidden="false" customHeight="false" outlineLevel="0" collapsed="false">
      <c r="A6" s="38" t="s">
        <v>65</v>
      </c>
      <c r="B6" s="41" t="n">
        <v>87.3</v>
      </c>
      <c r="C6" s="41" t="n">
        <v>91.1</v>
      </c>
      <c r="D6" s="41" t="n">
        <v>87.6</v>
      </c>
      <c r="E6" s="41" t="n">
        <v>62.7</v>
      </c>
      <c r="F6" s="41" t="n">
        <f aca="false">SUM(B6,C6,D6,E6)</f>
        <v>328.7</v>
      </c>
      <c r="G6" s="41" t="n">
        <v>20.1</v>
      </c>
      <c r="H6" s="41" t="n">
        <f aca="false">F6+G6</f>
        <v>348.8</v>
      </c>
      <c r="I6" s="41" t="n">
        <v>3.3</v>
      </c>
      <c r="J6" s="41" t="n">
        <f aca="false">H6+I6</f>
        <v>352.1</v>
      </c>
      <c r="K6" s="41" t="n">
        <v>1.5</v>
      </c>
      <c r="L6" s="41" t="n">
        <f aca="false">J6+K6</f>
        <v>353.6</v>
      </c>
      <c r="M6" s="41" t="n">
        <v>5.5</v>
      </c>
      <c r="N6" s="41" t="n">
        <f aca="false">L6+M6</f>
        <v>359.1</v>
      </c>
      <c r="O6" s="41" t="n">
        <v>-2.3</v>
      </c>
      <c r="P6" s="41" t="n">
        <f aca="false">N6+O6</f>
        <v>356.8</v>
      </c>
      <c r="Q6" s="41" t="n">
        <v>41.2</v>
      </c>
      <c r="R6" s="41" t="n">
        <f aca="false">P6+Q6</f>
        <v>398</v>
      </c>
      <c r="S6" s="41" t="n">
        <v>79.6</v>
      </c>
      <c r="T6" s="41" t="n">
        <f aca="false">R6+S6</f>
        <v>477.6</v>
      </c>
      <c r="U6" s="41" t="n">
        <v>111.8</v>
      </c>
      <c r="V6" s="41" t="n">
        <f aca="false">SUM(U6,T6)</f>
        <v>589.4</v>
      </c>
    </row>
    <row r="7" customFormat="false" ht="18" hidden="false" customHeight="false" outlineLevel="0" collapsed="false">
      <c r="A7" s="38" t="s">
        <v>66</v>
      </c>
      <c r="B7" s="41" t="n">
        <v>23.9</v>
      </c>
      <c r="C7" s="41" t="n">
        <v>107</v>
      </c>
      <c r="D7" s="41" t="n">
        <v>100</v>
      </c>
      <c r="E7" s="41" t="n">
        <v>94</v>
      </c>
      <c r="F7" s="41" t="n">
        <f aca="false">SUM(B7,C7,D7,E7)</f>
        <v>324.9</v>
      </c>
      <c r="G7" s="41" t="n">
        <v>146</v>
      </c>
      <c r="H7" s="41" t="n">
        <f aca="false">F7+G7</f>
        <v>470.9</v>
      </c>
      <c r="I7" s="41" t="n">
        <v>114</v>
      </c>
      <c r="J7" s="41" t="n">
        <f aca="false">H7+I7</f>
        <v>584.9</v>
      </c>
      <c r="K7" s="41" t="n">
        <v>125</v>
      </c>
      <c r="L7" s="41" t="n">
        <f aca="false">J7+K7</f>
        <v>709.9</v>
      </c>
      <c r="M7" s="41" t="n">
        <v>200</v>
      </c>
      <c r="N7" s="41" t="n">
        <f aca="false">L7+M7</f>
        <v>909.9</v>
      </c>
      <c r="O7" s="41" t="n">
        <v>188</v>
      </c>
      <c r="P7" s="41" t="n">
        <f aca="false">N7+O7</f>
        <v>1097.9</v>
      </c>
      <c r="Q7" s="41" t="n">
        <v>178</v>
      </c>
      <c r="R7" s="41" t="n">
        <f aca="false">P7+Q7</f>
        <v>1275.9</v>
      </c>
      <c r="S7" s="41" t="n">
        <v>232</v>
      </c>
      <c r="T7" s="41" t="n">
        <f aca="false">R7+S7</f>
        <v>1507.9</v>
      </c>
      <c r="U7" s="41" t="n">
        <v>223</v>
      </c>
      <c r="V7" s="41" t="n">
        <f aca="false">SUM(U7,T7)</f>
        <v>1730.9</v>
      </c>
    </row>
    <row r="8" customFormat="false" ht="18" hidden="false" customHeight="false" outlineLevel="0" collapsed="false">
      <c r="A8" s="38" t="s">
        <v>30</v>
      </c>
      <c r="B8" s="42" t="n">
        <v>4065.8</v>
      </c>
      <c r="C8" s="42" t="n">
        <v>4065.8</v>
      </c>
      <c r="D8" s="42" t="n">
        <v>4065.8</v>
      </c>
      <c r="E8" s="42" t="n">
        <v>4065.8</v>
      </c>
      <c r="F8" s="42" t="n">
        <f aca="false">SUM(B8:E8)</f>
        <v>16263.2</v>
      </c>
      <c r="G8" s="42" t="n">
        <v>4065.8</v>
      </c>
      <c r="H8" s="41" t="n">
        <f aca="false">F8+G8</f>
        <v>20329</v>
      </c>
      <c r="I8" s="42" t="n">
        <v>4065.8</v>
      </c>
      <c r="J8" s="41" t="n">
        <f aca="false">H8+I8</f>
        <v>24394.8</v>
      </c>
      <c r="K8" s="42" t="n">
        <v>4065.8</v>
      </c>
      <c r="L8" s="41" t="n">
        <f aca="false">J8+K8</f>
        <v>28460.6</v>
      </c>
      <c r="M8" s="42" t="n">
        <v>4065.8</v>
      </c>
      <c r="N8" s="41" t="n">
        <f aca="false">L8+M8</f>
        <v>32526.4</v>
      </c>
      <c r="O8" s="42" t="n">
        <v>4065.8</v>
      </c>
      <c r="P8" s="41" t="n">
        <f aca="false">N8+O8</f>
        <v>36592.2</v>
      </c>
      <c r="Q8" s="42" t="n">
        <v>4065.8</v>
      </c>
      <c r="R8" s="41" t="n">
        <f aca="false">P8+Q8</f>
        <v>40658</v>
      </c>
      <c r="S8" s="42" t="n">
        <v>4065.8</v>
      </c>
      <c r="T8" s="41" t="n">
        <f aca="false">R8+S8</f>
        <v>44723.8</v>
      </c>
      <c r="U8" s="42" t="n">
        <v>4065.8</v>
      </c>
      <c r="V8" s="41" t="n">
        <f aca="false">T8+U8</f>
        <v>48789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 t="n">
        <f aca="false">B18/B8</f>
        <v>27.8637946677161</v>
      </c>
      <c r="C10" s="45" t="n">
        <f aca="false">C18/C8</f>
        <v>29.0766517093807</v>
      </c>
      <c r="D10" s="45" t="n">
        <f aca="false">D18/D8</f>
        <v>27.9595465394264</v>
      </c>
      <c r="E10" s="45" t="n">
        <f aca="false">E18/E8</f>
        <v>20.0121411874662</v>
      </c>
      <c r="F10" s="45" t="n">
        <f aca="false">F18/F8</f>
        <v>26.2280335259973</v>
      </c>
      <c r="G10" s="45" t="n">
        <f aca="false">G18/G8</f>
        <v>6.41537540459442</v>
      </c>
      <c r="H10" s="45" t="n">
        <f aca="false">H18/H8</f>
        <v>22.2655019017168</v>
      </c>
      <c r="I10" s="45" t="n">
        <f aca="false">I18/I8</f>
        <v>1.05327058881401</v>
      </c>
      <c r="J10" s="45" t="n">
        <f aca="false">J18/J8</f>
        <v>18.730130016233</v>
      </c>
      <c r="K10" s="45" t="n">
        <f aca="false">K18/K8</f>
        <v>0.508893501893846</v>
      </c>
      <c r="L10" s="45" t="n">
        <f aca="false">L18/L8</f>
        <v>16.1270962284702</v>
      </c>
      <c r="M10" s="45" t="n">
        <f aca="false">M18/M8</f>
        <v>16.4656402184072</v>
      </c>
      <c r="N10" s="45" t="n">
        <f aca="false">N18/N8</f>
        <v>16.1694142272124</v>
      </c>
      <c r="O10" s="45" t="n">
        <f aca="false">O18/O8</f>
        <v>-0.804734123665699</v>
      </c>
      <c r="P10" s="45" t="n">
        <f aca="false">P18/P8</f>
        <v>14.2833977437815</v>
      </c>
      <c r="Q10" s="45" t="n">
        <f aca="false">Q18/Q8</f>
        <v>14.4152373456638</v>
      </c>
      <c r="R10" s="45" t="n">
        <f aca="false">R18/R8</f>
        <v>14.2965817039697</v>
      </c>
      <c r="S10" s="45" t="n">
        <f aca="false">S18/S8</f>
        <v>27.8507983668651</v>
      </c>
      <c r="T10" s="45" t="n">
        <f aca="false">T18/T8</f>
        <v>15.5287832187784</v>
      </c>
      <c r="U10" s="45" t="n">
        <f aca="false">U18/U8</f>
        <v>39.1170760981849</v>
      </c>
      <c r="V10" s="45" t="n">
        <f aca="false">V18/V8</f>
        <v>17.4944742920622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v>20</v>
      </c>
      <c r="C12" s="41" t="n">
        <v>20</v>
      </c>
      <c r="D12" s="41" t="n">
        <v>20</v>
      </c>
      <c r="E12" s="41" t="n">
        <v>20</v>
      </c>
      <c r="F12" s="41" t="n">
        <f aca="false">F22/F8</f>
        <v>20</v>
      </c>
      <c r="G12" s="41" t="n">
        <v>20</v>
      </c>
      <c r="H12" s="41" t="n">
        <f aca="false">H22/H8</f>
        <v>20</v>
      </c>
      <c r="I12" s="41" t="n">
        <v>20</v>
      </c>
      <c r="J12" s="41" t="n">
        <f aca="false">J22/J8</f>
        <v>20</v>
      </c>
      <c r="K12" s="41" t="n">
        <v>20</v>
      </c>
      <c r="L12" s="41" t="n">
        <f aca="false">L22/L8</f>
        <v>20</v>
      </c>
      <c r="M12" s="41" t="n">
        <v>20</v>
      </c>
      <c r="N12" s="41" t="n">
        <f aca="false">N22/N8</f>
        <v>20</v>
      </c>
      <c r="O12" s="41" t="n">
        <v>20</v>
      </c>
      <c r="P12" s="41" t="n">
        <f aca="false">P22/P8</f>
        <v>20</v>
      </c>
      <c r="Q12" s="41" t="n">
        <v>20</v>
      </c>
      <c r="R12" s="41" t="n">
        <f aca="false">R22/R8</f>
        <v>20</v>
      </c>
      <c r="S12" s="41" t="n">
        <v>20</v>
      </c>
      <c r="T12" s="41" t="n">
        <f aca="false">T22/T8</f>
        <v>20</v>
      </c>
      <c r="U12" s="41" t="n">
        <v>20</v>
      </c>
      <c r="V12" s="41" t="n">
        <f aca="false">V22/V8</f>
        <v>2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03969151584</v>
      </c>
      <c r="M14" s="41" t="n">
        <f aca="false">1168.96*1.18</f>
        <v>1379.3728</v>
      </c>
      <c r="N14" s="41" t="n">
        <f aca="false">N18/N6</f>
        <v>1464.5860064606</v>
      </c>
      <c r="O14" s="41" t="n">
        <v>1422.56</v>
      </c>
      <c r="P14" s="41" t="n">
        <f aca="false">P18/P6</f>
        <v>1464.85691401345</v>
      </c>
      <c r="Q14" s="41" t="n">
        <v>1422.56</v>
      </c>
      <c r="R14" s="41" t="n">
        <f aca="false">R18/R6</f>
        <v>1460.47843949749</v>
      </c>
      <c r="S14" s="41" t="n">
        <v>1422.56</v>
      </c>
      <c r="T14" s="41" t="n">
        <f aca="false">T18/T6</f>
        <v>1454.15869958124</v>
      </c>
      <c r="U14" s="41" t="n">
        <v>1422.56</v>
      </c>
      <c r="V14" s="41" t="n">
        <f aca="false">V18/V6</f>
        <v>1448.1649184255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8.3275976616425</v>
      </c>
      <c r="M15" s="41" t="n">
        <f aca="false">80.3*1.18</f>
        <v>94.754</v>
      </c>
      <c r="N15" s="41" t="n">
        <f aca="false">N19/N7</f>
        <v>81.0026064182877</v>
      </c>
      <c r="O15" s="41" t="n">
        <v>97.42</v>
      </c>
      <c r="P15" s="41" t="n">
        <f aca="false">P19/P7</f>
        <v>83.8138551598506</v>
      </c>
      <c r="Q15" s="41" t="n">
        <v>97.42</v>
      </c>
      <c r="R15" s="41" t="n">
        <f aca="false">R19/R7</f>
        <v>85.7120397993573</v>
      </c>
      <c r="S15" s="41" t="n">
        <v>97.42</v>
      </c>
      <c r="T15" s="41" t="n">
        <f aca="false">T19/T7</f>
        <v>87.5133838981365</v>
      </c>
      <c r="U15" s="41" t="n">
        <v>97.42</v>
      </c>
      <c r="V15" s="41" t="n">
        <f aca="false">V19/V7</f>
        <v>88.7896999133399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115366.82174</v>
      </c>
      <c r="C16" s="41" t="n">
        <f aca="false">C18+C19</f>
        <v>127523.94992</v>
      </c>
      <c r="D16" s="41" t="n">
        <f aca="false">D18+D19</f>
        <v>122373.34432</v>
      </c>
      <c r="E16" s="41" t="n">
        <f aca="false">E18+E19</f>
        <v>89539.05844</v>
      </c>
      <c r="F16" s="41" t="n">
        <f aca="false">F18+F19</f>
        <v>454803.17442</v>
      </c>
      <c r="G16" s="41" t="n">
        <f aca="false">G18+G19</f>
        <v>38778.94652</v>
      </c>
      <c r="H16" s="41" t="n">
        <f aca="false">H18+H19</f>
        <v>493582.12094</v>
      </c>
      <c r="I16" s="41" t="n">
        <f aca="false">I18+I19</f>
        <v>14195.16636</v>
      </c>
      <c r="J16" s="41" t="n">
        <f aca="false">J18+J19</f>
        <v>507777.2873</v>
      </c>
      <c r="K16" s="41" t="n">
        <f aca="false">K18+K19</f>
        <v>13913.3092</v>
      </c>
      <c r="L16" s="41" t="n">
        <f aca="false">L18+L19</f>
        <v>521690.5965</v>
      </c>
      <c r="M16" s="41" t="n">
        <f aca="false">M18+M19</f>
        <v>77946.51</v>
      </c>
      <c r="N16" s="41" t="n">
        <f aca="false">N18+N19</f>
        <v>599637.1065</v>
      </c>
      <c r="O16" s="41" t="n">
        <f aca="false">O18+O19</f>
        <v>15043.072</v>
      </c>
      <c r="P16" s="41" t="n">
        <f aca="false">P18+P19</f>
        <v>614680.1785</v>
      </c>
      <c r="Q16" s="41" t="n">
        <f aca="false">Q18+Q19</f>
        <v>75950.232</v>
      </c>
      <c r="R16" s="41" t="n">
        <f aca="false">R18+R19</f>
        <v>690630.4105</v>
      </c>
      <c r="S16" s="41" t="n">
        <f aca="false">S18+S19</f>
        <v>135837.216</v>
      </c>
      <c r="T16" s="41" t="n">
        <f aca="false">T18+T19</f>
        <v>826467.6265</v>
      </c>
      <c r="U16" s="41" t="n">
        <f aca="false">U18+U19</f>
        <v>180766.868</v>
      </c>
      <c r="V16" s="41" t="n">
        <f aca="false">V18+V19</f>
        <v>1007234.4945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113288.61636</v>
      </c>
      <c r="C18" s="41" t="n">
        <f aca="false">C6*C14</f>
        <v>118219.85052</v>
      </c>
      <c r="D18" s="41" t="n">
        <f aca="false">D6*D14</f>
        <v>113677.92432</v>
      </c>
      <c r="E18" s="41" t="n">
        <f aca="false">E6*E14</f>
        <v>81365.36364</v>
      </c>
      <c r="F18" s="41" t="n">
        <f aca="false">SUM(B18:E18)</f>
        <v>426551.75484</v>
      </c>
      <c r="G18" s="41" t="n">
        <f aca="false">G6*G14</f>
        <v>26083.63332</v>
      </c>
      <c r="H18" s="41" t="n">
        <f aca="false">F18+G18</f>
        <v>452635.38816</v>
      </c>
      <c r="I18" s="41" t="n">
        <f aca="false">I6*I14</f>
        <v>4282.38756</v>
      </c>
      <c r="J18" s="41" t="n">
        <f aca="false">H18+I18</f>
        <v>456917.77572</v>
      </c>
      <c r="K18" s="41" t="n">
        <f aca="false">K6*K14</f>
        <v>2069.0592</v>
      </c>
      <c r="L18" s="41" t="n">
        <f aca="false">J18+K18</f>
        <v>458986.83492</v>
      </c>
      <c r="M18" s="41" t="n">
        <v>66946</v>
      </c>
      <c r="N18" s="41" t="n">
        <f aca="false">L18+M18</f>
        <v>525932.83492</v>
      </c>
      <c r="O18" s="41" t="n">
        <f aca="false">O6*O14</f>
        <v>-3271.888</v>
      </c>
      <c r="P18" s="41" t="n">
        <f aca="false">N18+O18</f>
        <v>522660.94692</v>
      </c>
      <c r="Q18" s="41" t="n">
        <f aca="false">Q6*Q14</f>
        <v>58609.472</v>
      </c>
      <c r="R18" s="41" t="n">
        <f aca="false">P18+Q18</f>
        <v>581270.41892</v>
      </c>
      <c r="S18" s="41" t="n">
        <f aca="false">S6*S14</f>
        <v>113235.776</v>
      </c>
      <c r="T18" s="41" t="n">
        <f aca="false">R18+S18</f>
        <v>694506.19492</v>
      </c>
      <c r="U18" s="41" t="n">
        <f aca="false">U6*U14</f>
        <v>159042.208</v>
      </c>
      <c r="V18" s="41" t="n">
        <f aca="false">SUM(U18,T18)</f>
        <v>853548.4029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2078.20538</v>
      </c>
      <c r="C19" s="41" t="n">
        <f aca="false">C7*C15</f>
        <v>9304.0994</v>
      </c>
      <c r="D19" s="41" t="n">
        <f aca="false">D7*D15</f>
        <v>8695.42</v>
      </c>
      <c r="E19" s="41" t="n">
        <f aca="false">E7*E15</f>
        <v>8173.6948</v>
      </c>
      <c r="F19" s="41" t="n">
        <f aca="false">SUM(B19:E19)</f>
        <v>28251.41958</v>
      </c>
      <c r="G19" s="41" t="n">
        <f aca="false">G7*G15</f>
        <v>12695.3132</v>
      </c>
      <c r="H19" s="41" t="n">
        <f aca="false">F19+G19</f>
        <v>40946.73278</v>
      </c>
      <c r="I19" s="41" t="n">
        <f aca="false">I7*I15</f>
        <v>9912.7788</v>
      </c>
      <c r="J19" s="41" t="n">
        <f aca="false">H19+I19</f>
        <v>50859.51158</v>
      </c>
      <c r="K19" s="41" t="n">
        <f aca="false">K7*K15</f>
        <v>11844.25</v>
      </c>
      <c r="L19" s="41" t="n">
        <f aca="false">J19+K19</f>
        <v>62703.76158</v>
      </c>
      <c r="M19" s="41" t="n">
        <v>11000.51</v>
      </c>
      <c r="N19" s="41" t="n">
        <f aca="false">L19+M19</f>
        <v>73704.27158</v>
      </c>
      <c r="O19" s="41" t="n">
        <f aca="false">O7*O15</f>
        <v>18314.96</v>
      </c>
      <c r="P19" s="41" t="n">
        <f aca="false">N19+O19</f>
        <v>92019.23158</v>
      </c>
      <c r="Q19" s="41" t="n">
        <f aca="false">Q7*Q15</f>
        <v>17340.76</v>
      </c>
      <c r="R19" s="41" t="n">
        <f aca="false">P19+Q19</f>
        <v>109359.99158</v>
      </c>
      <c r="S19" s="41" t="n">
        <f aca="false">S7*S15</f>
        <v>22601.44</v>
      </c>
      <c r="T19" s="41" t="n">
        <f aca="false">R19+S19</f>
        <v>131961.43158</v>
      </c>
      <c r="U19" s="41" t="n">
        <f aca="false">U7*U15</f>
        <v>21724.66</v>
      </c>
      <c r="V19" s="41" t="n">
        <f aca="false">SUM(U19,T19)</f>
        <v>153686.09158</v>
      </c>
    </row>
    <row r="20" customFormat="false" ht="18" hidden="false" customHeight="false" outlineLevel="0" collapsed="false">
      <c r="A20" s="38" t="s">
        <v>39</v>
      </c>
      <c r="B20" s="42" t="n">
        <f aca="false">B22+B23</f>
        <v>86522.78</v>
      </c>
      <c r="C20" s="42" t="n">
        <f aca="false">C22+C23</f>
        <v>88534.66</v>
      </c>
      <c r="D20" s="42" t="n">
        <f aca="false">D22+D23</f>
        <v>90147.55</v>
      </c>
      <c r="E20" s="42" t="n">
        <f aca="false">E22+E23</f>
        <v>89260.64</v>
      </c>
      <c r="F20" s="42" t="n">
        <f aca="false">F22+F23</f>
        <v>354465.63</v>
      </c>
      <c r="G20" s="42" t="n">
        <f aca="false">G22+G23</f>
        <v>91355.26</v>
      </c>
      <c r="H20" s="42" t="n">
        <f aca="false">H22+H23</f>
        <v>445820.89</v>
      </c>
      <c r="I20" s="42" t="n">
        <f aca="false">I22+I23</f>
        <v>92593.45</v>
      </c>
      <c r="J20" s="42" t="n">
        <f aca="false">J22+J23</f>
        <v>538414.34</v>
      </c>
      <c r="K20" s="42" t="n">
        <f aca="false">K22+K23</f>
        <v>86148.27</v>
      </c>
      <c r="L20" s="42" t="n">
        <f aca="false">L22+L23</f>
        <v>624562.61</v>
      </c>
      <c r="M20" s="42" t="n">
        <f aca="false">M22+M23</f>
        <v>92316.51</v>
      </c>
      <c r="N20" s="42" t="n">
        <f aca="false">N22+N23</f>
        <v>716879.12</v>
      </c>
      <c r="O20" s="42" t="n">
        <f aca="false">O22+O23</f>
        <v>115343.92</v>
      </c>
      <c r="P20" s="42" t="n">
        <f aca="false">P22+P23</f>
        <v>832223.04</v>
      </c>
      <c r="Q20" s="42" t="n">
        <f aca="false">Q22+Q23</f>
        <v>98656.92</v>
      </c>
      <c r="R20" s="42" t="n">
        <f aca="false">R22+R23</f>
        <v>930879.96</v>
      </c>
      <c r="S20" s="42" t="n">
        <f aca="false">S22+S23</f>
        <v>91040.44</v>
      </c>
      <c r="T20" s="42" t="n">
        <f aca="false">T22+T23</f>
        <v>1021920.4</v>
      </c>
      <c r="U20" s="42" t="n">
        <f aca="false">U22+U23</f>
        <v>91040.44</v>
      </c>
      <c r="V20" s="42" t="n">
        <f aca="false">V22+V23</f>
        <v>1112960.84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f aca="false">B12*B8</f>
        <v>81316</v>
      </c>
      <c r="C22" s="41" t="n">
        <f aca="false">C12*C8</f>
        <v>81316</v>
      </c>
      <c r="D22" s="41" t="n">
        <f aca="false">D12*D8</f>
        <v>81316</v>
      </c>
      <c r="E22" s="41" t="n">
        <f aca="false">E12*E8</f>
        <v>81316</v>
      </c>
      <c r="F22" s="41" t="n">
        <f aca="false">SUM(B22:E22)</f>
        <v>325264</v>
      </c>
      <c r="G22" s="41" t="n">
        <f aca="false">G12*G8</f>
        <v>81316</v>
      </c>
      <c r="H22" s="41" t="n">
        <f aca="false">F22+G22</f>
        <v>406580</v>
      </c>
      <c r="I22" s="41" t="n">
        <f aca="false">I12*I8</f>
        <v>81316</v>
      </c>
      <c r="J22" s="41" t="n">
        <f aca="false">H22+I22</f>
        <v>487896</v>
      </c>
      <c r="K22" s="41" t="n">
        <f aca="false">K12*K8</f>
        <v>81316</v>
      </c>
      <c r="L22" s="41" t="n">
        <f aca="false">J22+K22</f>
        <v>569212</v>
      </c>
      <c r="M22" s="41" t="n">
        <f aca="false">M12*M8</f>
        <v>81316</v>
      </c>
      <c r="N22" s="41" t="n">
        <f aca="false">L22+M22</f>
        <v>650528</v>
      </c>
      <c r="O22" s="41" t="n">
        <f aca="false">O12*O8</f>
        <v>81316</v>
      </c>
      <c r="P22" s="41" t="n">
        <f aca="false">N22+O22</f>
        <v>731844</v>
      </c>
      <c r="Q22" s="41" t="n">
        <f aca="false">Q12*Q8</f>
        <v>81316</v>
      </c>
      <c r="R22" s="41" t="n">
        <f aca="false">P22+Q22</f>
        <v>813160</v>
      </c>
      <c r="S22" s="41" t="n">
        <f aca="false">S12*S8</f>
        <v>81316</v>
      </c>
      <c r="T22" s="41" t="n">
        <f aca="false">R22+S22</f>
        <v>894476</v>
      </c>
      <c r="U22" s="41" t="n">
        <f aca="false">U12*U8</f>
        <v>81316</v>
      </c>
      <c r="V22" s="41" t="n">
        <f aca="false">SUM(U22,T22)</f>
        <v>975792</v>
      </c>
    </row>
    <row r="23" customFormat="false" ht="18" hidden="false" customHeight="false" outlineLevel="0" collapsed="false">
      <c r="A23" s="38" t="s">
        <v>41</v>
      </c>
      <c r="B23" s="42" t="n">
        <v>5206.78</v>
      </c>
      <c r="C23" s="42" t="n">
        <v>7218.66</v>
      </c>
      <c r="D23" s="42" t="n">
        <v>8831.55</v>
      </c>
      <c r="E23" s="42" t="n">
        <v>7944.64</v>
      </c>
      <c r="F23" s="41" t="n">
        <f aca="false">SUM(B23:E23)</f>
        <v>29201.63</v>
      </c>
      <c r="G23" s="42" t="n">
        <v>10039.26</v>
      </c>
      <c r="H23" s="41" t="n">
        <f aca="false">F23+G23</f>
        <v>39240.89</v>
      </c>
      <c r="I23" s="42" t="n">
        <v>11277.45</v>
      </c>
      <c r="J23" s="41" t="n">
        <f aca="false">H23+I23</f>
        <v>50518.34</v>
      </c>
      <c r="K23" s="42" t="n">
        <v>4832.27</v>
      </c>
      <c r="L23" s="41" t="n">
        <f aca="false">J23+K23</f>
        <v>55350.61</v>
      </c>
      <c r="M23" s="42" t="n">
        <v>11000.51</v>
      </c>
      <c r="N23" s="41" t="n">
        <f aca="false">L23+M23</f>
        <v>66351.12</v>
      </c>
      <c r="O23" s="42" t="n">
        <v>34027.92</v>
      </c>
      <c r="P23" s="41" t="n">
        <f aca="false">N23+O23</f>
        <v>100379.04</v>
      </c>
      <c r="Q23" s="42" t="n">
        <v>17340.92</v>
      </c>
      <c r="R23" s="41" t="n">
        <f aca="false">P23+Q23</f>
        <v>117719.96</v>
      </c>
      <c r="S23" s="42" t="n">
        <v>9724.44</v>
      </c>
      <c r="T23" s="41" t="n">
        <f aca="false">R23+S23</f>
        <v>127444.4</v>
      </c>
      <c r="U23" s="42" t="n">
        <f aca="false">S23</f>
        <v>9724.44</v>
      </c>
      <c r="V23" s="41" t="n">
        <f aca="false">SUM(U23,T23)</f>
        <v>137168.84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31972.61636</v>
      </c>
      <c r="C25" s="41" t="n">
        <f aca="false">C22-C18</f>
        <v>-36903.85052</v>
      </c>
      <c r="D25" s="41" t="n">
        <f aca="false">D22-D18</f>
        <v>-32361.92432</v>
      </c>
      <c r="E25" s="41" t="n">
        <f aca="false">E22-E18</f>
        <v>-49.3636399999959</v>
      </c>
      <c r="F25" s="41" t="n">
        <f aca="false">F22-F18</f>
        <v>-101287.75484</v>
      </c>
      <c r="G25" s="41" t="n">
        <f aca="false">G22-G18</f>
        <v>55232.36668</v>
      </c>
      <c r="H25" s="41" t="n">
        <f aca="false">H22-H18</f>
        <v>-46055.38816</v>
      </c>
      <c r="I25" s="41" t="n">
        <f aca="false">I22-I18</f>
        <v>77033.61244</v>
      </c>
      <c r="J25" s="41" t="n">
        <f aca="false">J22-J18</f>
        <v>30978.22428</v>
      </c>
      <c r="K25" s="41" t="n">
        <f aca="false">K22-K18</f>
        <v>79246.9408</v>
      </c>
      <c r="L25" s="41" t="n">
        <f aca="false">L22-L18</f>
        <v>110225.16508</v>
      </c>
      <c r="M25" s="41" t="n">
        <f aca="false">M22-M18</f>
        <v>14370</v>
      </c>
      <c r="N25" s="41" t="n">
        <f aca="false">N22-N18</f>
        <v>124595.16508</v>
      </c>
      <c r="O25" s="41" t="n">
        <f aca="false">O22-O18</f>
        <v>84587.888</v>
      </c>
      <c r="P25" s="41" t="n">
        <f aca="false">P22-P18</f>
        <v>209183.05308</v>
      </c>
      <c r="Q25" s="41" t="n">
        <f aca="false">Q22-Q18</f>
        <v>22706.528</v>
      </c>
      <c r="R25" s="41" t="n">
        <f aca="false">R22-R18</f>
        <v>231889.58108</v>
      </c>
      <c r="S25" s="41" t="n">
        <f aca="false">S22-S18</f>
        <v>-31919.776</v>
      </c>
      <c r="T25" s="41" t="n">
        <f aca="false">T22-T18</f>
        <v>199969.80508</v>
      </c>
      <c r="U25" s="41" t="n">
        <f aca="false">U22-U18</f>
        <v>-77726.208</v>
      </c>
      <c r="V25" s="41" t="n">
        <f aca="false">V22-V18</f>
        <v>122243.5970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3128.57462</v>
      </c>
      <c r="C26" s="41" t="n">
        <f aca="false">C23-C19</f>
        <v>-2085.4394</v>
      </c>
      <c r="D26" s="41" t="n">
        <f aca="false">D23-D19</f>
        <v>136.130000000001</v>
      </c>
      <c r="E26" s="41" t="n">
        <f aca="false">E23-E19</f>
        <v>-229.054799999998</v>
      </c>
      <c r="F26" s="41" t="n">
        <f aca="false">F23-F19</f>
        <v>950.210420000003</v>
      </c>
      <c r="G26" s="41" t="n">
        <f aca="false">G23-G19</f>
        <v>-2656.0532</v>
      </c>
      <c r="H26" s="41" t="n">
        <f aca="false">H23-H19</f>
        <v>-1705.84277999999</v>
      </c>
      <c r="I26" s="41" t="n">
        <f aca="false">I23-I19</f>
        <v>1364.6712</v>
      </c>
      <c r="J26" s="41" t="n">
        <f aca="false">J23-J19</f>
        <v>-341.171579999995</v>
      </c>
      <c r="K26" s="41" t="n">
        <f aca="false">K23-K19</f>
        <v>-7011.98</v>
      </c>
      <c r="L26" s="41" t="n">
        <f aca="false">L23-L19</f>
        <v>-7353.15157999999</v>
      </c>
      <c r="M26" s="41" t="n">
        <f aca="false">M23-M19</f>
        <v>0</v>
      </c>
      <c r="N26" s="41" t="n">
        <f aca="false">N23-N19</f>
        <v>-7353.15157999999</v>
      </c>
      <c r="O26" s="41" t="n">
        <f aca="false">O23-O19</f>
        <v>15712.96</v>
      </c>
      <c r="P26" s="41" t="n">
        <f aca="false">P23-P19</f>
        <v>8359.80842</v>
      </c>
      <c r="Q26" s="41" t="n">
        <f aca="false">Q23-Q19</f>
        <v>0.159999999996217</v>
      </c>
      <c r="R26" s="41" t="n">
        <f aca="false">R23-R19</f>
        <v>8359.96841999999</v>
      </c>
      <c r="S26" s="41" t="n">
        <f aca="false">S23-S19</f>
        <v>-12877</v>
      </c>
      <c r="T26" s="41" t="n">
        <f aca="false">T23-T19</f>
        <v>-4517.03158000001</v>
      </c>
      <c r="U26" s="41" t="n">
        <f aca="false">U23-U19</f>
        <v>-12000.22</v>
      </c>
      <c r="V26" s="41" t="n">
        <f aca="false">V23-V19</f>
        <v>-16517.25158</v>
      </c>
    </row>
    <row r="28" customFormat="false" ht="33.75" hidden="false" customHeight="true" outlineLevel="0" collapsed="false">
      <c r="A28" s="49" t="s">
        <v>67</v>
      </c>
      <c r="B28" s="49"/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99"/>
    <col collapsed="false" customWidth="true" hidden="false" outlineLevel="0" max="9" min="9" style="31" width="17.42"/>
    <col collapsed="false" customWidth="true" hidden="true" outlineLevel="0" max="10" min="10" style="31" width="18.99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false" hidden="false" outlineLevel="0" max="257" min="23" style="31" width="9.14"/>
  </cols>
  <sheetData>
    <row r="1" s="33" customFormat="true" ht="23.25" hidden="false" customHeight="true" outlineLevel="0" collapsed="false">
      <c r="A1" s="32" t="s">
        <v>85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257.4</v>
      </c>
      <c r="C5" s="40" t="n">
        <f aca="false">SUM(C6:C7)</f>
        <v>346.1</v>
      </c>
      <c r="D5" s="40" t="n">
        <f aca="false">SUM(D6:D7)</f>
        <v>218</v>
      </c>
      <c r="E5" s="40" t="n">
        <f aca="false">SUM(E6:E7)</f>
        <v>259.6</v>
      </c>
      <c r="F5" s="40" t="n">
        <f aca="false">SUM(F6:F7)</f>
        <v>1081.1</v>
      </c>
      <c r="G5" s="40" t="n">
        <f aca="false">SUM(G6:G7)</f>
        <v>246.6</v>
      </c>
      <c r="H5" s="40" t="n">
        <f aca="false">SUM(H6:H7)</f>
        <v>1327.7</v>
      </c>
      <c r="I5" s="40" t="n">
        <f aca="false">SUM(I6:I7)</f>
        <v>197.8</v>
      </c>
      <c r="J5" s="40" t="n">
        <f aca="false">SUM(J6:J7)</f>
        <v>1525.5</v>
      </c>
      <c r="K5" s="40" t="n">
        <f aca="false">SUM(K6:K7)</f>
        <v>180.2</v>
      </c>
      <c r="L5" s="40" t="n">
        <f aca="false">SUM(L6:L7)</f>
        <v>1705.7</v>
      </c>
      <c r="M5" s="40" t="n">
        <f aca="false">SUM(M6:M7)</f>
        <v>295.7</v>
      </c>
      <c r="N5" s="40" t="n">
        <f aca="false">SUM(N6:N7)</f>
        <v>2001.4</v>
      </c>
      <c r="O5" s="40" t="n">
        <f aca="false">SUM(O6:O7)</f>
        <v>253.3</v>
      </c>
      <c r="P5" s="40" t="n">
        <f aca="false">SUM(P6:P7)</f>
        <v>2254.7</v>
      </c>
      <c r="Q5" s="40" t="n">
        <f aca="false">SUM(Q6:Q7)</f>
        <v>286.1</v>
      </c>
      <c r="R5" s="40" t="n">
        <f aca="false">SUM(R6:R7)</f>
        <v>2540.8</v>
      </c>
      <c r="S5" s="40" t="n">
        <f aca="false">SUM(S6:S7)</f>
        <v>253.9</v>
      </c>
      <c r="T5" s="40" t="n">
        <f aca="false">SUM(T6:T7)</f>
        <v>2794.7</v>
      </c>
      <c r="U5" s="40" t="n">
        <f aca="false">SUM(U6:U7)</f>
        <v>335.7</v>
      </c>
      <c r="V5" s="40" t="n">
        <f aca="false">SUM(V6:V7)</f>
        <v>3130.4</v>
      </c>
    </row>
    <row r="6" customFormat="false" ht="18" hidden="false" customHeight="false" outlineLevel="0" collapsed="false">
      <c r="A6" s="38" t="s">
        <v>65</v>
      </c>
      <c r="B6" s="41" t="n">
        <v>102.4</v>
      </c>
      <c r="C6" s="41" t="n">
        <v>125.1</v>
      </c>
      <c r="D6" s="41" t="n">
        <v>95</v>
      </c>
      <c r="E6" s="41" t="n">
        <v>60.6</v>
      </c>
      <c r="F6" s="41" t="n">
        <f aca="false">SUM(B6,C6,D6,E6)</f>
        <v>383.1</v>
      </c>
      <c r="G6" s="41" t="n">
        <v>16.6</v>
      </c>
      <c r="H6" s="41" t="n">
        <f aca="false">G6+F6</f>
        <v>399.7</v>
      </c>
      <c r="I6" s="41" t="n">
        <v>3.8</v>
      </c>
      <c r="J6" s="41" t="n">
        <f aca="false">I6+H6</f>
        <v>403.5</v>
      </c>
      <c r="K6" s="41" t="n">
        <v>3.2</v>
      </c>
      <c r="L6" s="41" t="n">
        <f aca="false">K6+J6</f>
        <v>406.7</v>
      </c>
      <c r="M6" s="41" t="n">
        <v>5.7</v>
      </c>
      <c r="N6" s="41" t="n">
        <f aca="false">M6+L6</f>
        <v>412.4</v>
      </c>
      <c r="O6" s="41" t="n">
        <v>1.3</v>
      </c>
      <c r="P6" s="41" t="n">
        <f aca="false">O6+N6</f>
        <v>413.7</v>
      </c>
      <c r="Q6" s="41" t="n">
        <v>42.1</v>
      </c>
      <c r="R6" s="41" t="n">
        <f aca="false">Q6+P6</f>
        <v>455.8</v>
      </c>
      <c r="S6" s="41" t="n">
        <v>82.9</v>
      </c>
      <c r="T6" s="41" t="n">
        <f aca="false">S6+R6</f>
        <v>538.7</v>
      </c>
      <c r="U6" s="41" t="n">
        <v>120.7</v>
      </c>
      <c r="V6" s="41" t="n">
        <f aca="false">SUM(U6,T6)</f>
        <v>659.4</v>
      </c>
    </row>
    <row r="7" customFormat="false" ht="18" hidden="false" customHeight="false" outlineLevel="0" collapsed="false">
      <c r="A7" s="38" t="s">
        <v>66</v>
      </c>
      <c r="B7" s="41" t="n">
        <v>155</v>
      </c>
      <c r="C7" s="41" t="n">
        <v>221</v>
      </c>
      <c r="D7" s="41" t="n">
        <v>123</v>
      </c>
      <c r="E7" s="41" t="n">
        <v>199</v>
      </c>
      <c r="F7" s="41" t="n">
        <f aca="false">SUM(B7,C7,D7,E7)</f>
        <v>698</v>
      </c>
      <c r="G7" s="41" t="n">
        <v>230</v>
      </c>
      <c r="H7" s="41" t="n">
        <f aca="false">G7+F7</f>
        <v>928</v>
      </c>
      <c r="I7" s="41" t="n">
        <v>194</v>
      </c>
      <c r="J7" s="41" t="n">
        <f aca="false">I7+H7</f>
        <v>1122</v>
      </c>
      <c r="K7" s="41" t="n">
        <v>177</v>
      </c>
      <c r="L7" s="41" t="n">
        <f aca="false">K7+J7</f>
        <v>1299</v>
      </c>
      <c r="M7" s="41" t="n">
        <v>290</v>
      </c>
      <c r="N7" s="41" t="n">
        <f aca="false">M7+L7</f>
        <v>1589</v>
      </c>
      <c r="O7" s="41" t="n">
        <v>252</v>
      </c>
      <c r="P7" s="41" t="n">
        <f aca="false">O7+N7</f>
        <v>1841</v>
      </c>
      <c r="Q7" s="41" t="n">
        <v>244</v>
      </c>
      <c r="R7" s="41" t="n">
        <f aca="false">Q7+P7</f>
        <v>2085</v>
      </c>
      <c r="S7" s="41" t="n">
        <v>171</v>
      </c>
      <c r="T7" s="41" t="n">
        <f aca="false">S7+R7</f>
        <v>2256</v>
      </c>
      <c r="U7" s="41" t="n">
        <v>215</v>
      </c>
      <c r="V7" s="41" t="n">
        <f aca="false">SUM(U7,T7)</f>
        <v>2471</v>
      </c>
    </row>
    <row r="8" customFormat="false" ht="18" hidden="false" customHeight="false" outlineLevel="0" collapsed="false">
      <c r="A8" s="38" t="s">
        <v>30</v>
      </c>
      <c r="B8" s="42" t="n">
        <v>4065.8</v>
      </c>
      <c r="C8" s="42" t="n">
        <v>4065.8</v>
      </c>
      <c r="D8" s="42" t="n">
        <v>4065.8</v>
      </c>
      <c r="E8" s="42" t="n">
        <v>3935.2</v>
      </c>
      <c r="F8" s="42" t="n">
        <f aca="false">B8+C8+D8+E8</f>
        <v>16132.6</v>
      </c>
      <c r="G8" s="42" t="n">
        <v>3935.2</v>
      </c>
      <c r="H8" s="41" t="n">
        <f aca="false">G8+F8</f>
        <v>20067.8</v>
      </c>
      <c r="I8" s="42" t="n">
        <v>3935.2</v>
      </c>
      <c r="J8" s="41" t="n">
        <f aca="false">I8+H8</f>
        <v>24003</v>
      </c>
      <c r="K8" s="42" t="n">
        <v>3935.2</v>
      </c>
      <c r="L8" s="41" t="n">
        <f aca="false">K8+J8</f>
        <v>27938.2</v>
      </c>
      <c r="M8" s="42" t="n">
        <v>3935.2</v>
      </c>
      <c r="N8" s="41" t="n">
        <f aca="false">M8+L8</f>
        <v>31873.4</v>
      </c>
      <c r="O8" s="42" t="n">
        <v>3935.2</v>
      </c>
      <c r="P8" s="41" t="n">
        <f aca="false">O8+N8</f>
        <v>35808.6</v>
      </c>
      <c r="Q8" s="42" t="n">
        <v>3935.2</v>
      </c>
      <c r="R8" s="41" t="n">
        <f aca="false">Q8+P8</f>
        <v>39743.8</v>
      </c>
      <c r="S8" s="42" t="n">
        <v>3935.2</v>
      </c>
      <c r="T8" s="41" t="n">
        <f aca="false">S8+R8</f>
        <v>43679</v>
      </c>
      <c r="U8" s="42" t="n">
        <v>4065.8</v>
      </c>
      <c r="V8" s="41" t="n">
        <f aca="false">U8+T8</f>
        <v>47744.8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 t="n">
        <f aca="false">B18/B8</f>
        <v>32.6833055438044</v>
      </c>
      <c r="C10" s="45" t="n">
        <f aca="false">C18/C8</f>
        <v>39.928530503222</v>
      </c>
      <c r="D10" s="45" t="n">
        <f aca="false">D18/D8</f>
        <v>30.3214260416154</v>
      </c>
      <c r="E10" s="45" t="n">
        <f aca="false">E18/E8</f>
        <v>19.9837893677577</v>
      </c>
      <c r="F10" s="45" t="n">
        <f aca="false">F18/F8/4</f>
        <v>7.70406296753158</v>
      </c>
      <c r="G10" s="45" t="n">
        <f aca="false">G18/G8</f>
        <v>5.47410731856068</v>
      </c>
      <c r="H10" s="45" t="n">
        <f aca="false">H18/H8</f>
        <v>25.846778024497</v>
      </c>
      <c r="I10" s="45" t="n">
        <f aca="false">I18/I8</f>
        <v>1.25310890424883</v>
      </c>
      <c r="J10" s="45" t="n">
        <f aca="false">J18/J8</f>
        <v>21.8147400824897</v>
      </c>
      <c r="K10" s="45" t="n">
        <f aca="false">K18/K8</f>
        <v>1.12166928237447</v>
      </c>
      <c r="L10" s="45" t="n">
        <f aca="false">L18/L8</f>
        <v>18.9000436377433</v>
      </c>
      <c r="M10" s="45" t="n">
        <f aca="false">M18/M8</f>
        <v>1.99797340922952</v>
      </c>
      <c r="N10" s="45" t="n">
        <f aca="false">N18/N8</f>
        <v>16.8132556965997</v>
      </c>
      <c r="O10" s="45" t="n">
        <f aca="false">O18/O8</f>
        <v>0.469945110794877</v>
      </c>
      <c r="P10" s="45" t="n">
        <f aca="false">P18/P8</f>
        <v>15.0172012343404</v>
      </c>
      <c r="Q10" s="45" t="n">
        <f aca="false">Q18/Q8</f>
        <v>15.2189916649726</v>
      </c>
      <c r="R10" s="45" t="n">
        <f aca="false">R18/R8</f>
        <v>15.0371813495438</v>
      </c>
      <c r="S10" s="45" t="n">
        <f aca="false">S18/S8</f>
        <v>29.9680382191502</v>
      </c>
      <c r="T10" s="45" t="n">
        <f aca="false">T18/T8</f>
        <v>16.3823565585293</v>
      </c>
      <c r="U10" s="45" t="n">
        <f aca="false">U18/U8</f>
        <v>42.2310472723695</v>
      </c>
      <c r="V10" s="45" t="n">
        <f aca="false">V18/V8</f>
        <v>18.5835513840251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17.2167839047666</v>
      </c>
      <c r="C12" s="41" t="n">
        <v>20</v>
      </c>
      <c r="D12" s="41" t="n">
        <v>20</v>
      </c>
      <c r="E12" s="41" t="n">
        <v>20</v>
      </c>
      <c r="F12" s="41" t="n">
        <f aca="false">F22/F8/4</f>
        <v>4.82464078945737</v>
      </c>
      <c r="G12" s="41" t="n">
        <v>20</v>
      </c>
      <c r="H12" s="41" t="n">
        <f aca="false">H22/H8</f>
        <v>19.4361115817379</v>
      </c>
      <c r="I12" s="41" t="n">
        <v>20</v>
      </c>
      <c r="J12" s="41" t="n">
        <f aca="false">J22/J8</f>
        <v>19.5285589301337</v>
      </c>
      <c r="K12" s="41" t="n">
        <v>20</v>
      </c>
      <c r="L12" s="41" t="n">
        <f aca="false">L22/L8</f>
        <v>19.5949631687081</v>
      </c>
      <c r="M12" s="41" t="n">
        <v>20</v>
      </c>
      <c r="N12" s="41" t="n">
        <f aca="false">N22/N8</f>
        <v>19.6449704142012</v>
      </c>
      <c r="O12" s="41" t="n">
        <v>20</v>
      </c>
      <c r="P12" s="41" t="n">
        <f aca="false">P22/P8</f>
        <v>19.6839865283759</v>
      </c>
      <c r="Q12" s="41" t="n">
        <v>20</v>
      </c>
      <c r="R12" s="41" t="n">
        <f aca="false">R22/R8</f>
        <v>19.7152763449897</v>
      </c>
      <c r="S12" s="41" t="n">
        <v>20</v>
      </c>
      <c r="T12" s="41" t="n">
        <f aca="false">T22/T8</f>
        <v>19.7409281348016</v>
      </c>
      <c r="U12" s="41" t="n">
        <v>20</v>
      </c>
      <c r="V12" s="41" t="n">
        <f aca="false">V22/V8</f>
        <v>19.7629898962819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8.33587204328</v>
      </c>
      <c r="M14" s="41" t="n">
        <f aca="false">1168.96*1.18</f>
        <v>1379.3728</v>
      </c>
      <c r="N14" s="41" t="n">
        <f aca="false">N18/N6</f>
        <v>1299.45592657614</v>
      </c>
      <c r="O14" s="41" t="n">
        <v>1422.56</v>
      </c>
      <c r="P14" s="41" t="n">
        <f aca="false">P18/P6</f>
        <v>1299.84276557892</v>
      </c>
      <c r="Q14" s="41" t="n">
        <v>1422.56</v>
      </c>
      <c r="R14" s="41" t="n">
        <f aca="false">R18/R6</f>
        <v>1311.17755182097</v>
      </c>
      <c r="S14" s="41" t="n">
        <v>1422.56</v>
      </c>
      <c r="T14" s="41" t="n">
        <f aca="false">T18/T6</f>
        <v>1328.31808449972</v>
      </c>
      <c r="U14" s="41" t="n">
        <v>1422.56</v>
      </c>
      <c r="V14" s="41" t="n">
        <f aca="false">V18/V6</f>
        <v>1345.5686140734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8.0169903002309</v>
      </c>
      <c r="M15" s="41" t="n">
        <f aca="false">80.3*1.18</f>
        <v>94.754</v>
      </c>
      <c r="N15" s="41" t="n">
        <f aca="false">N19/N7</f>
        <v>89.2465263687854</v>
      </c>
      <c r="O15" s="41" t="n">
        <v>97.42</v>
      </c>
      <c r="P15" s="41" t="n">
        <f aca="false">P19/P7</f>
        <v>90.3653288430201</v>
      </c>
      <c r="Q15" s="41" t="n">
        <v>97.42</v>
      </c>
      <c r="R15" s="41" t="n">
        <f aca="false">R19/R7</f>
        <v>91.1909114628297</v>
      </c>
      <c r="S15" s="41" t="n">
        <v>97.42</v>
      </c>
      <c r="T15" s="41" t="n">
        <f aca="false">T19/T7</f>
        <v>91.6630631205674</v>
      </c>
      <c r="U15" s="41" t="n">
        <v>97.42</v>
      </c>
      <c r="V15" s="41" t="n">
        <f aca="false">V19/V7</f>
        <v>92.1639702144881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146361.68468</v>
      </c>
      <c r="C16" s="41" t="n">
        <f aca="false">C18+C19</f>
        <v>181558.29752</v>
      </c>
      <c r="D16" s="41" t="n">
        <f aca="false">D18+D19</f>
        <v>133976.2206</v>
      </c>
      <c r="E16" s="41" t="n">
        <f aca="false">E18+E19</f>
        <v>95944.09372</v>
      </c>
      <c r="F16" s="41" t="n">
        <f aca="false">F18+F19</f>
        <v>557840.29652</v>
      </c>
      <c r="G16" s="41" t="n">
        <f aca="false">G18+G19</f>
        <v>41541.17312</v>
      </c>
      <c r="H16" s="41" t="n">
        <f aca="false">H18+H19</f>
        <v>599381.46964</v>
      </c>
      <c r="I16" s="41" t="n">
        <f aca="false">I18+I19</f>
        <v>21800.34896</v>
      </c>
      <c r="J16" s="41" t="n">
        <f aca="false">J18+J19</f>
        <v>621181.8186</v>
      </c>
      <c r="K16" s="41" t="n">
        <f aca="false">K18+K19</f>
        <v>21185.45096</v>
      </c>
      <c r="L16" s="41" t="n">
        <f aca="false">L18+L19</f>
        <v>642367.26956</v>
      </c>
      <c r="M16" s="41" t="n">
        <f aca="false">M18+M19</f>
        <v>35341.08496</v>
      </c>
      <c r="N16" s="41" t="n">
        <f aca="false">N18+N19</f>
        <v>677708.35452</v>
      </c>
      <c r="O16" s="41" t="n">
        <f aca="false">O18+O19</f>
        <v>26399.168</v>
      </c>
      <c r="P16" s="41" t="n">
        <f aca="false">P18+P19</f>
        <v>704107.52252</v>
      </c>
      <c r="Q16" s="41" t="n">
        <f aca="false">Q18+Q19</f>
        <v>83660.256</v>
      </c>
      <c r="R16" s="41" t="n">
        <f aca="false">R18+R19</f>
        <v>787767.77852</v>
      </c>
      <c r="S16" s="41" t="n">
        <f aca="false">S18+S19</f>
        <v>134589.044</v>
      </c>
      <c r="T16" s="41" t="n">
        <f aca="false">T18+T19</f>
        <v>922356.82252</v>
      </c>
      <c r="U16" s="41" t="n">
        <f aca="false">U18+U19</f>
        <v>192648.292</v>
      </c>
      <c r="V16" s="41" t="n">
        <f aca="false">V18+V19</f>
        <v>1115005.11452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132883.78368</v>
      </c>
      <c r="C18" s="41" t="n">
        <f aca="false">C6*C14</f>
        <v>162341.41932</v>
      </c>
      <c r="D18" s="41" t="n">
        <f aca="false">D6*D14</f>
        <v>123280.854</v>
      </c>
      <c r="E18" s="41" t="n">
        <f aca="false">E6*E14</f>
        <v>78640.20792</v>
      </c>
      <c r="F18" s="41" t="n">
        <f aca="false">SUM(B18:E18)</f>
        <v>497146.26492</v>
      </c>
      <c r="G18" s="41" t="n">
        <f aca="false">G6*G14</f>
        <v>21541.70712</v>
      </c>
      <c r="H18" s="41" t="n">
        <f aca="false">G18+F18</f>
        <v>518687.97204</v>
      </c>
      <c r="I18" s="41" t="n">
        <f aca="false">I6*I14</f>
        <v>4931.23416</v>
      </c>
      <c r="J18" s="41" t="n">
        <f aca="false">I18+H18</f>
        <v>523619.2062</v>
      </c>
      <c r="K18" s="41" t="n">
        <f aca="false">K6*K14</f>
        <v>4413.99296</v>
      </c>
      <c r="L18" s="41" t="n">
        <f aca="false">K18+J18</f>
        <v>528033.19916</v>
      </c>
      <c r="M18" s="41" t="n">
        <f aca="false">M6*M14</f>
        <v>7862.42496</v>
      </c>
      <c r="N18" s="41" t="n">
        <f aca="false">M18+L18</f>
        <v>535895.62412</v>
      </c>
      <c r="O18" s="41" t="n">
        <f aca="false">O6*O14</f>
        <v>1849.328</v>
      </c>
      <c r="P18" s="41" t="n">
        <f aca="false">O18+N18</f>
        <v>537744.95212</v>
      </c>
      <c r="Q18" s="41" t="n">
        <f aca="false">Q6*Q14</f>
        <v>59889.776</v>
      </c>
      <c r="R18" s="41" t="n">
        <f aca="false">Q18+P18</f>
        <v>597634.72812</v>
      </c>
      <c r="S18" s="41" t="n">
        <f aca="false">S6*S14</f>
        <v>117930.224</v>
      </c>
      <c r="T18" s="41" t="n">
        <f aca="false">S18+R18</f>
        <v>715564.95212</v>
      </c>
      <c r="U18" s="41" t="n">
        <f aca="false">U6*U14</f>
        <v>171702.992</v>
      </c>
      <c r="V18" s="41" t="n">
        <f aca="false">SUM(U18,T18)</f>
        <v>887267.9441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13477.901</v>
      </c>
      <c r="C19" s="41" t="n">
        <f aca="false">C7*C15</f>
        <v>19216.8782</v>
      </c>
      <c r="D19" s="41" t="n">
        <f aca="false">D7*D15</f>
        <v>10695.3666</v>
      </c>
      <c r="E19" s="41" t="n">
        <f aca="false">E7*E15</f>
        <v>17303.8858</v>
      </c>
      <c r="F19" s="41" t="n">
        <f aca="false">SUM(B19:E19)</f>
        <v>60694.0316</v>
      </c>
      <c r="G19" s="41" t="n">
        <f aca="false">G7*G15</f>
        <v>19999.466</v>
      </c>
      <c r="H19" s="41" t="n">
        <f aca="false">G19+F19</f>
        <v>80693.4976</v>
      </c>
      <c r="I19" s="41" t="n">
        <f aca="false">I7*I15</f>
        <v>16869.1148</v>
      </c>
      <c r="J19" s="41" t="n">
        <f aca="false">I19+H19</f>
        <v>97562.6124</v>
      </c>
      <c r="K19" s="41" t="n">
        <f aca="false">K7*K15</f>
        <v>16771.458</v>
      </c>
      <c r="L19" s="41" t="n">
        <f aca="false">K19+J19</f>
        <v>114334.0704</v>
      </c>
      <c r="M19" s="41" t="n">
        <f aca="false">M7*M15</f>
        <v>27478.66</v>
      </c>
      <c r="N19" s="41" t="n">
        <f aca="false">M19+L19</f>
        <v>141812.7304</v>
      </c>
      <c r="O19" s="41" t="n">
        <f aca="false">O7*O15</f>
        <v>24549.84</v>
      </c>
      <c r="P19" s="41" t="n">
        <f aca="false">O19+N19</f>
        <v>166362.5704</v>
      </c>
      <c r="Q19" s="41" t="n">
        <f aca="false">Q7*Q15</f>
        <v>23770.48</v>
      </c>
      <c r="R19" s="41" t="n">
        <f aca="false">Q19+P19</f>
        <v>190133.0504</v>
      </c>
      <c r="S19" s="41" t="n">
        <f aca="false">S7*S15</f>
        <v>16658.82</v>
      </c>
      <c r="T19" s="41" t="n">
        <f aca="false">S19+R19</f>
        <v>206791.8704</v>
      </c>
      <c r="U19" s="41" t="n">
        <f aca="false">U7*U15</f>
        <v>20945.3</v>
      </c>
      <c r="V19" s="41" t="n">
        <f aca="false">SUM(U19,T19)</f>
        <v>227737.1704</v>
      </c>
    </row>
    <row r="20" customFormat="false" ht="18" hidden="false" customHeight="false" outlineLevel="0" collapsed="false">
      <c r="A20" s="38" t="s">
        <v>39</v>
      </c>
      <c r="B20" s="42" t="n">
        <f aca="false">B22+B23</f>
        <v>72058.99</v>
      </c>
      <c r="C20" s="42" t="n">
        <f aca="false">C22+C23</f>
        <v>86000.9</v>
      </c>
      <c r="D20" s="42" t="n">
        <f aca="false">D22+D23</f>
        <v>90030.34</v>
      </c>
      <c r="E20" s="42" t="n">
        <f aca="false">E22+E23</f>
        <v>83247.16</v>
      </c>
      <c r="F20" s="42" t="n">
        <f aca="false">F22+F23</f>
        <v>331337.39</v>
      </c>
      <c r="G20" s="42" t="n">
        <f aca="false">G22+G23</f>
        <v>92842.29</v>
      </c>
      <c r="H20" s="42" t="n">
        <f aca="false">H22+H23</f>
        <v>424179.68</v>
      </c>
      <c r="I20" s="42" t="n">
        <f aca="false">I22+I23</f>
        <v>88819.84</v>
      </c>
      <c r="J20" s="42" t="n">
        <f aca="false">J22+J23</f>
        <v>512999.52</v>
      </c>
      <c r="K20" s="42" t="n">
        <f aca="false">K22+K23</f>
        <v>84114.27</v>
      </c>
      <c r="L20" s="42" t="n">
        <f aca="false">L22+L23</f>
        <v>597113.79</v>
      </c>
      <c r="M20" s="42" t="n">
        <f aca="false">M22+M23</f>
        <v>92670.21</v>
      </c>
      <c r="N20" s="42" t="n">
        <f aca="false">N22+N23</f>
        <v>689784</v>
      </c>
      <c r="O20" s="42" t="n">
        <f aca="false">O22+O23</f>
        <v>115801.85</v>
      </c>
      <c r="P20" s="42" t="n">
        <f aca="false">P22+P23</f>
        <v>805585.85</v>
      </c>
      <c r="Q20" s="42" t="n">
        <f aca="false">Q22+Q23</f>
        <v>102474.12</v>
      </c>
      <c r="R20" s="42" t="n">
        <f aca="false">R22+R23</f>
        <v>908059.97</v>
      </c>
      <c r="S20" s="42" t="n">
        <f aca="false">S22+S23</f>
        <v>92159.06</v>
      </c>
      <c r="T20" s="42" t="n">
        <f aca="false">T22+T23</f>
        <v>1000219.03</v>
      </c>
      <c r="U20" s="42" t="n">
        <f aca="false">U22+U23</f>
        <v>94771.06</v>
      </c>
      <c r="V20" s="42" t="n">
        <f aca="false">V22+V23</f>
        <v>1094990.09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70000</v>
      </c>
      <c r="C22" s="41" t="n">
        <f aca="false">C12*C8</f>
        <v>81316</v>
      </c>
      <c r="D22" s="41" t="n">
        <f aca="false">D12*D8</f>
        <v>81316</v>
      </c>
      <c r="E22" s="41" t="n">
        <f aca="false">E12*E8</f>
        <v>78704</v>
      </c>
      <c r="F22" s="41" t="n">
        <f aca="false">SUM(B22:E22)</f>
        <v>311336</v>
      </c>
      <c r="G22" s="41" t="n">
        <f aca="false">G12*G8</f>
        <v>78704</v>
      </c>
      <c r="H22" s="41" t="n">
        <f aca="false">G22+F22</f>
        <v>390040</v>
      </c>
      <c r="I22" s="41" t="n">
        <f aca="false">I12*I8</f>
        <v>78704</v>
      </c>
      <c r="J22" s="41" t="n">
        <f aca="false">I22+H22</f>
        <v>468744</v>
      </c>
      <c r="K22" s="41" t="n">
        <f aca="false">K12*K8</f>
        <v>78704</v>
      </c>
      <c r="L22" s="41" t="n">
        <f aca="false">K22+J22</f>
        <v>547448</v>
      </c>
      <c r="M22" s="41" t="n">
        <f aca="false">M12*M8</f>
        <v>78704</v>
      </c>
      <c r="N22" s="41" t="n">
        <f aca="false">M22+L22</f>
        <v>626152</v>
      </c>
      <c r="O22" s="41" t="n">
        <f aca="false">O12*O8</f>
        <v>78704</v>
      </c>
      <c r="P22" s="41" t="n">
        <f aca="false">O22+N22</f>
        <v>704856</v>
      </c>
      <c r="Q22" s="41" t="n">
        <f aca="false">Q12*Q8</f>
        <v>78704</v>
      </c>
      <c r="R22" s="41" t="n">
        <f aca="false">Q22+P22</f>
        <v>783560</v>
      </c>
      <c r="S22" s="41" t="n">
        <f aca="false">S12*S8</f>
        <v>78704</v>
      </c>
      <c r="T22" s="41" t="n">
        <f aca="false">S22+R22</f>
        <v>862264</v>
      </c>
      <c r="U22" s="41" t="n">
        <f aca="false">U12*U8</f>
        <v>81316</v>
      </c>
      <c r="V22" s="41" t="n">
        <f aca="false">SUM(U22,T22)</f>
        <v>943580</v>
      </c>
    </row>
    <row r="23" customFormat="false" ht="18" hidden="false" customHeight="false" outlineLevel="0" collapsed="false">
      <c r="A23" s="38" t="s">
        <v>41</v>
      </c>
      <c r="B23" s="42" t="n">
        <v>2058.99</v>
      </c>
      <c r="C23" s="42" t="n">
        <v>4684.9</v>
      </c>
      <c r="D23" s="42" t="n">
        <v>8714.34</v>
      </c>
      <c r="E23" s="42" t="n">
        <v>4543.16</v>
      </c>
      <c r="F23" s="41" t="n">
        <f aca="false">SUM(B23:E23)</f>
        <v>20001.39</v>
      </c>
      <c r="G23" s="42" t="n">
        <v>14138.29</v>
      </c>
      <c r="H23" s="41" t="n">
        <f aca="false">G23+F23</f>
        <v>34139.68</v>
      </c>
      <c r="I23" s="42" t="n">
        <v>10115.84</v>
      </c>
      <c r="J23" s="41" t="n">
        <f aca="false">I23+H23</f>
        <v>44255.52</v>
      </c>
      <c r="K23" s="42" t="n">
        <v>5410.27</v>
      </c>
      <c r="L23" s="41" t="n">
        <f aca="false">K23+J23</f>
        <v>49665.79</v>
      </c>
      <c r="M23" s="42" t="n">
        <v>13966.21</v>
      </c>
      <c r="N23" s="41" t="n">
        <f aca="false">M23+L23</f>
        <v>63632</v>
      </c>
      <c r="O23" s="42" t="n">
        <v>37097.85</v>
      </c>
      <c r="P23" s="41" t="n">
        <f aca="false">O23+N23</f>
        <v>100729.85</v>
      </c>
      <c r="Q23" s="42" t="n">
        <v>23770.12</v>
      </c>
      <c r="R23" s="41" t="n">
        <f aca="false">Q23+P23</f>
        <v>124499.97</v>
      </c>
      <c r="S23" s="42" t="n">
        <v>13455.06</v>
      </c>
      <c r="T23" s="41" t="n">
        <f aca="false">S23+R23</f>
        <v>137955.03</v>
      </c>
      <c r="U23" s="42" t="n">
        <f aca="false">S23</f>
        <v>13455.06</v>
      </c>
      <c r="V23" s="41" t="n">
        <f aca="false">SUM(U23,T23)</f>
        <v>151410.09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62883.78368</v>
      </c>
      <c r="C25" s="41" t="n">
        <f aca="false">C22-C18</f>
        <v>-81025.41932</v>
      </c>
      <c r="D25" s="41" t="n">
        <f aca="false">D22-D18</f>
        <v>-41964.854</v>
      </c>
      <c r="E25" s="41" t="n">
        <f aca="false">E22-E18</f>
        <v>63.7920799999993</v>
      </c>
      <c r="F25" s="41" t="n">
        <f aca="false">F22-F18</f>
        <v>-185810.26492</v>
      </c>
      <c r="G25" s="41" t="n">
        <f aca="false">G22-G18</f>
        <v>57162.29288</v>
      </c>
      <c r="H25" s="41" t="n">
        <f aca="false">H22-H18</f>
        <v>-128647.97204</v>
      </c>
      <c r="I25" s="41" t="n">
        <f aca="false">I22-I18</f>
        <v>73772.76584</v>
      </c>
      <c r="J25" s="41" t="n">
        <f aca="false">J22-J18</f>
        <v>-54875.2062</v>
      </c>
      <c r="K25" s="41" t="n">
        <f aca="false">K22-K18</f>
        <v>74290.00704</v>
      </c>
      <c r="L25" s="41" t="n">
        <f aca="false">L22-L18</f>
        <v>19414.80084</v>
      </c>
      <c r="M25" s="41" t="n">
        <f aca="false">M22-M18</f>
        <v>70841.57504</v>
      </c>
      <c r="N25" s="41" t="n">
        <f aca="false">N22-N18</f>
        <v>90256.3758800001</v>
      </c>
      <c r="O25" s="41" t="n">
        <f aca="false">O22-O18</f>
        <v>76854.672</v>
      </c>
      <c r="P25" s="41" t="n">
        <f aca="false">P22-P18</f>
        <v>167111.04788</v>
      </c>
      <c r="Q25" s="41" t="n">
        <f aca="false">Q22-Q18</f>
        <v>18814.224</v>
      </c>
      <c r="R25" s="41" t="n">
        <f aca="false">R22-R18</f>
        <v>185925.27188</v>
      </c>
      <c r="S25" s="41" t="n">
        <f aca="false">S22-S18</f>
        <v>-39226.224</v>
      </c>
      <c r="T25" s="41" t="n">
        <f aca="false">T22-T18</f>
        <v>146699.04788</v>
      </c>
      <c r="U25" s="41" t="n">
        <f aca="false">U22-U18</f>
        <v>-90386.992</v>
      </c>
      <c r="V25" s="41" t="n">
        <f aca="false">V22-V18</f>
        <v>56312.0558800001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11418.911</v>
      </c>
      <c r="C26" s="41" t="n">
        <f aca="false">C23-C19</f>
        <v>-14531.9782</v>
      </c>
      <c r="D26" s="41" t="n">
        <f aca="false">D23-D19</f>
        <v>-1981.0266</v>
      </c>
      <c r="E26" s="41" t="n">
        <f aca="false">E23-E19</f>
        <v>-12760.7258</v>
      </c>
      <c r="F26" s="41" t="n">
        <f aca="false">F23-F19</f>
        <v>-40692.6416</v>
      </c>
      <c r="G26" s="41" t="n">
        <f aca="false">G23-G19</f>
        <v>-5861.176</v>
      </c>
      <c r="H26" s="41" t="n">
        <f aca="false">H23-H19</f>
        <v>-46553.8176</v>
      </c>
      <c r="I26" s="41" t="n">
        <f aca="false">I23-I19</f>
        <v>-6753.2748</v>
      </c>
      <c r="J26" s="41" t="n">
        <f aca="false">J23-J19</f>
        <v>-53307.0924</v>
      </c>
      <c r="K26" s="41" t="n">
        <f aca="false">K23-K19</f>
        <v>-11361.188</v>
      </c>
      <c r="L26" s="41" t="n">
        <f aca="false">L23-L19</f>
        <v>-64668.2804</v>
      </c>
      <c r="M26" s="41" t="n">
        <f aca="false">M23-M19</f>
        <v>-13512.45</v>
      </c>
      <c r="N26" s="41" t="n">
        <f aca="false">N23-N19</f>
        <v>-78180.7304</v>
      </c>
      <c r="O26" s="41" t="n">
        <f aca="false">O23-O19</f>
        <v>12548.01</v>
      </c>
      <c r="P26" s="41" t="n">
        <f aca="false">P23-P19</f>
        <v>-65632.7204</v>
      </c>
      <c r="Q26" s="41" t="n">
        <f aca="false">Q23-Q19</f>
        <v>-0.360000000000582</v>
      </c>
      <c r="R26" s="41" t="n">
        <f aca="false">R23-R19</f>
        <v>-65633.0804</v>
      </c>
      <c r="S26" s="41" t="n">
        <f aca="false">S23-S19</f>
        <v>-3203.76</v>
      </c>
      <c r="T26" s="41" t="n">
        <f aca="false">T23-T19</f>
        <v>-68836.8404</v>
      </c>
      <c r="U26" s="41" t="n">
        <f aca="false">U23-U19</f>
        <v>-7490.24</v>
      </c>
      <c r="V26" s="41" t="n">
        <f aca="false">V23-V19</f>
        <v>-76327.0804</v>
      </c>
    </row>
    <row r="28" customFormat="false" ht="33.75" hidden="false" customHeight="true" outlineLevel="0" collapsed="false">
      <c r="A28" s="49" t="s">
        <v>67</v>
      </c>
      <c r="B28" s="49"/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5" min="4" style="31" width="17.42"/>
    <col collapsed="false" customWidth="true" hidden="true" outlineLevel="0" max="6" min="6" style="31" width="18.99"/>
    <col collapsed="false" customWidth="true" hidden="false" outlineLevel="0" max="7" min="7" style="31" width="17.42"/>
    <col collapsed="false" customWidth="true" hidden="true" outlineLevel="0" max="8" min="8" style="31" width="18.99"/>
    <col collapsed="false" customWidth="true" hidden="false" outlineLevel="0" max="9" min="9" style="31" width="17.42"/>
    <col collapsed="false" customWidth="true" hidden="true" outlineLevel="0" max="10" min="10" style="31" width="18.99"/>
    <col collapsed="false" customWidth="true" hidden="false" outlineLevel="0" max="11" min="11" style="31" width="17.42"/>
    <col collapsed="false" customWidth="true" hidden="true" outlineLevel="0" max="12" min="12" style="31" width="18.99"/>
    <col collapsed="false" customWidth="true" hidden="false" outlineLevel="0" max="13" min="13" style="31" width="17.42"/>
    <col collapsed="false" customWidth="true" hidden="true" outlineLevel="0" max="14" min="14" style="31" width="18.99"/>
    <col collapsed="false" customWidth="true" hidden="false" outlineLevel="0" max="15" min="15" style="31" width="17.42"/>
    <col collapsed="false" customWidth="true" hidden="true" outlineLevel="0" max="16" min="16" style="31" width="18.99"/>
    <col collapsed="false" customWidth="true" hidden="false" outlineLevel="0" max="17" min="17" style="31" width="17.42"/>
    <col collapsed="false" customWidth="true" hidden="true" outlineLevel="0" max="18" min="18" style="31" width="18.99"/>
    <col collapsed="false" customWidth="true" hidden="false" outlineLevel="0" max="19" min="19" style="31" width="17.42"/>
    <col collapsed="false" customWidth="true" hidden="true" outlineLevel="0" max="20" min="20" style="31" width="18.99"/>
    <col collapsed="false" customWidth="true" hidden="false" outlineLevel="0" max="21" min="21" style="31" width="17.42"/>
    <col collapsed="false" customWidth="true" hidden="false" outlineLevel="0" max="22" min="22" style="31" width="18.99"/>
    <col collapsed="false" customWidth="false" hidden="false" outlineLevel="0" max="257" min="23" style="31" width="9.14"/>
  </cols>
  <sheetData>
    <row r="1" s="33" customFormat="true" ht="23.25" hidden="false" customHeight="true" outlineLevel="0" collapsed="false">
      <c r="A1" s="32" t="s">
        <v>86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0</v>
      </c>
      <c r="E5" s="40" t="n">
        <f aca="false">SUM(E6:E7)</f>
        <v>96.5</v>
      </c>
      <c r="F5" s="40" t="n">
        <f aca="false">SUM(F6:F7)</f>
        <v>96.5</v>
      </c>
      <c r="G5" s="40" t="n">
        <f aca="false">SUM(G6:G7)</f>
        <v>142</v>
      </c>
      <c r="H5" s="40" t="n">
        <f aca="false">SUM(H6:H7)</f>
        <v>238.5</v>
      </c>
      <c r="I5" s="40" t="n">
        <f aca="false">SUM(I6:I7)</f>
        <v>88.9</v>
      </c>
      <c r="J5" s="40" t="n">
        <f aca="false">SUM(J6:J7)</f>
        <v>327.4</v>
      </c>
      <c r="K5" s="40" t="n">
        <f aca="false">SUM(K6:K7)</f>
        <v>102.8</v>
      </c>
      <c r="L5" s="40" t="n">
        <f aca="false">SUM(L6:L7)</f>
        <v>430.2</v>
      </c>
      <c r="M5" s="40" t="n">
        <f aca="false">SUM(M6:M7)</f>
        <v>162.2</v>
      </c>
      <c r="N5" s="40" t="n">
        <f aca="false">SUM(N6:N7)</f>
        <v>592.4</v>
      </c>
      <c r="O5" s="40" t="n">
        <f aca="false">SUM(O6:O7)</f>
        <v>163</v>
      </c>
      <c r="P5" s="40" t="n">
        <f aca="false">SUM(P6:P7)</f>
        <v>755.4</v>
      </c>
      <c r="Q5" s="40" t="n">
        <f aca="false">SUM(Q6:Q7)</f>
        <v>150.4</v>
      </c>
      <c r="R5" s="40" t="n">
        <f aca="false">SUM(R6:R7)</f>
        <v>905.8</v>
      </c>
      <c r="S5" s="40" t="n">
        <f aca="false">SUM(S6:S7)</f>
        <v>115.2</v>
      </c>
      <c r="T5" s="40" t="n">
        <f aca="false">SUM(T6:T7)</f>
        <v>1021</v>
      </c>
      <c r="U5" s="40" t="n">
        <f aca="false">SUM(U6:U7)</f>
        <v>207.3</v>
      </c>
      <c r="V5" s="40" t="n">
        <f aca="false">SUM(V6:V7)</f>
        <v>1228.3</v>
      </c>
    </row>
    <row r="6" customFormat="false" ht="18" hidden="false" customHeight="false" outlineLevel="0" collapsed="false">
      <c r="A6" s="38" t="s">
        <v>65</v>
      </c>
      <c r="B6" s="41"/>
      <c r="C6" s="41"/>
      <c r="D6" s="41"/>
      <c r="E6" s="41" t="n">
        <v>42.5</v>
      </c>
      <c r="F6" s="41" t="n">
        <f aca="false">SUM(B6,C6,D6,E6)</f>
        <v>42.5</v>
      </c>
      <c r="G6" s="41" t="n">
        <v>24</v>
      </c>
      <c r="H6" s="41" t="n">
        <f aca="false">SUM(F6,G6)</f>
        <v>66.5</v>
      </c>
      <c r="I6" s="41" t="n">
        <v>5.9</v>
      </c>
      <c r="J6" s="41" t="n">
        <f aca="false">H6+I6</f>
        <v>72.4</v>
      </c>
      <c r="K6" s="41" t="n">
        <v>5.8</v>
      </c>
      <c r="L6" s="41" t="n">
        <f aca="false">J6+K6</f>
        <v>78.2</v>
      </c>
      <c r="M6" s="41" t="n">
        <v>11.2</v>
      </c>
      <c r="N6" s="41" t="n">
        <f aca="false">L6+M6</f>
        <v>89.4</v>
      </c>
      <c r="O6" s="41" t="n">
        <v>3</v>
      </c>
      <c r="P6" s="41" t="n">
        <f aca="false">N6+O6</f>
        <v>92.4</v>
      </c>
      <c r="Q6" s="41" t="n">
        <v>38.4</v>
      </c>
      <c r="R6" s="41" t="n">
        <f aca="false">P6+Q6</f>
        <v>130.8</v>
      </c>
      <c r="S6" s="41" t="n">
        <v>69.2</v>
      </c>
      <c r="T6" s="41" t="n">
        <f aca="false">R6+S6</f>
        <v>200</v>
      </c>
      <c r="U6" s="41" t="n">
        <v>111.3</v>
      </c>
      <c r="V6" s="41" t="n">
        <f aca="false">SUM(U6,T6)</f>
        <v>311.3</v>
      </c>
    </row>
    <row r="7" customFormat="false" ht="18" hidden="false" customHeight="false" outlineLevel="0" collapsed="false">
      <c r="A7" s="38" t="s">
        <v>66</v>
      </c>
      <c r="B7" s="41"/>
      <c r="C7" s="41"/>
      <c r="D7" s="41"/>
      <c r="E7" s="41" t="n">
        <v>54</v>
      </c>
      <c r="F7" s="41" t="n">
        <f aca="false">SUM(B7,C7,D7,E7)</f>
        <v>54</v>
      </c>
      <c r="G7" s="41" t="n">
        <v>118</v>
      </c>
      <c r="H7" s="41" t="n">
        <f aca="false">SUM(F7,G7)</f>
        <v>172</v>
      </c>
      <c r="I7" s="41" t="n">
        <v>83</v>
      </c>
      <c r="J7" s="41" t="n">
        <f aca="false">H7+I7</f>
        <v>255</v>
      </c>
      <c r="K7" s="41" t="n">
        <v>97</v>
      </c>
      <c r="L7" s="41" t="n">
        <f aca="false">J7+K7</f>
        <v>352</v>
      </c>
      <c r="M7" s="41" t="n">
        <v>151</v>
      </c>
      <c r="N7" s="41" t="n">
        <f aca="false">L7+M7</f>
        <v>503</v>
      </c>
      <c r="O7" s="41" t="n">
        <v>160</v>
      </c>
      <c r="P7" s="41" t="n">
        <f aca="false">N7+O7</f>
        <v>663</v>
      </c>
      <c r="Q7" s="41" t="n">
        <v>112</v>
      </c>
      <c r="R7" s="41" t="n">
        <f aca="false">P7+Q7</f>
        <v>775</v>
      </c>
      <c r="S7" s="41" t="n">
        <v>46</v>
      </c>
      <c r="T7" s="41" t="n">
        <f aca="false">R7+S7</f>
        <v>821</v>
      </c>
      <c r="U7" s="41" t="n">
        <v>96</v>
      </c>
      <c r="V7" s="41" t="n">
        <f aca="false">SUM(U7,T7)</f>
        <v>917</v>
      </c>
    </row>
    <row r="8" customFormat="false" ht="18" hidden="false" customHeight="false" outlineLevel="0" collapsed="false">
      <c r="A8" s="38" t="s">
        <v>30</v>
      </c>
      <c r="B8" s="42"/>
      <c r="C8" s="42"/>
      <c r="D8" s="42"/>
      <c r="E8" s="42" t="n">
        <v>3923.4</v>
      </c>
      <c r="F8" s="42" t="n">
        <v>3923.4</v>
      </c>
      <c r="G8" s="42" t="n">
        <v>3923.4</v>
      </c>
      <c r="H8" s="41" t="n">
        <f aca="false">SUM(F8,G8)</f>
        <v>7846.8</v>
      </c>
      <c r="I8" s="42" t="n">
        <v>3923.4</v>
      </c>
      <c r="J8" s="41" t="n">
        <f aca="false">H8+I8</f>
        <v>11770.2</v>
      </c>
      <c r="K8" s="42" t="n">
        <v>3923.4</v>
      </c>
      <c r="L8" s="41" t="n">
        <f aca="false">J8+K8</f>
        <v>15693.6</v>
      </c>
      <c r="M8" s="42" t="n">
        <v>3923.4</v>
      </c>
      <c r="N8" s="41" t="n">
        <f aca="false">L8+M8</f>
        <v>19617</v>
      </c>
      <c r="O8" s="42" t="n">
        <v>3923.4</v>
      </c>
      <c r="P8" s="41" t="n">
        <f aca="false">N8+O8</f>
        <v>23540.4</v>
      </c>
      <c r="Q8" s="42" t="n">
        <v>3923.4</v>
      </c>
      <c r="R8" s="41" t="n">
        <f aca="false">P8+Q8</f>
        <v>27463.8</v>
      </c>
      <c r="S8" s="42" t="n">
        <v>3923.4</v>
      </c>
      <c r="T8" s="41" t="n">
        <f aca="false">R8+S8</f>
        <v>31387.2</v>
      </c>
      <c r="U8" s="42" t="n">
        <v>4065.8</v>
      </c>
      <c r="V8" s="41" t="n">
        <f aca="false">T8+U8</f>
        <v>35453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42" hidden="false" customHeight="true" outlineLevel="0" collapsed="false">
      <c r="A10" s="43" t="s">
        <v>49</v>
      </c>
      <c r="B10" s="45"/>
      <c r="C10" s="45"/>
      <c r="D10" s="45"/>
      <c r="E10" s="44" t="n">
        <f aca="false">E18/E8</f>
        <v>14.0571853494418</v>
      </c>
      <c r="F10" s="45" t="n">
        <f aca="false">F18/F8</f>
        <v>14.0571853494418</v>
      </c>
      <c r="G10" s="44" t="n">
        <f aca="false">G18/G8</f>
        <v>7.93817525615538</v>
      </c>
      <c r="H10" s="45" t="n">
        <f aca="false">H18/H8</f>
        <v>10.9976803027986</v>
      </c>
      <c r="I10" s="44" t="n">
        <f aca="false">I18/I8</f>
        <v>1.95146808380486</v>
      </c>
      <c r="J10" s="45" t="n">
        <f aca="false">J18/J8</f>
        <v>7.98227622980068</v>
      </c>
      <c r="K10" s="44" t="n">
        <f aca="false">K18/K8</f>
        <v>2.03914009277667</v>
      </c>
      <c r="L10" s="45" t="n">
        <f aca="false">L18/L8</f>
        <v>6.49649219554468</v>
      </c>
      <c r="M10" s="44" t="n">
        <f aca="false">M18/M8</f>
        <v>3.93764983432737</v>
      </c>
      <c r="N10" s="45" t="n">
        <f aca="false">N18/N8</f>
        <v>5.98472372330122</v>
      </c>
      <c r="O10" s="44" t="n">
        <f aca="false">O18/O8</f>
        <v>1.0877504205536</v>
      </c>
      <c r="P10" s="45" t="n">
        <f aca="false">P18/P8</f>
        <v>5.16856150617662</v>
      </c>
      <c r="Q10" s="45" t="n">
        <f aca="false">Q18/Q8</f>
        <v>13.9232053830861</v>
      </c>
      <c r="R10" s="45" t="n">
        <f aca="false">R18/R8</f>
        <v>6.41922491716368</v>
      </c>
      <c r="S10" s="45" t="n">
        <f aca="false">S18/S8</f>
        <v>25.0907763674364</v>
      </c>
      <c r="T10" s="45" t="n">
        <f aca="false">T18/T8</f>
        <v>8.75316884844777</v>
      </c>
      <c r="U10" s="45" t="n">
        <f aca="false">U18/U8</f>
        <v>38.942133897388</v>
      </c>
      <c r="V10" s="45" t="n">
        <f aca="false">V18/V8</f>
        <v>12.2152819022368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/>
      <c r="C12" s="41"/>
      <c r="D12" s="41"/>
      <c r="E12" s="41" t="n">
        <f aca="false">E22/E8</f>
        <v>23.7995947392568</v>
      </c>
      <c r="F12" s="41" t="n">
        <f aca="false">F22/F8</f>
        <v>23.7995947392568</v>
      </c>
      <c r="G12" s="41" t="n">
        <f aca="false">G22/G8</f>
        <v>20</v>
      </c>
      <c r="H12" s="41" t="n">
        <f aca="false">H22/H8</f>
        <v>21.8997973696284</v>
      </c>
      <c r="I12" s="41" t="n">
        <f aca="false">I22/I8</f>
        <v>-11.4657159606464</v>
      </c>
      <c r="J12" s="41" t="n">
        <f aca="false">J22/J8</f>
        <v>10.7779595928701</v>
      </c>
      <c r="K12" s="41" t="n">
        <f aca="false">K22/K8</f>
        <v>0</v>
      </c>
      <c r="L12" s="41" t="n">
        <f aca="false">L22/L8</f>
        <v>8.0834696946526</v>
      </c>
      <c r="M12" s="41" t="n">
        <f aca="false">M22/M8</f>
        <v>-3.38129683437835</v>
      </c>
      <c r="N12" s="41" t="n">
        <f aca="false">N22/N8</f>
        <v>5.79051638884641</v>
      </c>
      <c r="O12" s="41" t="n">
        <f aca="false">O22/O8</f>
        <v>0</v>
      </c>
      <c r="P12" s="41" t="n">
        <f aca="false">P22/P8</f>
        <v>4.82543032403868</v>
      </c>
      <c r="Q12" s="41" t="n">
        <f aca="false">Q22/Q8</f>
        <v>15.9837615333639</v>
      </c>
      <c r="R12" s="41" t="n">
        <f aca="false">R22/R8</f>
        <v>6.41947763965657</v>
      </c>
      <c r="S12" s="41" t="n">
        <f aca="false">S22/S8</f>
        <v>25.0900392516695</v>
      </c>
      <c r="T12" s="41" t="n">
        <f aca="false">T22/T8</f>
        <v>8.75329784115818</v>
      </c>
      <c r="U12" s="41" t="n">
        <f aca="false">U22/U8</f>
        <v>38.942133897388</v>
      </c>
      <c r="V12" s="41" t="n">
        <f aca="false">V22/V8</f>
        <v>12.2153961018814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8" hidden="false" customHeight="false" outlineLevel="0" collapsed="false">
      <c r="A14" s="38" t="s">
        <v>33</v>
      </c>
      <c r="B14" s="41"/>
      <c r="C14" s="41"/>
      <c r="D14" s="41"/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303.75127774936</v>
      </c>
      <c r="M14" s="41" t="n">
        <f aca="false">1168.96*1.18</f>
        <v>1379.3728</v>
      </c>
      <c r="N14" s="41" t="n">
        <f aca="false">N18/N6</f>
        <v>1313.22511498881</v>
      </c>
      <c r="O14" s="41" t="n">
        <v>1422.56</v>
      </c>
      <c r="P14" s="41" t="n">
        <f aca="false">P18/P6</f>
        <v>1316.77494891775</v>
      </c>
      <c r="Q14" s="41" t="n">
        <v>1422.56</v>
      </c>
      <c r="R14" s="41" t="n">
        <f aca="false">R18/R6</f>
        <v>1347.83111070336</v>
      </c>
      <c r="S14" s="41" t="n">
        <v>1422.56</v>
      </c>
      <c r="T14" s="41" t="n">
        <f aca="false">T18/T6</f>
        <v>1373.6873064</v>
      </c>
      <c r="U14" s="41" t="n">
        <v>1422.56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/>
      <c r="C15" s="41"/>
      <c r="D15" s="41"/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9.1035767045455</v>
      </c>
      <c r="M15" s="41" t="n">
        <f aca="false">80.3*1.18</f>
        <v>94.754</v>
      </c>
      <c r="N15" s="41" t="n">
        <f aca="false">N19/N7</f>
        <v>90.7998270377734</v>
      </c>
      <c r="O15" s="41" t="n">
        <v>97.42</v>
      </c>
      <c r="P15" s="41" t="n">
        <f aca="false">P19/P7</f>
        <v>92.397455505279</v>
      </c>
      <c r="Q15" s="41" t="n">
        <v>97.42</v>
      </c>
      <c r="R15" s="41" t="n">
        <f aca="false">R19/R7</f>
        <v>93.1232941935484</v>
      </c>
      <c r="S15" s="41" t="n">
        <v>97.42</v>
      </c>
      <c r="T15" s="41" t="n">
        <f aca="false">T19/T7</f>
        <v>93.3640353227771</v>
      </c>
      <c r="U15" s="41" t="n">
        <v>97.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41"/>
      <c r="C16" s="41"/>
      <c r="D16" s="41"/>
      <c r="E16" s="41" t="n">
        <f aca="false">E18+E19</f>
        <v>59847.4878</v>
      </c>
      <c r="F16" s="41" t="n">
        <f aca="false">F18+F19</f>
        <v>59847.4878</v>
      </c>
      <c r="G16" s="41" t="n">
        <f aca="false">G18+G19</f>
        <v>41405.2324</v>
      </c>
      <c r="H16" s="41" t="n">
        <f aca="false">H18+H19</f>
        <v>101252.7202</v>
      </c>
      <c r="I16" s="41" t="n">
        <f aca="false">I18+I19</f>
        <v>14873.58848</v>
      </c>
      <c r="J16" s="41" t="n">
        <f aca="false">J18+J19</f>
        <v>116126.30868</v>
      </c>
      <c r="K16" s="41" t="n">
        <f aca="false">K18+K19</f>
        <v>17191.50024</v>
      </c>
      <c r="L16" s="41" t="n">
        <f aca="false">L18+L19</f>
        <v>133317.80892</v>
      </c>
      <c r="M16" s="41" t="n">
        <f aca="false">M18+M19</f>
        <v>29756.82936</v>
      </c>
      <c r="N16" s="41" t="n">
        <f aca="false">N18+N19</f>
        <v>163074.63828</v>
      </c>
      <c r="O16" s="41" t="n">
        <f aca="false">O18+O19</f>
        <v>19854.88</v>
      </c>
      <c r="P16" s="41" t="n">
        <f aca="false">P18+P19</f>
        <v>182929.51828</v>
      </c>
      <c r="Q16" s="41" t="n">
        <f aca="false">Q18+Q19</f>
        <v>65537.344</v>
      </c>
      <c r="R16" s="41" t="n">
        <f aca="false">R18+R19</f>
        <v>248466.86228</v>
      </c>
      <c r="S16" s="41" t="n">
        <f aca="false">S18+S19</f>
        <v>102922.472</v>
      </c>
      <c r="T16" s="41" t="n">
        <f aca="false">T18+T19</f>
        <v>351389.33428</v>
      </c>
      <c r="U16" s="41" t="n">
        <f aca="false">U18+U19</f>
        <v>167683.248</v>
      </c>
      <c r="V16" s="41" t="n">
        <f aca="false">V18+V19</f>
        <v>519072.58228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/>
      <c r="C18" s="41"/>
      <c r="D18" s="41"/>
      <c r="E18" s="41" t="n">
        <f aca="false">E6*E14</f>
        <v>55151.961</v>
      </c>
      <c r="F18" s="41" t="n">
        <f aca="false">SUM(B18:E18)</f>
        <v>55151.961</v>
      </c>
      <c r="G18" s="41" t="n">
        <f aca="false">G6*G14</f>
        <v>31144.6368</v>
      </c>
      <c r="H18" s="41" t="n">
        <f aca="false">SUM(F18,G18)</f>
        <v>86296.5978</v>
      </c>
      <c r="I18" s="41" t="n">
        <f aca="false">I6*I14</f>
        <v>7656.38988</v>
      </c>
      <c r="J18" s="41" t="n">
        <f aca="false">H18+I18</f>
        <v>93952.98768</v>
      </c>
      <c r="K18" s="41" t="n">
        <f aca="false">K6*K14</f>
        <v>8000.36224</v>
      </c>
      <c r="L18" s="41" t="n">
        <f aca="false">J18+K18</f>
        <v>101953.34992</v>
      </c>
      <c r="M18" s="41" t="n">
        <f aca="false">M6*M14</f>
        <v>15448.97536</v>
      </c>
      <c r="N18" s="41" t="n">
        <f aca="false">L18+M18</f>
        <v>117402.32528</v>
      </c>
      <c r="O18" s="41" t="n">
        <f aca="false">O6*O14</f>
        <v>4267.68</v>
      </c>
      <c r="P18" s="41" t="n">
        <f aca="false">N18+O18</f>
        <v>121670.00528</v>
      </c>
      <c r="Q18" s="41" t="n">
        <f aca="false">Q6*Q14</f>
        <v>54626.304</v>
      </c>
      <c r="R18" s="41" t="n">
        <f aca="false">P18+Q18</f>
        <v>176296.30928</v>
      </c>
      <c r="S18" s="41" t="n">
        <f aca="false">S6*S14</f>
        <v>98441.152</v>
      </c>
      <c r="T18" s="41" t="n">
        <f aca="false">R18+S18</f>
        <v>274737.46128</v>
      </c>
      <c r="U18" s="41" t="n">
        <f aca="false">U6*U14</f>
        <v>158330.928</v>
      </c>
      <c r="V18" s="41" t="n">
        <f aca="false">SUM(U18,T18)</f>
        <v>433068.38928</v>
      </c>
    </row>
    <row r="19" customFormat="false" ht="18" hidden="false" customHeight="false" outlineLevel="0" collapsed="false">
      <c r="A19" s="38" t="s">
        <v>38</v>
      </c>
      <c r="B19" s="41"/>
      <c r="C19" s="41"/>
      <c r="D19" s="41"/>
      <c r="E19" s="41" t="n">
        <f aca="false">E7*E15</f>
        <v>4695.5268</v>
      </c>
      <c r="F19" s="41" t="n">
        <f aca="false">SUM(B19:E19)</f>
        <v>4695.5268</v>
      </c>
      <c r="G19" s="41" t="n">
        <f aca="false">G7*G15</f>
        <v>10260.5956</v>
      </c>
      <c r="H19" s="41" t="n">
        <f aca="false">SUM(F19,G19)</f>
        <v>14956.1224</v>
      </c>
      <c r="I19" s="41" t="n">
        <f aca="false">I7*I15</f>
        <v>7217.1986</v>
      </c>
      <c r="J19" s="41" t="n">
        <f aca="false">H19+I19</f>
        <v>22173.321</v>
      </c>
      <c r="K19" s="41" t="n">
        <f aca="false">K7*K15</f>
        <v>9191.138</v>
      </c>
      <c r="L19" s="41" t="n">
        <f aca="false">J19+K19</f>
        <v>31364.459</v>
      </c>
      <c r="M19" s="41" t="n">
        <f aca="false">M7*M15</f>
        <v>14307.854</v>
      </c>
      <c r="N19" s="41" t="n">
        <f aca="false">L19+M19</f>
        <v>45672.313</v>
      </c>
      <c r="O19" s="41" t="n">
        <f aca="false">O7*O15</f>
        <v>15587.2</v>
      </c>
      <c r="P19" s="41" t="n">
        <f aca="false">N19+O19</f>
        <v>61259.513</v>
      </c>
      <c r="Q19" s="41" t="n">
        <f aca="false">Q7*Q15</f>
        <v>10911.04</v>
      </c>
      <c r="R19" s="41" t="n">
        <f aca="false">P19+Q19</f>
        <v>72170.553</v>
      </c>
      <c r="S19" s="41" t="n">
        <f aca="false">S7*S15</f>
        <v>4481.32</v>
      </c>
      <c r="T19" s="41" t="n">
        <f aca="false">R19+S19</f>
        <v>76651.873</v>
      </c>
      <c r="U19" s="41" t="n">
        <f aca="false">U7*U15</f>
        <v>9352.32</v>
      </c>
      <c r="V19" s="41" t="n">
        <f aca="false">SUM(U19,T19)</f>
        <v>86004.193</v>
      </c>
    </row>
    <row r="20" customFormat="false" ht="18" hidden="false" customHeight="false" outlineLevel="0" collapsed="false">
      <c r="A20" s="38" t="s">
        <v>39</v>
      </c>
      <c r="B20" s="41"/>
      <c r="C20" s="42"/>
      <c r="D20" s="42"/>
      <c r="E20" s="42" t="n">
        <f aca="false">E22+E23</f>
        <v>97604.16</v>
      </c>
      <c r="F20" s="42" t="n">
        <f aca="false">F22+F23</f>
        <v>97604.16</v>
      </c>
      <c r="G20" s="42" t="n">
        <f aca="false">G22+G23</f>
        <v>87580.4</v>
      </c>
      <c r="H20" s="42" t="n">
        <f aca="false">H22+H23</f>
        <v>185184.56</v>
      </c>
      <c r="I20" s="42" t="n">
        <f aca="false">I22+I23</f>
        <v>-32950.66</v>
      </c>
      <c r="J20" s="42" t="n">
        <f aca="false">J22+J23</f>
        <v>152233.9</v>
      </c>
      <c r="K20" s="42" t="n">
        <f aca="false">K22+K23</f>
        <v>5590.28</v>
      </c>
      <c r="L20" s="42" t="n">
        <f aca="false">L22+L23</f>
        <v>157824.18</v>
      </c>
      <c r="M20" s="42" t="n">
        <f aca="false">M22+M23</f>
        <v>-3241.58</v>
      </c>
      <c r="N20" s="42" t="n">
        <f aca="false">N22+N23</f>
        <v>154582.6</v>
      </c>
      <c r="O20" s="42" t="n">
        <f aca="false">O22+O23</f>
        <v>20593.52</v>
      </c>
      <c r="P20" s="42" t="n">
        <f aca="false">P22+P23</f>
        <v>175176.12</v>
      </c>
      <c r="Q20" s="42" t="n">
        <f aca="false">Q22+Q23</f>
        <v>84561.99</v>
      </c>
      <c r="R20" s="42" t="n">
        <f aca="false">R22+R23</f>
        <v>259738.11</v>
      </c>
      <c r="S20" s="42" t="n">
        <f aca="false">S22+S23</f>
        <v>101359.13</v>
      </c>
      <c r="T20" s="42" t="n">
        <f aca="false">T22+T23</f>
        <v>361097.24</v>
      </c>
      <c r="U20" s="42" t="n">
        <f aca="false">U22+U23</f>
        <v>161251.798</v>
      </c>
      <c r="V20" s="42" t="n">
        <f aca="false">V22+V23</f>
        <v>522349.038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/>
      <c r="E22" s="41" t="n">
        <v>93375.33</v>
      </c>
      <c r="F22" s="41" t="n">
        <f aca="false">SUM(B22:E22)</f>
        <v>93375.33</v>
      </c>
      <c r="G22" s="41" t="n">
        <v>78468</v>
      </c>
      <c r="H22" s="41" t="n">
        <f aca="false">SUM(F22,G22)</f>
        <v>171843.33</v>
      </c>
      <c r="I22" s="41" t="n">
        <v>-44984.59</v>
      </c>
      <c r="J22" s="41" t="n">
        <f aca="false">H22+I22</f>
        <v>126858.74</v>
      </c>
      <c r="K22" s="41"/>
      <c r="L22" s="41" t="n">
        <f aca="false">J22+K22</f>
        <v>126858.74</v>
      </c>
      <c r="M22" s="41" t="n">
        <v>-13266.18</v>
      </c>
      <c r="N22" s="41" t="n">
        <f aca="false">L22+M22</f>
        <v>113592.56</v>
      </c>
      <c r="O22" s="41"/>
      <c r="P22" s="41" t="n">
        <f aca="false">N22+O22</f>
        <v>113592.56</v>
      </c>
      <c r="Q22" s="41" t="n">
        <v>62710.69</v>
      </c>
      <c r="R22" s="41" t="n">
        <f aca="false">P22+Q22</f>
        <v>176303.25</v>
      </c>
      <c r="S22" s="41" t="n">
        <v>98438.26</v>
      </c>
      <c r="T22" s="41" t="n">
        <f aca="false">R22+S22</f>
        <v>274741.51</v>
      </c>
      <c r="U22" s="41" t="n">
        <f aca="false">U8*U10</f>
        <v>158330.928</v>
      </c>
      <c r="V22" s="41" t="n">
        <f aca="false">SUM(U22,T22)</f>
        <v>433072.438</v>
      </c>
    </row>
    <row r="23" customFormat="false" ht="18" hidden="false" customHeight="false" outlineLevel="0" collapsed="false">
      <c r="A23" s="38" t="s">
        <v>41</v>
      </c>
      <c r="B23" s="41"/>
      <c r="C23" s="41"/>
      <c r="D23" s="41"/>
      <c r="E23" s="42" t="n">
        <v>4228.83</v>
      </c>
      <c r="F23" s="41" t="n">
        <f aca="false">SUM(B23:E23)</f>
        <v>4228.83</v>
      </c>
      <c r="G23" s="42" t="n">
        <v>9112.4</v>
      </c>
      <c r="H23" s="41" t="n">
        <f aca="false">SUM(F23,G23)</f>
        <v>13341.23</v>
      </c>
      <c r="I23" s="42" t="n">
        <v>12033.93</v>
      </c>
      <c r="J23" s="41" t="n">
        <f aca="false">H23+I23</f>
        <v>25375.16</v>
      </c>
      <c r="K23" s="42" t="n">
        <v>5590.28</v>
      </c>
      <c r="L23" s="41" t="n">
        <f aca="false">J23+K23</f>
        <v>30965.44</v>
      </c>
      <c r="M23" s="42" t="n">
        <v>10024.6</v>
      </c>
      <c r="N23" s="41" t="n">
        <f aca="false">L23+M23</f>
        <v>40990.04</v>
      </c>
      <c r="O23" s="42" t="n">
        <v>20593.52</v>
      </c>
      <c r="P23" s="41" t="n">
        <f aca="false">N23+O23</f>
        <v>61583.56</v>
      </c>
      <c r="Q23" s="42" t="n">
        <v>21851.3</v>
      </c>
      <c r="R23" s="41" t="n">
        <f aca="false">P23+Q23</f>
        <v>83434.86</v>
      </c>
      <c r="S23" s="42" t="n">
        <v>2920.87</v>
      </c>
      <c r="T23" s="41" t="n">
        <f aca="false">R23+S23</f>
        <v>86355.73</v>
      </c>
      <c r="U23" s="42" t="n">
        <f aca="false">S23</f>
        <v>2920.87</v>
      </c>
      <c r="V23" s="41" t="n">
        <f aca="false">SUM(U23,T23)</f>
        <v>89276.6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/>
      <c r="C25" s="41"/>
      <c r="D25" s="41"/>
      <c r="E25" s="41" t="n">
        <f aca="false">E22-E18</f>
        <v>38223.369</v>
      </c>
      <c r="F25" s="41" t="n">
        <f aca="false">F22-F18</f>
        <v>38223.369</v>
      </c>
      <c r="G25" s="41" t="n">
        <f aca="false">G22-G18</f>
        <v>47323.3632</v>
      </c>
      <c r="H25" s="41" t="n">
        <f aca="false">H22-H18</f>
        <v>85546.7322</v>
      </c>
      <c r="I25" s="41" t="n">
        <f aca="false">I22-I18</f>
        <v>-52640.97988</v>
      </c>
      <c r="J25" s="41" t="n">
        <f aca="false">J22-J18</f>
        <v>32905.75232</v>
      </c>
      <c r="K25" s="41" t="n">
        <f aca="false">K22-K18</f>
        <v>-8000.36224</v>
      </c>
      <c r="L25" s="41" t="n">
        <f aca="false">L22-L18</f>
        <v>24905.39008</v>
      </c>
      <c r="M25" s="41" t="n">
        <f aca="false">M22-M18</f>
        <v>-28715.15536</v>
      </c>
      <c r="N25" s="41" t="n">
        <f aca="false">N22-N18</f>
        <v>-3809.76527999996</v>
      </c>
      <c r="O25" s="41" t="n">
        <f aca="false">O22-O18</f>
        <v>-4267.68</v>
      </c>
      <c r="P25" s="41" t="n">
        <f aca="false">P22-P18</f>
        <v>-8077.44527999996</v>
      </c>
      <c r="Q25" s="41" t="n">
        <f aca="false">Q22-Q18</f>
        <v>8084.38600000001</v>
      </c>
      <c r="R25" s="41" t="n">
        <f aca="false">R22-R18</f>
        <v>6.94072000004235</v>
      </c>
      <c r="S25" s="41" t="n">
        <f aca="false">S22-S18</f>
        <v>-2.8920000000071</v>
      </c>
      <c r="T25" s="41" t="n">
        <f aca="false">T22-T18</f>
        <v>4.04872000002069</v>
      </c>
      <c r="U25" s="41" t="n">
        <f aca="false">U22-U18</f>
        <v>0</v>
      </c>
      <c r="V25" s="41" t="n">
        <f aca="false">V22-V18</f>
        <v>4.04871999996249</v>
      </c>
    </row>
    <row r="26" customFormat="false" ht="18" hidden="false" customHeight="false" outlineLevel="0" collapsed="false">
      <c r="A26" s="38" t="s">
        <v>44</v>
      </c>
      <c r="B26" s="41"/>
      <c r="C26" s="41"/>
      <c r="D26" s="41"/>
      <c r="E26" s="41" t="n">
        <f aca="false">E23-E19</f>
        <v>-466.6968</v>
      </c>
      <c r="F26" s="41" t="n">
        <f aca="false">F23-F19</f>
        <v>-466.6968</v>
      </c>
      <c r="G26" s="41" t="n">
        <f aca="false">G23-G19</f>
        <v>-1148.1956</v>
      </c>
      <c r="H26" s="41" t="n">
        <f aca="false">H23-H19</f>
        <v>-1614.8924</v>
      </c>
      <c r="I26" s="41" t="n">
        <f aca="false">I23-I19</f>
        <v>4816.7314</v>
      </c>
      <c r="J26" s="41" t="n">
        <f aca="false">J23-J19</f>
        <v>3201.839</v>
      </c>
      <c r="K26" s="41" t="n">
        <f aca="false">K23-K19</f>
        <v>-3600.858</v>
      </c>
      <c r="L26" s="41" t="n">
        <f aca="false">L23-L19</f>
        <v>-399.018999999997</v>
      </c>
      <c r="M26" s="41" t="n">
        <f aca="false">M23-M19</f>
        <v>-4283.254</v>
      </c>
      <c r="N26" s="41" t="n">
        <f aca="false">N23-N19</f>
        <v>-4682.27299999999</v>
      </c>
      <c r="O26" s="41" t="n">
        <f aca="false">O23-O19</f>
        <v>5006.32</v>
      </c>
      <c r="P26" s="41" t="n">
        <f aca="false">P23-P19</f>
        <v>324.047000000006</v>
      </c>
      <c r="Q26" s="41" t="n">
        <f aca="false">Q23-Q19</f>
        <v>10940.26</v>
      </c>
      <c r="R26" s="41" t="n">
        <f aca="false">R23-R19</f>
        <v>11264.307</v>
      </c>
      <c r="S26" s="41" t="n">
        <f aca="false">S23-S19</f>
        <v>-1560.45</v>
      </c>
      <c r="T26" s="41" t="n">
        <f aca="false">T23-T19</f>
        <v>9703.857</v>
      </c>
      <c r="U26" s="41" t="n">
        <f aca="false">U23-U19</f>
        <v>-6431.45</v>
      </c>
      <c r="V26" s="41" t="n">
        <f aca="false">V23-V19</f>
        <v>3272.40699999999</v>
      </c>
    </row>
    <row r="28" customFormat="false" ht="33.75" hidden="false" customHeight="true" outlineLevel="0" collapsed="false">
      <c r="A28" s="49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36.42"/>
    <col collapsed="false" customWidth="true" hidden="false" outlineLevel="0" max="2" min="2" style="31" width="18.56"/>
    <col collapsed="false" customWidth="true" hidden="false" outlineLevel="0" max="3" min="3" style="31" width="18.41"/>
    <col collapsed="false" customWidth="true" hidden="false" outlineLevel="0" max="4" min="4" style="31" width="19.14"/>
    <col collapsed="false" customWidth="true" hidden="false" outlineLevel="0" max="5" min="5" style="31" width="19.41"/>
    <col collapsed="false" customWidth="true" hidden="false" outlineLevel="0" max="6" min="6" style="31" width="18.99"/>
    <col collapsed="false" customWidth="true" hidden="false" outlineLevel="0" max="7" min="7" style="31" width="16.56"/>
    <col collapsed="false" customWidth="true" hidden="false" outlineLevel="0" max="8" min="8" style="31" width="19.41"/>
    <col collapsed="false" customWidth="true" hidden="false" outlineLevel="0" max="9" min="9" style="31" width="16.56"/>
    <col collapsed="false" customWidth="true" hidden="false" outlineLevel="0" max="10" min="10" style="31" width="19.41"/>
    <col collapsed="false" customWidth="true" hidden="false" outlineLevel="0" max="11" min="11" style="31" width="16.56"/>
    <col collapsed="false" customWidth="true" hidden="false" outlineLevel="0" max="12" min="12" style="31" width="19.41"/>
    <col collapsed="false" customWidth="true" hidden="false" outlineLevel="0" max="13" min="13" style="31" width="16.56"/>
    <col collapsed="false" customWidth="true" hidden="false" outlineLevel="0" max="14" min="14" style="31" width="19.41"/>
    <col collapsed="false" customWidth="true" hidden="false" outlineLevel="0" max="15" min="15" style="31" width="16.56"/>
    <col collapsed="false" customWidth="true" hidden="false" outlineLevel="0" max="16" min="16" style="31" width="19.41"/>
    <col collapsed="false" customWidth="true" hidden="false" outlineLevel="0" max="17" min="17" style="31" width="16.56"/>
    <col collapsed="false" customWidth="true" hidden="false" outlineLevel="0" max="18" min="18" style="31" width="19.41"/>
    <col collapsed="false" customWidth="true" hidden="false" outlineLevel="0" max="19" min="19" style="31" width="16.56"/>
    <col collapsed="false" customWidth="true" hidden="false" outlineLevel="0" max="20" min="20" style="31" width="19.41"/>
    <col collapsed="false" customWidth="false" hidden="false" outlineLevel="0" max="257" min="21" style="31" width="9.14"/>
  </cols>
  <sheetData>
    <row r="1" s="33" customFormat="true" ht="23.25" hidden="false" customHeight="true" outlineLevel="0" collapsed="false">
      <c r="A1" s="32" t="s">
        <v>87</v>
      </c>
      <c r="B1" s="32"/>
      <c r="C1" s="32"/>
      <c r="D1" s="32"/>
      <c r="E1" s="32"/>
      <c r="F1" s="32"/>
      <c r="G1" s="32"/>
      <c r="H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/>
      <c r="I4" s="35" t="s">
        <v>21</v>
      </c>
      <c r="J4" s="35"/>
      <c r="K4" s="35" t="s">
        <v>21</v>
      </c>
      <c r="L4" s="35"/>
      <c r="M4" s="35" t="s">
        <v>21</v>
      </c>
      <c r="N4" s="35"/>
      <c r="O4" s="35" t="s">
        <v>21</v>
      </c>
      <c r="P4" s="35"/>
      <c r="Q4" s="35" t="s">
        <v>21</v>
      </c>
      <c r="R4" s="35"/>
      <c r="S4" s="35" t="s">
        <v>21</v>
      </c>
      <c r="T4" s="35"/>
    </row>
    <row r="5" customFormat="false" ht="18" hidden="false" customHeight="false" outlineLevel="0" collapsed="false">
      <c r="A5" s="38" t="s">
        <v>64</v>
      </c>
      <c r="B5" s="40" t="n">
        <f aca="false">SUM(B6:B7)</f>
        <v>1573.8</v>
      </c>
      <c r="C5" s="40" t="n">
        <f aca="false">SUM(C6:C7)</f>
        <v>2190.6</v>
      </c>
      <c r="D5" s="40" t="n">
        <f aca="false">SUM(D6:D7)</f>
        <v>1753.4</v>
      </c>
      <c r="E5" s="40" t="n">
        <f aca="false">SUM(E6:E7)</f>
        <v>1892</v>
      </c>
      <c r="F5" s="40" t="n">
        <f aca="false">SUM(F6:F7)</f>
        <v>7409.8</v>
      </c>
      <c r="G5" s="40" t="n">
        <f aca="false">SUM(G6:G7)</f>
        <v>1716.3</v>
      </c>
      <c r="H5" s="40"/>
      <c r="I5" s="40" t="n">
        <f aca="false">SUM(I6:I7)</f>
        <v>1473</v>
      </c>
      <c r="J5" s="40"/>
      <c r="K5" s="40" t="n">
        <f aca="false">SUM(K6:K7)</f>
        <v>1049.3</v>
      </c>
      <c r="L5" s="40"/>
      <c r="M5" s="40" t="n">
        <f aca="false">SUM(M6:M7)</f>
        <v>1798.2</v>
      </c>
      <c r="N5" s="40"/>
      <c r="O5" s="40" t="n">
        <f aca="false">SUM(O6:O7)</f>
        <v>1433.9</v>
      </c>
      <c r="P5" s="40"/>
      <c r="Q5" s="40" t="n">
        <f aca="false">SUM(Q6:Q7)</f>
        <v>1864.7</v>
      </c>
      <c r="R5" s="40"/>
      <c r="S5" s="40" t="n">
        <f aca="false">SUM(S6:S7)</f>
        <v>2086.9</v>
      </c>
      <c r="T5" s="40"/>
    </row>
    <row r="6" customFormat="false" ht="18" hidden="false" customHeight="false" outlineLevel="0" collapsed="false">
      <c r="A6" s="38" t="s">
        <v>65</v>
      </c>
      <c r="B6" s="41" t="n">
        <f aca="false">'Дом 39'!B6+'Дом 34'!B6+'3А 1 (2)'!B6+'3А 2 (2)'!B6+'3А 3 (2)'!B6+'3А 4 (2)'!B6+'28 1'!B6+'28 2'!B6+'28 3'!B6</f>
        <v>639.9</v>
      </c>
      <c r="C6" s="41" t="n">
        <f aca="false">'Дом 39'!C6+'Дом 34'!C6+'3А 1 (2)'!C6+'3А 2 (2)'!C6+'3А 3 (2)'!C6+'3А 4 (2)'!C6+'28 1'!C6+'28 2'!C6+'28 3'!C6</f>
        <v>863.5</v>
      </c>
      <c r="D6" s="41" t="n">
        <f aca="false">'Дом 39'!D6+'Дом 34'!D6+'3А 1 (2)'!D6+'3А 2 (2)'!D6+'3А 3 (2)'!D6+'3А 4 (2)'!D6+'28 1'!D6+'28 2'!D6+'28 3'!D6</f>
        <v>657.4</v>
      </c>
      <c r="E6" s="41" t="n">
        <f aca="false">'Дом 39'!E6+'Дом 34'!E6+'3А 1 (2)'!E6+'3А 2 (2)'!E6+'3А 3 (2)'!E6+'3А 4 (2)'!E6+'28 1'!E6+'28 2'!E6+'28 3'!E6</f>
        <v>475</v>
      </c>
      <c r="F6" s="41" t="n">
        <f aca="false">SUM(B6,C6,D6,E6)</f>
        <v>2635.8</v>
      </c>
      <c r="G6" s="41" t="n">
        <f aca="false">'Дом 39'!G6+'Дом 34'!G6+'3А 1 (2)'!G6+'3А 2 (2)'!G6+'3А 3 (2)'!G6+'3А 4 (2)'!G6+'28 1'!G6+'28 2'!G6+'28 3'!G6</f>
        <v>185.3</v>
      </c>
      <c r="H6" s="41" t="n">
        <f aca="false">SUM(G6,F6)</f>
        <v>2821.1</v>
      </c>
      <c r="I6" s="41" t="n">
        <f aca="false">'Дом 39'!I6+'Дом 34'!I6+'3А 1 (2)'!I6+'3А 2 (2)'!I6+'3А 3 (2)'!I6+'3А 4 (2)'!I6+'28 1'!I6+'28 2'!I6+'28 3'!I6</f>
        <v>68</v>
      </c>
      <c r="J6" s="41" t="n">
        <f aca="false">SUM(I6,H6)</f>
        <v>2889.1</v>
      </c>
      <c r="K6" s="41" t="n">
        <f aca="false">'Дом 39'!K6+'Дом 34'!K6+'3А 1 (2)'!K6+'3А 2 (2)'!K6+'3А 3 (2)'!K6+'3А 4 (2)'!K6+'28 1'!K6+'28 2'!K6+'28 3'!K6</f>
        <v>39.3</v>
      </c>
      <c r="L6" s="41" t="n">
        <f aca="false">SUM(K6,J6)</f>
        <v>2928.4</v>
      </c>
      <c r="M6" s="41" t="n">
        <f aca="false">'Дом 39'!M6+'Дом 34'!M6+'3А 1 (2)'!M6+'3А 2 (2)'!M6+'3А 3 (2)'!M6+'3А 4 (2)'!M6+'28 1'!M6+'28 2'!M6+'28 3'!M6</f>
        <v>73.9</v>
      </c>
      <c r="N6" s="41" t="n">
        <f aca="false">SUM(M6,L6)</f>
        <v>3002.3</v>
      </c>
      <c r="O6" s="41" t="n">
        <f aca="false">'Дом 39'!O6+'Дом 34'!O6+'3А 1 (2)'!O6+'3А 2 (2)'!O6+'3А 3 (2)'!O6+'3А 4 (2)'!O6+'28 1'!O6+'28 2'!O6+'28 3'!O6</f>
        <v>31.9</v>
      </c>
      <c r="P6" s="41" t="n">
        <f aca="false">SUM(O6,N6)</f>
        <v>3034.2</v>
      </c>
      <c r="Q6" s="41" t="n">
        <f aca="false">'Дом 39'!Q6+'Дом 34'!Q6+'3А 1 (2)'!Q6+'3А 2 (2)'!Q6+'3А 3 (2)'!Q6+'3А 4 (2)'!Q6+'28 1'!Q6+'28 2'!Q6+'28 3'!Q6</f>
        <v>318.6</v>
      </c>
      <c r="R6" s="41" t="n">
        <f aca="false">SUM(Q6,P6)</f>
        <v>3352.8</v>
      </c>
      <c r="S6" s="41" t="n">
        <f aca="false">'Дом 39'!S6+'Дом 34'!S6+'3А 1 (2)'!S6+'3А 2 (2)'!S6+'3А 3 (2)'!S6+'3А 4 (2)'!S6+'28 1'!S6+'28 2'!S6+'28 3'!S6</f>
        <v>578.9</v>
      </c>
      <c r="T6" s="41" t="n">
        <f aca="false">SUM(S6,R6)</f>
        <v>3931.7</v>
      </c>
    </row>
    <row r="7" customFormat="false" ht="18" hidden="false" customHeight="false" outlineLevel="0" collapsed="false">
      <c r="A7" s="38" t="s">
        <v>66</v>
      </c>
      <c r="B7" s="41" t="n">
        <f aca="false">'Дом 39'!B7+'Дом 34'!B7+'3А 1 (2)'!B7+'3А 2 (2)'!B7+'3А 3 (2)'!B7+'3А 4 (2)'!B7+'28 1'!B7+'28 2'!B7+'28 3'!B7</f>
        <v>933.9</v>
      </c>
      <c r="C7" s="41" t="n">
        <f aca="false">'Дом 39'!C7+'Дом 34'!C7+'3А 1 (2)'!C7+'3А 2 (2)'!C7+'3А 3 (2)'!C7+'3А 4 (2)'!C7+'28 1'!C7+'28 2'!C7+'28 3'!C7</f>
        <v>1327.1</v>
      </c>
      <c r="D7" s="41" t="n">
        <f aca="false">'Дом 39'!D7+'Дом 34'!D7+'3А 1 (2)'!D7+'3А 2 (2)'!D7+'3А 3 (2)'!D7+'3А 4 (2)'!D7+'28 1'!D7+'28 2'!D7+'28 3'!D7</f>
        <v>1096</v>
      </c>
      <c r="E7" s="41" t="n">
        <f aca="false">'Дом 39'!E7+'Дом 34'!E7+'3А 1 (2)'!E7+'3А 2 (2)'!E7+'3А 3 (2)'!E7+'3А 4 (2)'!E7+'28 1'!E7+'28 2'!E7+'28 3'!E7</f>
        <v>1417</v>
      </c>
      <c r="F7" s="41" t="n">
        <f aca="false">SUM(B7,C7,D7,E7)</f>
        <v>4774</v>
      </c>
      <c r="G7" s="41" t="n">
        <f aca="false">'Дом 39'!G7+'Дом 34'!G7+'3А 1 (2)'!G7+'3А 2 (2)'!G7+'3А 3 (2)'!G7+'3А 4 (2)'!G7+'28 1'!G7+'28 2'!G7+'28 3'!G7</f>
        <v>1531</v>
      </c>
      <c r="H7" s="41" t="n">
        <f aca="false">SUM(G7,F7)</f>
        <v>6305</v>
      </c>
      <c r="I7" s="41" t="n">
        <f aca="false">'Дом 39'!I7+'Дом 34'!I7+'3А 1 (2)'!I7+'3А 2 (2)'!I7+'3А 3 (2)'!I7+'3А 4 (2)'!I7+'28 1'!I7+'28 2'!I7+'28 3'!I7</f>
        <v>1405</v>
      </c>
      <c r="J7" s="41" t="n">
        <f aca="false">SUM(I7,H7)</f>
        <v>7710</v>
      </c>
      <c r="K7" s="41" t="n">
        <f aca="false">'Дом 39'!K7+'Дом 34'!K7+'3А 1 (2)'!K7+'3А 2 (2)'!K7+'3А 3 (2)'!K7+'3А 4 (2)'!K7+'28 1'!K7+'28 2'!K7+'28 3'!K7</f>
        <v>1010</v>
      </c>
      <c r="L7" s="41" t="n">
        <f aca="false">SUM(K7,J7)</f>
        <v>8720</v>
      </c>
      <c r="M7" s="41" t="n">
        <f aca="false">'Дом 39'!M7+'Дом 34'!M7+'3А 1 (2)'!M7+'3А 2 (2)'!M7+'3А 3 (2)'!M7+'3А 4 (2)'!M7+'28 1'!M7+'28 2'!M7+'28 3'!M7</f>
        <v>1724.3</v>
      </c>
      <c r="N7" s="41" t="n">
        <f aca="false">SUM(M7,L7)</f>
        <v>10444.3</v>
      </c>
      <c r="O7" s="41" t="n">
        <f aca="false">'Дом 39'!O7+'Дом 34'!O7+'3А 1 (2)'!O7+'3А 2 (2)'!O7+'3А 3 (2)'!O7+'3А 4 (2)'!O7+'28 1'!O7+'28 2'!O7+'28 3'!O7</f>
        <v>1402</v>
      </c>
      <c r="P7" s="41" t="n">
        <f aca="false">SUM(O7,N7)</f>
        <v>11846.3</v>
      </c>
      <c r="Q7" s="41" t="n">
        <f aca="false">'Дом 39'!Q7+'Дом 34'!Q7+'3А 1 (2)'!Q7+'3А 2 (2)'!Q7+'3А 3 (2)'!Q7+'3А 4 (2)'!Q7+'28 1'!Q7+'28 2'!Q7+'28 3'!Q7</f>
        <v>1546.1</v>
      </c>
      <c r="R7" s="41" t="n">
        <f aca="false">SUM(Q7,P7)</f>
        <v>13392.4</v>
      </c>
      <c r="S7" s="41" t="n">
        <f aca="false">'Дом 39'!S7+'Дом 34'!S7+'3А 1 (2)'!S7+'3А 2 (2)'!S7+'3А 3 (2)'!S7+'3А 4 (2)'!S7+'28 1'!S7+'28 2'!S7+'28 3'!S7</f>
        <v>1508</v>
      </c>
      <c r="T7" s="41" t="n">
        <f aca="false">SUM(S7,R7)</f>
        <v>14900.4</v>
      </c>
    </row>
    <row r="8" customFormat="false" ht="18" hidden="false" customHeight="false" outlineLevel="0" collapsed="false">
      <c r="A8" s="38" t="s">
        <v>30</v>
      </c>
      <c r="B8" s="41" t="n">
        <f aca="false">'Дом 39'!B8+'Дом 34'!B8+'3А 1 (2)'!B8+'3А 2 (2)'!B8+'3А 3 (2)'!B8+'3А 4 (2)'!B8+'28 1'!B8+'28 2'!B8+'28 3'!B8</f>
        <v>25938.7</v>
      </c>
      <c r="C8" s="41" t="n">
        <f aca="false">'Дом 39'!C8+'Дом 34'!C8+'3А 1 (2)'!C8+'3А 2 (2)'!C8+'3А 3 (2)'!C8+'3А 4 (2)'!C8+'28 1'!C8+'28 2'!C8+'28 3'!C8</f>
        <v>25938.7</v>
      </c>
      <c r="D8" s="41" t="n">
        <f aca="false">'Дом 39'!D8+'Дом 34'!D8+'3А 1 (2)'!D8+'3А 2 (2)'!D8+'3А 3 (2)'!D8+'3А 4 (2)'!D8+'28 1'!D8+'28 2'!D8+'28 3'!D8</f>
        <v>25938.7</v>
      </c>
      <c r="E8" s="41" t="n">
        <f aca="false">'Дом 39'!E8+'Дом 34'!E8+'3А 1 (2)'!E8+'3А 2 (2)'!E8+'3А 3 (2)'!E8+'3А 4 (2)'!E8+'28 1'!E8+'28 2'!E8+'28 3'!E8</f>
        <v>29731.5</v>
      </c>
      <c r="F8" s="41" t="n">
        <f aca="false">SUM(B8,C8,D8,E8)</f>
        <v>107547.6</v>
      </c>
      <c r="G8" s="41" t="n">
        <f aca="false">'Дом 39'!G8+'Дом 34'!G8+'3А 1 (2)'!G8+'3А 2 (2)'!G8+'3А 3 (2)'!G8+'3А 4 (2)'!G8+'28 1'!G8+'28 2'!G8+'28 3'!G8</f>
        <v>29731.5</v>
      </c>
      <c r="H8" s="41" t="n">
        <f aca="false">G8</f>
        <v>29731.5</v>
      </c>
      <c r="I8" s="41" t="n">
        <f aca="false">'Дом 39'!I8+'Дом 34'!I8+'3А 1 (2)'!I8+'3А 2 (2)'!I8+'3А 3 (2)'!I8+'3А 4 (2)'!I8+'28 1'!I8+'28 2'!I8+'28 3'!I8</f>
        <v>29731.5</v>
      </c>
      <c r="J8" s="41" t="n">
        <f aca="false">I8</f>
        <v>29731.5</v>
      </c>
      <c r="K8" s="41" t="n">
        <f aca="false">'Дом 39'!K8+'Дом 34'!K8+'3А 1 (2)'!K8+'3А 2 (2)'!K8+'3А 3 (2)'!K8+'3А 4 (2)'!K8+'28 1'!K8+'28 2'!K8+'28 3'!K8</f>
        <v>29731.5</v>
      </c>
      <c r="L8" s="41" t="n">
        <f aca="false">K8</f>
        <v>29731.5</v>
      </c>
      <c r="M8" s="41" t="n">
        <f aca="false">'Дом 39'!M8+'Дом 34'!M8+'3А 1 (2)'!M8+'3А 2 (2)'!M8+'3А 3 (2)'!M8+'3А 4 (2)'!M8+'28 1'!M8+'28 2'!M8+'28 3'!M8</f>
        <v>29731.5</v>
      </c>
      <c r="N8" s="41" t="n">
        <f aca="false">M8</f>
        <v>29731.5</v>
      </c>
      <c r="O8" s="41" t="n">
        <f aca="false">'Дом 39'!O8+'Дом 34'!O8+'3А 1 (2)'!O8+'3А 2 (2)'!O8+'3А 3 (2)'!O8+'3А 4 (2)'!O8+'28 1'!O8+'28 2'!O8+'28 3'!O8</f>
        <v>29731.5</v>
      </c>
      <c r="P8" s="41" t="n">
        <f aca="false">O8</f>
        <v>29731.5</v>
      </c>
      <c r="Q8" s="41" t="n">
        <f aca="false">'Дом 39'!Q8+'Дом 34'!Q8+'3А 1 (2)'!Q8+'3А 2 (2)'!Q8+'3А 3 (2)'!Q8+'3А 4 (2)'!Q8+'28 1'!Q8+'28 2'!Q8+'28 3'!Q8</f>
        <v>29731.5</v>
      </c>
      <c r="R8" s="41" t="n">
        <f aca="false">Q8</f>
        <v>29731.5</v>
      </c>
      <c r="S8" s="41" t="n">
        <f aca="false">'Дом 39'!S8+'Дом 34'!S8+'3А 1 (2)'!S8+'3А 2 (2)'!S8+'3А 3 (2)'!S8+'3А 4 (2)'!S8+'28 1'!S8+'28 2'!S8+'28 3'!S8</f>
        <v>29731.5</v>
      </c>
      <c r="T8" s="41" t="n">
        <f aca="false">S8</f>
        <v>29731.5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</row>
    <row r="10" s="33" customFormat="true" ht="60" hidden="false" customHeight="true" outlineLevel="0" collapsed="false">
      <c r="A10" s="43" t="s">
        <v>31</v>
      </c>
      <c r="B10" s="45" t="n">
        <f aca="false">B18/B8</f>
        <v>32.0137045680778</v>
      </c>
      <c r="C10" s="45" t="n">
        <f aca="false">C18/C8</f>
        <v>43.200240497789</v>
      </c>
      <c r="D10" s="45" t="n">
        <f aca="false">D18/D8</f>
        <v>32.8892161010382</v>
      </c>
      <c r="E10" s="45" t="n">
        <f aca="false">E18/E8</f>
        <v>20.7323636547096</v>
      </c>
      <c r="F10" s="45" t="n">
        <f aca="false">F18/F8</f>
        <v>31.8041475268625</v>
      </c>
      <c r="G10" s="45" t="n">
        <f aca="false">G18/G8</f>
        <v>8.08780417940568</v>
      </c>
      <c r="H10" s="45" t="n">
        <f aca="false">H18/H8/5</f>
        <v>24.6265562552848</v>
      </c>
      <c r="I10" s="45" t="n">
        <f aca="false">I18/I8</f>
        <v>2.96800153372686</v>
      </c>
      <c r="J10" s="45" t="n">
        <f aca="false">J18/J8/6</f>
        <v>21.0167971350251</v>
      </c>
      <c r="K10" s="45" t="n">
        <f aca="false">K18/K8</f>
        <v>1.82329687503153</v>
      </c>
      <c r="L10" s="45" t="n">
        <f aca="false">L18/L8/7</f>
        <v>18.2748685264546</v>
      </c>
      <c r="M10" s="45" t="n">
        <f aca="false">M18/M8</f>
        <v>5.42505758269848</v>
      </c>
      <c r="N10" s="45" t="n">
        <f aca="false">N18/N8/8</f>
        <v>16.6686421584851</v>
      </c>
      <c r="O10" s="45" t="n">
        <f aca="false">O18/O8</f>
        <v>1.52631599482031</v>
      </c>
      <c r="P10" s="45" t="n">
        <f aca="false">P18/P8/9</f>
        <v>14.9861614736335</v>
      </c>
      <c r="Q10" s="45" t="n">
        <f aca="false">Q18/Q8</f>
        <v>15.2440211896473</v>
      </c>
      <c r="R10" s="45" t="n">
        <f aca="false">R18/R8/10</f>
        <v>15.0119474452349</v>
      </c>
      <c r="S10" s="45" t="n">
        <f aca="false">S18/S8</f>
        <v>27.6985683197955</v>
      </c>
      <c r="T10" s="45" t="n">
        <f aca="false">T18/T8/10</f>
        <v>17.7818042772144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36" hidden="false" customHeight="false" outlineLevel="0" collapsed="false">
      <c r="A12" s="38" t="s">
        <v>32</v>
      </c>
      <c r="B12" s="41" t="n">
        <f aca="false">B22/B8</f>
        <v>18.7535399229722</v>
      </c>
      <c r="C12" s="41" t="n">
        <f aca="false">C22/C8</f>
        <v>19.0510602304664</v>
      </c>
      <c r="D12" s="41" t="n">
        <f aca="false">D22/D8</f>
        <v>19.3757711835983</v>
      </c>
      <c r="E12" s="41" t="n">
        <f aca="false">E22/E8</f>
        <v>20.3035486268772</v>
      </c>
      <c r="F12" s="41" t="n">
        <f aca="false">F22/F8</f>
        <v>19.4038681848781</v>
      </c>
      <c r="G12" s="41" t="n">
        <f aca="false">G22/G8</f>
        <v>19.6399211610581</v>
      </c>
      <c r="H12" s="41" t="n">
        <f aca="false">H22/H8/5</f>
        <v>17.9658864840321</v>
      </c>
      <c r="I12" s="41" t="n">
        <f aca="false">I22/I8</f>
        <v>15.1000937053294</v>
      </c>
      <c r="J12" s="41" t="n">
        <f aca="false">J22/J8/6</f>
        <v>17.4882543542483</v>
      </c>
      <c r="K12" s="41" t="n">
        <f aca="false">K22/K8</f>
        <v>17.3171776062425</v>
      </c>
      <c r="L12" s="41" t="n">
        <f aca="false">L22/L8/7</f>
        <v>17.4638148188189</v>
      </c>
      <c r="M12" s="41" t="n">
        <f aca="false">M22/M8</f>
        <v>16.6903161966265</v>
      </c>
      <c r="N12" s="41" t="n">
        <f aca="false">N22/N8/8</f>
        <v>17.3671274910449</v>
      </c>
      <c r="O12" s="41" t="n">
        <f aca="false">O22/O8</f>
        <v>17.7929758673461</v>
      </c>
      <c r="P12" s="41" t="n">
        <f aca="false">P22/P8/9</f>
        <v>17.4144439773005</v>
      </c>
      <c r="Q12" s="41" t="n">
        <f aca="false">Q22/Q8</f>
        <v>19.8559336057717</v>
      </c>
      <c r="R12" s="41" t="n">
        <f aca="false">R22/R8/10</f>
        <v>17.6585929401477</v>
      </c>
      <c r="S12" s="41" t="n">
        <f aca="false">S22/S8</f>
        <v>21.0031199233137</v>
      </c>
      <c r="T12" s="41" t="n">
        <f aca="false">T22/T8/10</f>
        <v>19.758904932479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1099.74*1.18</f>
        <v>1297.6932</v>
      </c>
      <c r="M14" s="41" t="n">
        <f aca="false">1168.96*1.18</f>
        <v>1379.3728</v>
      </c>
      <c r="N14" s="41" t="n">
        <f aca="false">1099.74*1.18</f>
        <v>1297.6932</v>
      </c>
      <c r="O14" s="41" t="n">
        <f aca="false">1168.96*1.18</f>
        <v>1379.3728</v>
      </c>
      <c r="P14" s="41" t="n">
        <f aca="false">1099.74*1.18</f>
        <v>1297.6932</v>
      </c>
      <c r="Q14" s="41" t="n">
        <f aca="false">1168.96*1.18</f>
        <v>1379.3728</v>
      </c>
      <c r="R14" s="41" t="n">
        <f aca="false">1099.74*1.18</f>
        <v>1297.6932</v>
      </c>
      <c r="S14" s="41" t="n">
        <f aca="false">1168.96*1.18</f>
        <v>1379.3728</v>
      </c>
      <c r="T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911600.40606</v>
      </c>
      <c r="C16" s="41" t="n">
        <f aca="false">C18+C19</f>
        <v>1235954.99702</v>
      </c>
      <c r="D16" s="41" t="n">
        <f aca="false">D18+D19</f>
        <v>948405.31288</v>
      </c>
      <c r="E16" s="41" t="n">
        <f aca="false">E18+E19</f>
        <v>739618.3714</v>
      </c>
      <c r="F16" s="41" t="n">
        <f aca="false">F18+F19</f>
        <v>3835579.08736</v>
      </c>
      <c r="G16" s="41" t="n">
        <f aca="false">G18+G19</f>
        <v>373589.43016</v>
      </c>
      <c r="H16" s="41" t="n">
        <f aca="false">H18+H19</f>
        <v>4209168.51752</v>
      </c>
      <c r="I16" s="41" t="n">
        <f aca="false">I18+I19</f>
        <v>210413.7886</v>
      </c>
      <c r="J16" s="41" t="n">
        <f aca="false">J18+J19</f>
        <v>4419582.30612</v>
      </c>
      <c r="K16" s="41" t="n">
        <f aca="false">K18+K19</f>
        <v>149910.89104</v>
      </c>
      <c r="L16" s="41" t="n">
        <f aca="false">L18+L19</f>
        <v>4569493.19716</v>
      </c>
      <c r="M16" s="41" t="n">
        <f aca="false">M18+M19</f>
        <v>316729.13172</v>
      </c>
      <c r="N16" s="41" t="n">
        <f aca="false">N18+N19</f>
        <v>4886222.32888</v>
      </c>
      <c r="O16" s="41" t="n">
        <f aca="false">O18+O19</f>
        <v>181962.504</v>
      </c>
      <c r="P16" s="41" t="n">
        <f aca="false">P18+P19</f>
        <v>5068184.83288</v>
      </c>
      <c r="Q16" s="41" t="n">
        <f aca="false">Q18+Q19</f>
        <v>603848.678</v>
      </c>
      <c r="R16" s="41" t="n">
        <f aca="false">R18+R19</f>
        <v>5672033.51088</v>
      </c>
      <c r="S16" s="41" t="n">
        <f aca="false">S18+S19</f>
        <v>970429.344</v>
      </c>
      <c r="T16" s="41" t="n">
        <f aca="false">T18+T19</f>
        <v>6642462.85488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8" hidden="false" customHeight="false" outlineLevel="0" collapsed="false">
      <c r="A18" s="38" t="s">
        <v>37</v>
      </c>
      <c r="B18" s="41" t="n">
        <f aca="false">'Дом 39'!B18+'Дом 34'!B18+'3А 1 (2)'!B18+'3А 2 (2)'!B18+'3А 3 (2)'!B18+'3А 4 (2)'!B18+'28 1'!B18+'28 2'!B18+'28 3'!B18</f>
        <v>830393.87868</v>
      </c>
      <c r="C18" s="41" t="n">
        <f aca="false">'Дом 39'!C18+'Дом 34'!C18+'3А 1 (2)'!C18+'3А 2 (2)'!C18+'3А 3 (2)'!C18+'3А 4 (2)'!C18+'28 1'!C18+'28 2'!C18+'28 3'!C18</f>
        <v>1120558.0782</v>
      </c>
      <c r="D18" s="41" t="n">
        <f aca="false">'Дом 39'!D18+'Дом 34'!D18+'3А 1 (2)'!D18+'3А 2 (2)'!D18+'3А 3 (2)'!D18+'3А 4 (2)'!D18+'28 1'!D18+'28 2'!D18+'28 3'!D18</f>
        <v>853103.50968</v>
      </c>
      <c r="E18" s="41" t="n">
        <f aca="false">'Дом 39'!E18+'Дом 34'!E18+'3А 1 (2)'!E18+'3А 2 (2)'!E18+'3А 3 (2)'!E18+'3А 4 (2)'!E18+'28 1'!E18+'28 2'!E18+'28 3'!E18</f>
        <v>616404.27</v>
      </c>
      <c r="F18" s="41" t="n">
        <f aca="false">SUM(B18:E18)</f>
        <v>3420459.73656</v>
      </c>
      <c r="G18" s="41" t="n">
        <f aca="false">'Дом 39'!G18+'Дом 34'!G18+'3А 1 (2)'!G18+'3А 2 (2)'!G18+'3А 3 (2)'!G18+'3А 4 (2)'!G18+'28 1'!G18+'28 2'!G18+'28 3'!G18</f>
        <v>240462.54996</v>
      </c>
      <c r="H18" s="41" t="n">
        <f aca="false">SUM(G18,F18)</f>
        <v>3660922.28652</v>
      </c>
      <c r="I18" s="41" t="n">
        <f aca="false">'Дом 39'!I18+'Дом 34'!I18+'3А 1 (2)'!I18+'3А 2 (2)'!I18+'3А 3 (2)'!I18+'3А 4 (2)'!I18+'28 1'!I18+'28 2'!I18+'28 3'!I18</f>
        <v>88243.1376</v>
      </c>
      <c r="J18" s="41" t="n">
        <f aca="false">SUM(I18,H18)</f>
        <v>3749165.42412</v>
      </c>
      <c r="K18" s="41" t="n">
        <f aca="false">'Дом 39'!K18+'Дом 34'!K18+'3А 1 (2)'!K18+'3А 2 (2)'!K18+'3А 3 (2)'!K18+'3А 4 (2)'!K18+'28 1'!K18+'28 2'!K18+'28 3'!K18</f>
        <v>54209.35104</v>
      </c>
      <c r="L18" s="41" t="n">
        <f aca="false">SUM(K18,J18)</f>
        <v>3803374.77516</v>
      </c>
      <c r="M18" s="41" t="n">
        <f aca="false">'Дом 39'!M18+'Дом 34'!M18+'3А 1 (2)'!M18+'3А 2 (2)'!M18+'3А 3 (2)'!M18+'3А 4 (2)'!M18+'28 1'!M18+'28 2'!M18+'28 3'!M18</f>
        <v>161295.09952</v>
      </c>
      <c r="N18" s="41" t="n">
        <f aca="false">SUM(M18,L18)</f>
        <v>3964669.87468</v>
      </c>
      <c r="O18" s="41" t="n">
        <f aca="false">'Дом 39'!O18+'Дом 34'!O18+'3А 1 (2)'!O18+'3А 2 (2)'!O18+'3А 3 (2)'!O18+'3А 4 (2)'!O18+'28 1'!O18+'28 2'!O18+'28 3'!O18</f>
        <v>45379.664</v>
      </c>
      <c r="P18" s="41" t="n">
        <f aca="false">SUM(O18,N18)</f>
        <v>4010049.53868</v>
      </c>
      <c r="Q18" s="41" t="n">
        <f aca="false">'Дом 39'!Q18+'Дом 34'!Q18+'3А 1 (2)'!Q18+'3А 2 (2)'!Q18+'3А 3 (2)'!Q18+'3А 4 (2)'!Q18+'28 1'!Q18+'28 2'!Q18+'28 3'!Q18</f>
        <v>453227.616</v>
      </c>
      <c r="R18" s="41" t="n">
        <f aca="false">SUM(Q18,P18)</f>
        <v>4463277.15468</v>
      </c>
      <c r="S18" s="41" t="n">
        <f aca="false">'Дом 39'!S18+'Дом 34'!S18+'3А 1 (2)'!S18+'3А 2 (2)'!S18+'3А 3 (2)'!S18+'3А 4 (2)'!S18+'28 1'!S18+'28 2'!S18+'28 3'!S18</f>
        <v>823519.984</v>
      </c>
      <c r="T18" s="41" t="n">
        <f aca="false">SUM(S18,R18)</f>
        <v>5286797.13868</v>
      </c>
    </row>
    <row r="19" customFormat="false" ht="18" hidden="false" customHeight="false" outlineLevel="0" collapsed="false">
      <c r="A19" s="38" t="s">
        <v>38</v>
      </c>
      <c r="B19" s="41" t="n">
        <f aca="false">'Дом 39'!B19+'Дом 34'!B19+'3А 1 (2)'!B19+'3А 2 (2)'!B19+'3А 3 (2)'!B19+'3А 4 (2)'!B19+'28 1'!B19+'28 2'!B19+'28 3'!B19</f>
        <v>81206.52738</v>
      </c>
      <c r="C19" s="41" t="n">
        <f aca="false">'Дом 39'!C19+'Дом 34'!C19+'3А 1 (2)'!C19+'3А 2 (2)'!C19+'3А 3 (2)'!C19+'3А 4 (2)'!C19+'28 1'!C19+'28 2'!C19+'28 3'!C19</f>
        <v>115396.91882</v>
      </c>
      <c r="D19" s="41" t="n">
        <f aca="false">'Дом 39'!D19+'Дом 34'!D19+'3А 1 (2)'!D19+'3А 2 (2)'!D19+'3А 3 (2)'!D19+'3А 4 (2)'!D19+'28 1'!D19+'28 2'!D19+'28 3'!D19</f>
        <v>95301.8032</v>
      </c>
      <c r="E19" s="41" t="n">
        <f aca="false">'Дом 39'!E19+'Дом 34'!E19+'3А 1 (2)'!E19+'3А 2 (2)'!E19+'3А 3 (2)'!E19+'3А 4 (2)'!E19+'28 1'!E19+'28 2'!E19+'28 3'!E19</f>
        <v>123214.1014</v>
      </c>
      <c r="F19" s="41" t="n">
        <f aca="false">SUM(B19:E19)</f>
        <v>415119.3508</v>
      </c>
      <c r="G19" s="41" t="n">
        <f aca="false">'Дом 39'!G19+'Дом 34'!G19+'3А 1 (2)'!G19+'3А 2 (2)'!G19+'3А 3 (2)'!G19+'3А 4 (2)'!G19+'28 1'!G19+'28 2'!G19+'28 3'!G19</f>
        <v>133126.8802</v>
      </c>
      <c r="H19" s="41" t="n">
        <f aca="false">SUM(G19,F19)</f>
        <v>548246.231</v>
      </c>
      <c r="I19" s="41" t="n">
        <f aca="false">'Дом 39'!I19+'Дом 34'!I19+'3А 1 (2)'!I19+'3А 2 (2)'!I19+'3А 3 (2)'!I19+'3А 4 (2)'!I19+'28 1'!I19+'28 2'!I19+'28 3'!I19</f>
        <v>122170.651</v>
      </c>
      <c r="J19" s="41" t="n">
        <f aca="false">SUM(I19,H19)</f>
        <v>670416.882</v>
      </c>
      <c r="K19" s="41" t="n">
        <f aca="false">'Дом 39'!K19+'Дом 34'!K19+'3А 1 (2)'!K19+'3А 2 (2)'!K19+'3А 3 (2)'!K19+'3А 4 (2)'!K19+'28 1'!K19+'28 2'!K19+'28 3'!K19</f>
        <v>95701.54</v>
      </c>
      <c r="L19" s="41" t="n">
        <f aca="false">SUM(K19,J19)</f>
        <v>766118.422</v>
      </c>
      <c r="M19" s="41" t="n">
        <f aca="false">'Дом 39'!M19+'Дом 34'!M19+'3А 1 (2)'!M19+'3А 2 (2)'!M19+'3А 3 (2)'!M19+'3А 4 (2)'!M19+'28 1'!M19+'28 2'!M19+'28 3'!M19</f>
        <v>155434.0322</v>
      </c>
      <c r="N19" s="41" t="n">
        <f aca="false">SUM(M19,L19)</f>
        <v>921552.4542</v>
      </c>
      <c r="O19" s="41" t="n">
        <f aca="false">'Дом 39'!O19+'Дом 34'!O19+'3А 1 (2)'!O19+'3А 2 (2)'!O19+'3А 3 (2)'!O19+'3А 4 (2)'!O19+'28 1'!O19+'28 2'!O19+'28 3'!O19</f>
        <v>136582.84</v>
      </c>
      <c r="P19" s="41" t="n">
        <f aca="false">SUM(O19,N19)</f>
        <v>1058135.2942</v>
      </c>
      <c r="Q19" s="41" t="n">
        <f aca="false">'Дом 39'!Q19+'Дом 34'!Q19+'3А 1 (2)'!Q19+'3А 2 (2)'!Q19+'3А 3 (2)'!Q19+'3А 4 (2)'!Q19+'28 1'!Q19+'28 2'!Q19+'28 3'!Q19</f>
        <v>150621.062</v>
      </c>
      <c r="R19" s="41" t="n">
        <f aca="false">SUM(Q19,P19)</f>
        <v>1208756.3562</v>
      </c>
      <c r="S19" s="41" t="n">
        <f aca="false">'Дом 39'!S19+'Дом 34'!S19+'3А 1 (2)'!S19+'3А 2 (2)'!S19+'3А 3 (2)'!S19+'3А 4 (2)'!S19+'28 1'!S19+'28 2'!S19+'28 3'!S19</f>
        <v>146909.36</v>
      </c>
      <c r="T19" s="41" t="n">
        <f aca="false">SUM(S19,R19)</f>
        <v>1355665.7162</v>
      </c>
    </row>
    <row r="20" customFormat="false" ht="36" hidden="false" customHeight="false" outlineLevel="0" collapsed="false">
      <c r="A20" s="38" t="s">
        <v>39</v>
      </c>
      <c r="B20" s="41" t="n">
        <f aca="false">B22+B23</f>
        <v>582376.426</v>
      </c>
      <c r="C20" s="41" t="n">
        <f aca="false">C22+C23</f>
        <v>559906.916</v>
      </c>
      <c r="D20" s="41" t="n">
        <f aca="false">D22+D23</f>
        <v>572238.226</v>
      </c>
      <c r="E20" s="41" t="n">
        <f aca="false">E22+E23</f>
        <v>687403.886</v>
      </c>
      <c r="F20" s="42" t="n">
        <f aca="false">F22+F23</f>
        <v>2401925.454</v>
      </c>
      <c r="G20" s="41" t="n">
        <f aca="false">G22+G23</f>
        <v>689597.166</v>
      </c>
      <c r="H20" s="41" t="n">
        <f aca="false">H22+H23</f>
        <v>3091522.62</v>
      </c>
      <c r="I20" s="41" t="n">
        <f aca="false">I22+I23</f>
        <v>576206.006</v>
      </c>
      <c r="J20" s="41" t="n">
        <f aca="false">J22+J23</f>
        <v>3667728.626</v>
      </c>
      <c r="K20" s="41" t="n">
        <f aca="false">K22+K23</f>
        <v>570527.156</v>
      </c>
      <c r="L20" s="41" t="n">
        <f aca="false">L22+L23</f>
        <v>4238255.782</v>
      </c>
      <c r="M20" s="41" t="n">
        <f aca="false">M22+M23</f>
        <v>600984.486</v>
      </c>
      <c r="N20" s="41" t="n">
        <f aca="false">N22+N23</f>
        <v>4839240.268</v>
      </c>
      <c r="O20" s="41" t="n">
        <f aca="false">O22+O23</f>
        <v>844797.582</v>
      </c>
      <c r="P20" s="41" t="n">
        <f aca="false">P22+P23</f>
        <v>5684037.85</v>
      </c>
      <c r="Q20" s="41" t="n">
        <f aca="false">Q22+Q23</f>
        <v>772645.28</v>
      </c>
      <c r="R20" s="41" t="n">
        <f aca="false">R22+R23</f>
        <v>6456683.13</v>
      </c>
      <c r="S20" s="41" t="n">
        <f aca="false">S22+S23</f>
        <v>743637.27</v>
      </c>
      <c r="T20" s="41" t="n">
        <f aca="false">T22+T23</f>
        <v>7200320.4</v>
      </c>
    </row>
    <row r="21" customFormat="false" ht="18" hidden="false" customHeight="false" outlineLevel="0" collapsed="false">
      <c r="A21" s="38" t="s">
        <v>36</v>
      </c>
      <c r="B21" s="41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</row>
    <row r="22" customFormat="false" ht="18" hidden="false" customHeight="false" outlineLevel="0" collapsed="false">
      <c r="A22" s="38" t="s">
        <v>40</v>
      </c>
      <c r="B22" s="41" t="n">
        <f aca="false">'Дом 39'!B22+'Дом 34'!B22+'3А 1 (2)'!B22+'3А 2 (2)'!B22+'3А 3 (2)'!B22+'3А 4 (2)'!B22+'28 1'!B22+'28 2'!B22+'28 3'!B22</f>
        <v>486442.446</v>
      </c>
      <c r="C22" s="41" t="n">
        <f aca="false">'Дом 39'!C22+'Дом 34'!C22+'3А 1 (2)'!C22+'3А 2 (2)'!C22+'3А 3 (2)'!C22+'3А 4 (2)'!C22+'28 1'!C22+'28 2'!C22+'28 3'!C22</f>
        <v>494159.736</v>
      </c>
      <c r="D22" s="41" t="n">
        <f aca="false">'Дом 39'!D22+'Дом 34'!D22+'3А 1 (2)'!D22+'3А 2 (2)'!D22+'3А 3 (2)'!D22+'3А 4 (2)'!D22+'28 1'!D22+'28 2'!D22+'28 3'!D22</f>
        <v>502582.316</v>
      </c>
      <c r="E22" s="41" t="n">
        <f aca="false">'Дом 39'!E22+'Дом 34'!E22+'3А 1 (2)'!E22+'3А 2 (2)'!E22+'3А 3 (2)'!E22+'3А 4 (2)'!E22+'28 1'!E22+'28 2'!E22+'28 3'!E22</f>
        <v>603654.956</v>
      </c>
      <c r="F22" s="41" t="n">
        <f aca="false">SUM(B22:E22)</f>
        <v>2086839.454</v>
      </c>
      <c r="G22" s="41" t="n">
        <f aca="false">'Дом 39'!G22+'Дом 34'!G22+'3А 1 (2)'!G22+'3А 2 (2)'!G22+'3А 3 (2)'!G22+'3А 4 (2)'!G22+'28 1'!G22+'28 2'!G22+'28 3'!G22</f>
        <v>583924.316</v>
      </c>
      <c r="H22" s="41" t="n">
        <f aca="false">SUM(G22,F22)</f>
        <v>2670763.77</v>
      </c>
      <c r="I22" s="41" t="n">
        <f aca="false">'Дом 39'!I22+'Дом 34'!I22+'3А 1 (2)'!I22+'3А 2 (2)'!I22+'3А 3 (2)'!I22+'3А 4 (2)'!I22+'28 1'!I22+'28 2'!I22+'28 3'!I22</f>
        <v>448948.436</v>
      </c>
      <c r="J22" s="41" t="n">
        <f aca="false">SUM(I22,H22)</f>
        <v>3119712.206</v>
      </c>
      <c r="K22" s="41" t="n">
        <f aca="false">'Дом 39'!K22+'Дом 34'!K22+'3А 1 (2)'!K22+'3А 2 (2)'!K22+'3А 3 (2)'!K22+'3А 4 (2)'!K22+'28 1'!K22+'28 2'!K22+'28 3'!K22</f>
        <v>514865.666</v>
      </c>
      <c r="L22" s="41" t="n">
        <f aca="false">SUM(K22,J22)</f>
        <v>3634577.872</v>
      </c>
      <c r="M22" s="41" t="n">
        <f aca="false">'Дом 39'!M22+'Дом 34'!M22+'3А 1 (2)'!M22+'3А 2 (2)'!M22+'3А 3 (2)'!M22+'3А 4 (2)'!M22+'28 1'!M22+'28 2'!M22+'28 3'!M22</f>
        <v>496228.136</v>
      </c>
      <c r="N22" s="41" t="n">
        <f aca="false">SUM(M22,L22)</f>
        <v>4130806.008</v>
      </c>
      <c r="O22" s="41" t="n">
        <f aca="false">'Дом 39'!O22+'Дом 34'!O22+'3А 1 (2)'!O22+'3А 2 (2)'!O22+'3А 3 (2)'!O22+'3А 4 (2)'!O22+'28 1'!O22+'28 2'!O22+'28 3'!O22</f>
        <v>529011.862</v>
      </c>
      <c r="P22" s="41" t="n">
        <f aca="false">SUM(O22,N22)</f>
        <v>4659817.87</v>
      </c>
      <c r="Q22" s="41" t="n">
        <f aca="false">'Дом 39'!Q22+'Дом 34'!Q22+'3А 1 (2)'!Q22+'3А 2 (2)'!Q22+'3А 3 (2)'!Q22+'3А 4 (2)'!Q22+'28 1'!Q22+'28 2'!Q22+'28 3'!Q22</f>
        <v>590346.69</v>
      </c>
      <c r="R22" s="41" t="n">
        <f aca="false">SUM(Q22,P22)</f>
        <v>5250164.56</v>
      </c>
      <c r="S22" s="41" t="n">
        <f aca="false">'Дом 39'!S22+'Дом 34'!S22+'3А 1 (2)'!S22+'3А 2 (2)'!S22+'3А 3 (2)'!S22+'3А 4 (2)'!S22+'28 1'!S22+'28 2'!S22+'28 3'!S22</f>
        <v>624454.26</v>
      </c>
      <c r="T22" s="41" t="n">
        <f aca="false">SUM(S22,R22)</f>
        <v>5874618.82</v>
      </c>
    </row>
    <row r="23" customFormat="false" ht="18" hidden="false" customHeight="false" outlineLevel="0" collapsed="false">
      <c r="A23" s="38" t="s">
        <v>41</v>
      </c>
      <c r="B23" s="41" t="n">
        <f aca="false">'Дом 39'!B23+'Дом 34'!B23+'3А 1 (2)'!B23+'3А 2 (2)'!B23+'3А 3 (2)'!B23+'3А 4 (2)'!B23+'28 1'!B23+'28 2'!B23+'28 3'!B23</f>
        <v>95933.98</v>
      </c>
      <c r="C23" s="41" t="n">
        <f aca="false">'Дом 39'!C23+'Дом 34'!C23+'3А 1 (2)'!C23+'3А 2 (2)'!C23+'3А 3 (2)'!C23+'3А 4 (2)'!C23+'28 1'!C23+'28 2'!C23+'28 3'!C23</f>
        <v>65747.18</v>
      </c>
      <c r="D23" s="41" t="n">
        <f aca="false">'Дом 39'!D23+'Дом 34'!D23+'3А 1 (2)'!D23+'3А 2 (2)'!D23+'3А 3 (2)'!D23+'3А 4 (2)'!D23+'28 1'!D23+'28 2'!D23+'28 3'!D23</f>
        <v>69655.91</v>
      </c>
      <c r="E23" s="41" t="n">
        <f aca="false">'Дом 39'!E23+'Дом 34'!E23+'3А 1 (2)'!E23+'3А 2 (2)'!E23+'3А 3 (2)'!E23+'3А 4 (2)'!E23+'28 1'!E23+'28 2'!E23+'28 3'!E23</f>
        <v>83748.93</v>
      </c>
      <c r="F23" s="41" t="n">
        <f aca="false">SUM(B23:E23)</f>
        <v>315086</v>
      </c>
      <c r="G23" s="41" t="n">
        <f aca="false">'Дом 39'!G23+'Дом 34'!G23+'3А 1 (2)'!G23+'3А 2 (2)'!G23+'3А 3 (2)'!G23+'3А 4 (2)'!G23+'28 1'!G23+'28 2'!G23+'28 3'!G23</f>
        <v>105672.85</v>
      </c>
      <c r="H23" s="41" t="n">
        <f aca="false">SUM(G23,F23)</f>
        <v>420758.85</v>
      </c>
      <c r="I23" s="41" t="n">
        <f aca="false">'Дом 39'!I23+'Дом 34'!I23+'3А 1 (2)'!I23+'3А 2 (2)'!I23+'3А 3 (2)'!I23+'3А 4 (2)'!I23+'28 1'!I23+'28 2'!I23+'28 3'!I23</f>
        <v>127257.57</v>
      </c>
      <c r="J23" s="41" t="n">
        <f aca="false">SUM(I23,H23)</f>
        <v>548016.42</v>
      </c>
      <c r="K23" s="41" t="n">
        <f aca="false">'Дом 39'!K23+'Дом 34'!K23+'3А 1 (2)'!K23+'3А 2 (2)'!K23+'3А 3 (2)'!K23+'3А 4 (2)'!K23+'28 1'!K23+'28 2'!K23+'28 3'!K23</f>
        <v>55661.49</v>
      </c>
      <c r="L23" s="41" t="n">
        <f aca="false">SUM(K23,J23)</f>
        <v>603677.91</v>
      </c>
      <c r="M23" s="41" t="n">
        <f aca="false">'Дом 39'!M23+'Дом 34'!M23+'3А 1 (2)'!M23+'3А 2 (2)'!M23+'3А 3 (2)'!M23+'3А 4 (2)'!M23+'28 1'!M23+'28 2'!M23+'28 3'!M23</f>
        <v>104756.35</v>
      </c>
      <c r="N23" s="41" t="n">
        <f aca="false">SUM(M23,L23)</f>
        <v>708434.26</v>
      </c>
      <c r="O23" s="41" t="n">
        <f aca="false">'Дом 39'!O23+'Дом 34'!O23+'3А 1 (2)'!O23+'3А 2 (2)'!O23+'3А 3 (2)'!O23+'3А 4 (2)'!O23+'28 1'!O23+'28 2'!O23+'28 3'!O23</f>
        <v>315785.72</v>
      </c>
      <c r="P23" s="41" t="n">
        <f aca="false">SUM(O23,N23)</f>
        <v>1024219.98</v>
      </c>
      <c r="Q23" s="41" t="n">
        <f aca="false">'Дом 39'!Q23+'Дом 34'!Q23+'3А 1 (2)'!Q23+'3А 2 (2)'!Q23+'3А 3 (2)'!Q23+'3А 4 (2)'!Q23+'28 1'!Q23+'28 2'!Q23+'28 3'!Q23</f>
        <v>182298.59</v>
      </c>
      <c r="R23" s="41" t="n">
        <f aca="false">SUM(Q23,P23)</f>
        <v>1206518.57</v>
      </c>
      <c r="S23" s="41" t="n">
        <f aca="false">'Дом 39'!S23+'Дом 34'!S23+'3А 1 (2)'!S23+'3А 2 (2)'!S23+'3А 3 (2)'!S23+'3А 4 (2)'!S23+'28 1'!S23+'28 2'!S23+'28 3'!S23</f>
        <v>119183.01</v>
      </c>
      <c r="T23" s="41" t="n">
        <f aca="false">SUM(S23,R23)</f>
        <v>1325701.58</v>
      </c>
    </row>
    <row r="24" customFormat="false" ht="18" hidden="false" customHeight="false" outlineLevel="0" collapsed="false">
      <c r="A24" s="43" t="s">
        <v>42</v>
      </c>
      <c r="B24" s="41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8" hidden="false" customHeight="false" outlineLevel="0" collapsed="false">
      <c r="A25" s="38" t="s">
        <v>43</v>
      </c>
      <c r="B25" s="41" t="n">
        <f aca="false">B22-B18</f>
        <v>-343951.43268</v>
      </c>
      <c r="C25" s="41" t="n">
        <f aca="false">C22-C18</f>
        <v>-626398.3422</v>
      </c>
      <c r="D25" s="41" t="n">
        <f aca="false">D22-D18</f>
        <v>-350521.19368</v>
      </c>
      <c r="E25" s="41" t="n">
        <f aca="false">E22-E18</f>
        <v>-12749.314</v>
      </c>
      <c r="F25" s="41" t="n">
        <f aca="false">F22-F18</f>
        <v>-1333620.28256</v>
      </c>
      <c r="G25" s="41" t="n">
        <f aca="false">G22-G18</f>
        <v>343461.76604</v>
      </c>
      <c r="H25" s="41" t="n">
        <f aca="false">H22-H18</f>
        <v>-990158.51652</v>
      </c>
      <c r="I25" s="41" t="n">
        <f aca="false">I22-I18</f>
        <v>360705.2984</v>
      </c>
      <c r="J25" s="41" t="n">
        <f aca="false">J22-J18</f>
        <v>-629453.218119999</v>
      </c>
      <c r="K25" s="41" t="n">
        <f aca="false">K22-K18</f>
        <v>460656.31496</v>
      </c>
      <c r="L25" s="41" t="n">
        <f aca="false">L22-L18</f>
        <v>-168796.903159999</v>
      </c>
      <c r="M25" s="41" t="n">
        <f aca="false">M22-M18</f>
        <v>334933.03648</v>
      </c>
      <c r="N25" s="41" t="n">
        <f aca="false">N22-N18</f>
        <v>166136.133320001</v>
      </c>
      <c r="O25" s="41" t="n">
        <f aca="false">O22-O18</f>
        <v>483632.198</v>
      </c>
      <c r="P25" s="41" t="n">
        <f aca="false">P22-P18</f>
        <v>649768.33132</v>
      </c>
      <c r="Q25" s="41" t="n">
        <f aca="false">Q22-Q18</f>
        <v>137119.074</v>
      </c>
      <c r="R25" s="41" t="n">
        <f aca="false">R22-R18</f>
        <v>786887.405320001</v>
      </c>
      <c r="S25" s="41" t="n">
        <f aca="false">S22-S18</f>
        <v>-199065.724</v>
      </c>
      <c r="T25" s="41" t="n">
        <f aca="false">T22-T18</f>
        <v>587821.68132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14727.45262</v>
      </c>
      <c r="C26" s="41" t="n">
        <f aca="false">C23-C19</f>
        <v>-49649.73882</v>
      </c>
      <c r="D26" s="41" t="n">
        <f aca="false">D23-D19</f>
        <v>-25645.8932</v>
      </c>
      <c r="E26" s="41" t="n">
        <f aca="false">E23-E19</f>
        <v>-39465.1714</v>
      </c>
      <c r="F26" s="41" t="n">
        <f aca="false">F23-F19</f>
        <v>-100033.3508</v>
      </c>
      <c r="G26" s="41" t="n">
        <f aca="false">G23-G19</f>
        <v>-27454.0302</v>
      </c>
      <c r="H26" s="41" t="n">
        <f aca="false">H23-H19</f>
        <v>-127487.381</v>
      </c>
      <c r="I26" s="41" t="n">
        <f aca="false">I23-I19</f>
        <v>5086.91900000001</v>
      </c>
      <c r="J26" s="41" t="n">
        <f aca="false">J23-J19</f>
        <v>-122400.462</v>
      </c>
      <c r="K26" s="41" t="n">
        <f aca="false">K23-K19</f>
        <v>-40040.05</v>
      </c>
      <c r="L26" s="41" t="n">
        <f aca="false">L23-L19</f>
        <v>-162440.512</v>
      </c>
      <c r="M26" s="41" t="n">
        <f aca="false">M23-M19</f>
        <v>-50677.6822</v>
      </c>
      <c r="N26" s="41" t="n">
        <f aca="false">N23-N19</f>
        <v>-213118.1942</v>
      </c>
      <c r="O26" s="41" t="n">
        <f aca="false">O23-O19</f>
        <v>179202.88</v>
      </c>
      <c r="P26" s="41" t="n">
        <f aca="false">P23-P19</f>
        <v>-33915.3142</v>
      </c>
      <c r="Q26" s="41" t="n">
        <f aca="false">Q23-Q19</f>
        <v>31677.528</v>
      </c>
      <c r="R26" s="41" t="n">
        <f aca="false">R23-R19</f>
        <v>-2237.78619999997</v>
      </c>
      <c r="S26" s="41" t="n">
        <f aca="false">S23-S19</f>
        <v>-27726.35</v>
      </c>
      <c r="T26" s="41" t="n">
        <f aca="false">T23-T19</f>
        <v>-29964.1362000001</v>
      </c>
    </row>
    <row r="27" customFormat="false" ht="18" hidden="false" customHeight="false" outlineLevel="0" collapsed="false">
      <c r="B27" s="47"/>
    </row>
    <row r="28" customFormat="false" ht="33.75" hidden="false" customHeight="true" outlineLevel="0" collapsed="false">
      <c r="A28" s="49" t="s">
        <v>67</v>
      </c>
      <c r="B28" s="47"/>
    </row>
    <row r="29" customFormat="false" ht="18" hidden="false" customHeight="false" outlineLevel="0" collapsed="false">
      <c r="B29" s="47"/>
    </row>
    <row r="30" customFormat="false" ht="18" hidden="false" customHeight="false" outlineLevel="0" collapsed="false">
      <c r="B30" s="47"/>
    </row>
  </sheetData>
  <mergeCells count="1">
    <mergeCell ref="A1:H1"/>
  </mergeCells>
  <printOptions headings="false" gridLines="false" gridLinesSet="true" horizontalCentered="false" verticalCentered="false"/>
  <pageMargins left="0.2" right="0" top="0.3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36.42"/>
    <col collapsed="false" customWidth="true" hidden="false" outlineLevel="0" max="2" min="2" style="31" width="18.56"/>
    <col collapsed="false" customWidth="true" hidden="false" outlineLevel="0" max="3" min="3" style="31" width="18.41"/>
    <col collapsed="false" customWidth="true" hidden="false" outlineLevel="0" max="4" min="4" style="31" width="19.14"/>
    <col collapsed="false" customWidth="true" hidden="false" outlineLevel="0" max="5" min="5" style="31" width="19.41"/>
    <col collapsed="false" customWidth="true" hidden="true" outlineLevel="0" max="6" min="6" style="31" width="19.41"/>
    <col collapsed="false" customWidth="true" hidden="false" outlineLevel="0" max="7" min="7" style="31" width="16.56"/>
    <col collapsed="false" customWidth="true" hidden="true" outlineLevel="0" max="8" min="8" style="31" width="19.41"/>
    <col collapsed="false" customWidth="true" hidden="false" outlineLevel="0" max="9" min="9" style="31" width="16.56"/>
    <col collapsed="false" customWidth="true" hidden="true" outlineLevel="0" max="10" min="10" style="31" width="19.41"/>
    <col collapsed="false" customWidth="true" hidden="false" outlineLevel="0" max="11" min="11" style="31" width="16.56"/>
    <col collapsed="false" customWidth="true" hidden="true" outlineLevel="0" max="12" min="12" style="31" width="19.41"/>
    <col collapsed="false" customWidth="true" hidden="false" outlineLevel="0" max="13" min="13" style="31" width="17.85"/>
    <col collapsed="false" customWidth="true" hidden="true" outlineLevel="0" max="14" min="14" style="31" width="19.41"/>
    <col collapsed="false" customWidth="true" hidden="false" outlineLevel="0" max="15" min="15" style="31" width="17.85"/>
    <col collapsed="false" customWidth="true" hidden="true" outlineLevel="0" max="16" min="16" style="31" width="19.41"/>
    <col collapsed="false" customWidth="true" hidden="false" outlineLevel="0" max="17" min="17" style="31" width="16.56"/>
    <col collapsed="false" customWidth="true" hidden="true" outlineLevel="0" max="18" min="18" style="31" width="19.41"/>
    <col collapsed="false" customWidth="true" hidden="false" outlineLevel="0" max="19" min="19" style="31" width="16.56"/>
    <col collapsed="false" customWidth="true" hidden="true" outlineLevel="0" max="20" min="20" style="31" width="19.41"/>
    <col collapsed="false" customWidth="true" hidden="false" outlineLevel="0" max="21" min="21" style="31" width="16.56"/>
    <col collapsed="false" customWidth="true" hidden="false" outlineLevel="0" max="22" min="22" style="31" width="19.41"/>
    <col collapsed="false" customWidth="true" hidden="true" outlineLevel="0" max="23" min="23" style="31" width="14.85"/>
    <col collapsed="false" customWidth="true" hidden="true" outlineLevel="0" max="24" min="24" style="31" width="9.06"/>
    <col collapsed="false" customWidth="false" hidden="false" outlineLevel="0" max="257" min="25" style="31" width="9.14"/>
  </cols>
  <sheetData>
    <row r="1" s="33" customFormat="true" ht="23.25" hidden="false" customHeight="true" outlineLevel="0" collapsed="false">
      <c r="A1" s="32" t="s">
        <v>50</v>
      </c>
      <c r="B1" s="32"/>
      <c r="C1" s="32"/>
      <c r="D1" s="32"/>
      <c r="E1" s="32"/>
      <c r="F1" s="32"/>
      <c r="H1" s="32"/>
      <c r="J1" s="32"/>
      <c r="L1" s="32"/>
      <c r="N1" s="32"/>
      <c r="P1" s="32"/>
      <c r="R1" s="32"/>
      <c r="T1" s="32"/>
      <c r="V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7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/>
      <c r="G4" s="35" t="s">
        <v>21</v>
      </c>
      <c r="H4" s="35"/>
      <c r="I4" s="35" t="s">
        <v>21</v>
      </c>
      <c r="J4" s="35"/>
      <c r="K4" s="35" t="s">
        <v>21</v>
      </c>
      <c r="L4" s="35"/>
      <c r="M4" s="35" t="s">
        <v>21</v>
      </c>
      <c r="N4" s="35"/>
      <c r="O4" s="35" t="s">
        <v>21</v>
      </c>
      <c r="P4" s="35"/>
      <c r="Q4" s="35" t="s">
        <v>21</v>
      </c>
      <c r="R4" s="35"/>
      <c r="S4" s="35" t="s">
        <v>21</v>
      </c>
      <c r="T4" s="35"/>
      <c r="U4" s="35" t="s">
        <v>21</v>
      </c>
      <c r="V4" s="35"/>
    </row>
    <row r="5" customFormat="false" ht="18" hidden="false" customHeight="false" outlineLevel="0" collapsed="false">
      <c r="A5" s="38" t="s">
        <v>6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40"/>
      <c r="M5" s="40" t="n">
        <f aca="false">SUM(M6:M7)</f>
        <v>150.7</v>
      </c>
      <c r="N5" s="40"/>
      <c r="O5" s="40" t="n">
        <f aca="false">SUM(O6:O7)</f>
        <v>103.5</v>
      </c>
      <c r="P5" s="40"/>
      <c r="Q5" s="40" t="n">
        <f aca="false">SUM(Q6:Q7)</f>
        <v>156.3</v>
      </c>
      <c r="R5" s="40"/>
      <c r="S5" s="40" t="n">
        <f aca="false">SUM(S6:S7)</f>
        <v>188.6</v>
      </c>
      <c r="T5" s="40"/>
      <c r="U5" s="40" t="n">
        <f aca="false">SUM(U6:U7)</f>
        <v>222.8</v>
      </c>
      <c r="V5" s="40"/>
    </row>
    <row r="6" customFormat="false" ht="18" hidden="false" customHeight="false" outlineLevel="0" collapsed="false">
      <c r="A6" s="38" t="s">
        <v>65</v>
      </c>
      <c r="B6" s="41" t="n">
        <v>46.1</v>
      </c>
      <c r="C6" s="41" t="n">
        <v>85.2</v>
      </c>
      <c r="D6" s="41" t="n">
        <v>60.5</v>
      </c>
      <c r="E6" s="41" t="n">
        <v>39</v>
      </c>
      <c r="F6" s="41" t="n">
        <f aca="false">SUM(B6:E6)</f>
        <v>230.8</v>
      </c>
      <c r="G6" s="41" t="n">
        <v>15.7</v>
      </c>
      <c r="H6" s="41" t="n">
        <f aca="false">SUM(G6,F6)</f>
        <v>246.5</v>
      </c>
      <c r="I6" s="41" t="n">
        <v>3.5</v>
      </c>
      <c r="J6" s="41" t="n">
        <f aca="false">SUM(I6,H6)</f>
        <v>250</v>
      </c>
      <c r="K6" s="41" t="n">
        <v>4.1</v>
      </c>
      <c r="L6" s="41" t="n">
        <f aca="false">SUM(K6,J6)</f>
        <v>254.1</v>
      </c>
      <c r="M6" s="41" t="n">
        <v>3.4</v>
      </c>
      <c r="N6" s="41" t="n">
        <f aca="false">SUM(M6,L6)</f>
        <v>257.5</v>
      </c>
      <c r="O6" s="41" t="n">
        <v>4.5</v>
      </c>
      <c r="P6" s="41" t="n">
        <f aca="false">SUM(O6,N6)</f>
        <v>262</v>
      </c>
      <c r="Q6" s="41" t="n">
        <f aca="false">22.8+1.4</f>
        <v>24.2</v>
      </c>
      <c r="R6" s="41" t="n">
        <f aca="false">SUM(Q6,P6)</f>
        <v>286.2</v>
      </c>
      <c r="S6" s="41" t="n">
        <v>45.6</v>
      </c>
      <c r="T6" s="41" t="n">
        <f aca="false">SUM(S6,R6)</f>
        <v>331.8</v>
      </c>
      <c r="U6" s="41" t="n">
        <v>73.8</v>
      </c>
      <c r="V6" s="41" t="n">
        <f aca="false">SUM(U6,T6)</f>
        <v>405.6</v>
      </c>
    </row>
    <row r="7" customFormat="false" ht="18" hidden="false" customHeight="false" outlineLevel="0" collapsed="false">
      <c r="A7" s="38" t="s">
        <v>66</v>
      </c>
      <c r="B7" s="41" t="n">
        <v>90</v>
      </c>
      <c r="C7" s="41" t="n">
        <v>98</v>
      </c>
      <c r="D7" s="41" t="n">
        <v>75</v>
      </c>
      <c r="E7" s="41" t="n">
        <v>116</v>
      </c>
      <c r="F7" s="41" t="n">
        <f aca="false">SUM(B7:E7)</f>
        <v>379</v>
      </c>
      <c r="G7" s="41" t="n">
        <v>95</v>
      </c>
      <c r="H7" s="41" t="n">
        <f aca="false">SUM(G7,F7)</f>
        <v>474</v>
      </c>
      <c r="I7" s="41" t="n">
        <v>108</v>
      </c>
      <c r="J7" s="41" t="n">
        <f aca="false">SUM(I7,H7)</f>
        <v>582</v>
      </c>
      <c r="K7" s="41" t="n">
        <v>82</v>
      </c>
      <c r="L7" s="41" t="n">
        <f aca="false">SUM(K7,J7)</f>
        <v>664</v>
      </c>
      <c r="M7" s="41" t="n">
        <f aca="false">61+86.3</f>
        <v>147.3</v>
      </c>
      <c r="N7" s="41" t="n">
        <f aca="false">SUM(M7,L7)</f>
        <v>811.3</v>
      </c>
      <c r="O7" s="41" t="n">
        <v>99</v>
      </c>
      <c r="P7" s="41" t="n">
        <f aca="false">SUM(O7,N7)</f>
        <v>910.3</v>
      </c>
      <c r="Q7" s="41" t="n">
        <f aca="false">102+30.1</f>
        <v>132.1</v>
      </c>
      <c r="R7" s="41" t="n">
        <f aca="false">SUM(Q7,P7)</f>
        <v>1042.4</v>
      </c>
      <c r="S7" s="41" t="n">
        <v>143</v>
      </c>
      <c r="T7" s="41" t="n">
        <f aca="false">SUM(S7,R7)</f>
        <v>1185.4</v>
      </c>
      <c r="U7" s="41" t="n">
        <v>149</v>
      </c>
      <c r="V7" s="41" t="n">
        <f aca="false">SUM(U7,T7)</f>
        <v>1334.4</v>
      </c>
    </row>
    <row r="8" customFormat="false" ht="18" hidden="false" customHeight="false" outlineLevel="0" collapsed="false">
      <c r="A8" s="38" t="s">
        <v>30</v>
      </c>
      <c r="B8" s="42" t="n">
        <v>2545.8</v>
      </c>
      <c r="C8" s="42" t="n">
        <v>2545.8</v>
      </c>
      <c r="D8" s="42" t="n">
        <v>2545.8</v>
      </c>
      <c r="E8" s="42" t="n">
        <v>2545.8</v>
      </c>
      <c r="F8" s="42" t="n">
        <v>2545.8</v>
      </c>
      <c r="G8" s="42" t="n">
        <v>2545.8</v>
      </c>
      <c r="H8" s="42" t="n">
        <v>2545.8</v>
      </c>
      <c r="I8" s="42" t="n">
        <v>2545.8</v>
      </c>
      <c r="J8" s="42" t="n">
        <v>2545.8</v>
      </c>
      <c r="K8" s="42" t="n">
        <v>2545.8</v>
      </c>
      <c r="L8" s="42" t="n">
        <v>2545.8</v>
      </c>
      <c r="M8" s="42" t="n">
        <v>2545.8</v>
      </c>
      <c r="N8" s="42" t="n">
        <v>2545.8</v>
      </c>
      <c r="O8" s="42" t="n">
        <v>2545.8</v>
      </c>
      <c r="P8" s="42" t="n">
        <v>2545.8</v>
      </c>
      <c r="Q8" s="42" t="n">
        <v>2545.8</v>
      </c>
      <c r="R8" s="42" t="n">
        <v>2545.8</v>
      </c>
      <c r="S8" s="42" t="n">
        <v>2545.8</v>
      </c>
      <c r="T8" s="42" t="n">
        <v>2545.8</v>
      </c>
      <c r="U8" s="42" t="n">
        <v>2545.8</v>
      </c>
      <c r="V8" s="42" t="n">
        <v>2545.8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0" hidden="false" customHeight="true" outlineLevel="0" collapsed="false">
      <c r="A10" s="43" t="s">
        <v>31</v>
      </c>
      <c r="B10" s="44" t="n">
        <f aca="false">B18/B8</f>
        <v>23.4989616309215</v>
      </c>
      <c r="C10" s="45" t="n">
        <f aca="false">C18/C8</f>
        <v>43.4297512137638</v>
      </c>
      <c r="D10" s="45" t="n">
        <f aca="false">D18/D8</f>
        <v>30.8392012726844</v>
      </c>
      <c r="E10" s="45" t="n">
        <f aca="false">E18/E8</f>
        <v>19.8798156964412</v>
      </c>
      <c r="F10" s="45" t="n">
        <f aca="false">F18/F8/4</f>
        <v>29.4119324534527</v>
      </c>
      <c r="G10" s="45" t="n">
        <f aca="false">G18/G8</f>
        <v>8.00290016497761</v>
      </c>
      <c r="H10" s="45" t="n">
        <f aca="false">H18/H8/5</f>
        <v>25.1301259957577</v>
      </c>
      <c r="I10" s="45" t="n">
        <f aca="false">I18/I8</f>
        <v>1.78408602403959</v>
      </c>
      <c r="J10" s="45" t="n">
        <f aca="false">J18/J8/6</f>
        <v>21.2391193338047</v>
      </c>
      <c r="K10" s="45" t="n">
        <f aca="false">K18/K8</f>
        <v>2.22147398853013</v>
      </c>
      <c r="L10" s="45" t="n">
        <f aca="false">L18/L8/7</f>
        <v>18.5223128559083</v>
      </c>
      <c r="M10" s="45" t="n">
        <f aca="false">M18/M8</f>
        <v>1.84219794170791</v>
      </c>
      <c r="N10" s="45" t="n">
        <f aca="false">N18/N8/8</f>
        <v>16.4372984916333</v>
      </c>
      <c r="O10" s="45" t="n">
        <f aca="false">O18/O8</f>
        <v>2.514541597926</v>
      </c>
      <c r="P10" s="45" t="n">
        <f aca="false">P18/P8/9</f>
        <v>14.8903255034436</v>
      </c>
      <c r="Q10" s="45" t="n">
        <f aca="false">Q18/Q8</f>
        <v>13.5226459266242</v>
      </c>
      <c r="R10" s="45" t="n">
        <f aca="false">R18/R8/10</f>
        <v>14.7535575457616</v>
      </c>
      <c r="S10" s="45" t="n">
        <f aca="false">S18/S8</f>
        <v>25.4806881923168</v>
      </c>
      <c r="T10" s="45" t="n">
        <f aca="false">T18/T8/11</f>
        <v>15.728751240903</v>
      </c>
      <c r="U10" s="45" t="n">
        <f aca="false">U18/U8</f>
        <v>41.2384822059863</v>
      </c>
      <c r="V10" s="45" t="n">
        <f aca="false">V18/V8/12</f>
        <v>17.85456215466</v>
      </c>
      <c r="W10" s="46" t="n">
        <f aca="false">SUM(B10,C10,D10,E10,G10,I10,K10,M10,O10,Q10,S10,U10)</f>
        <v>214.25474585592</v>
      </c>
      <c r="X10" s="46" t="n">
        <f aca="false">W10/V10</f>
        <v>12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36" hidden="false" customHeight="false" outlineLevel="0" collapsed="false">
      <c r="A12" s="38" t="s">
        <v>32</v>
      </c>
      <c r="B12" s="41" t="n">
        <f aca="false">B22/B8</f>
        <v>20</v>
      </c>
      <c r="C12" s="41" t="n">
        <f aca="false">C22/C8</f>
        <v>20</v>
      </c>
      <c r="D12" s="41" t="n">
        <f aca="false">D22/D8</f>
        <v>20</v>
      </c>
      <c r="E12" s="41" t="n">
        <f aca="false">E22/E8</f>
        <v>20</v>
      </c>
      <c r="F12" s="41" t="n">
        <f aca="false">F22/F8/4</f>
        <v>20</v>
      </c>
      <c r="G12" s="41" t="n">
        <f aca="false">G22/G8</f>
        <v>20</v>
      </c>
      <c r="H12" s="41" t="n">
        <f aca="false">H22/H8/5</f>
        <v>20</v>
      </c>
      <c r="I12" s="41" t="n">
        <f aca="false">I22/I8</f>
        <v>20</v>
      </c>
      <c r="J12" s="41" t="n">
        <f aca="false">J22/J8/6</f>
        <v>20</v>
      </c>
      <c r="K12" s="41" t="n">
        <f aca="false">K22/K8</f>
        <v>20</v>
      </c>
      <c r="L12" s="41" t="n">
        <f aca="false">L22/L8/7</f>
        <v>20</v>
      </c>
      <c r="M12" s="41" t="n">
        <f aca="false">M22/M8</f>
        <v>20</v>
      </c>
      <c r="N12" s="41" t="n">
        <f aca="false">N22/N8/8</f>
        <v>20</v>
      </c>
      <c r="O12" s="41" t="n">
        <f aca="false">O22/O8</f>
        <v>20</v>
      </c>
      <c r="P12" s="41" t="n">
        <f aca="false">P22/P8/9</f>
        <v>20</v>
      </c>
      <c r="Q12" s="41" t="n">
        <f aca="false">Q22/Q8</f>
        <v>20</v>
      </c>
      <c r="R12" s="41" t="n">
        <f aca="false">R22/R8/10</f>
        <v>20</v>
      </c>
      <c r="S12" s="41" t="n">
        <f aca="false">S22/S8</f>
        <v>20</v>
      </c>
      <c r="T12" s="41" t="n">
        <f aca="false">T22/T8/11</f>
        <v>20</v>
      </c>
      <c r="U12" s="41" t="n">
        <f aca="false">U22/U8</f>
        <v>20</v>
      </c>
      <c r="V12" s="41" t="n">
        <f aca="false">V22/V8/12</f>
        <v>20</v>
      </c>
      <c r="W12" s="46"/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9.0111313656</v>
      </c>
      <c r="M14" s="41" t="n">
        <f aca="false">1168.96*1.18</f>
        <v>1379.3728</v>
      </c>
      <c r="N14" s="41" t="n">
        <f aca="false">N18/N6</f>
        <v>1300.07221747573</v>
      </c>
      <c r="O14" s="41" t="n">
        <v>1422.56</v>
      </c>
      <c r="P14" s="41" t="n">
        <f aca="false">P18/P6</f>
        <v>1302.17601526718</v>
      </c>
      <c r="Q14" s="41" t="n">
        <v>1422.56</v>
      </c>
      <c r="R14" s="41" t="n">
        <f aca="false">R18/R6</f>
        <v>1312.35523410203</v>
      </c>
      <c r="S14" s="41" t="n">
        <v>1422.56</v>
      </c>
      <c r="T14" s="41" t="n">
        <f aca="false">T18/T6</f>
        <v>1327.50091621459</v>
      </c>
      <c r="U14" s="41" t="n">
        <v>1422.56</v>
      </c>
      <c r="V14" s="41" t="n">
        <f aca="false">V18/V6</f>
        <v>1344.79716962525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917428313253</v>
      </c>
      <c r="M15" s="41" t="n">
        <f aca="false">80.3*1.18</f>
        <v>94.754</v>
      </c>
      <c r="N15" s="41" t="n">
        <f aca="false">N19/N7</f>
        <v>89.1586794034266</v>
      </c>
      <c r="O15" s="41" t="n">
        <v>97.42</v>
      </c>
      <c r="P15" s="41" t="n">
        <f aca="false">P19/P7</f>
        <v>90.0571422607932</v>
      </c>
      <c r="Q15" s="41" t="n">
        <v>97.42</v>
      </c>
      <c r="R15" s="41" t="n">
        <f aca="false">R19/R7</f>
        <v>90.9902135456639</v>
      </c>
      <c r="S15" s="41" t="n">
        <v>97.42</v>
      </c>
      <c r="T15" s="41" t="n">
        <f aca="false">T19/T7</f>
        <v>91.7658668803779</v>
      </c>
      <c r="U15" s="41" t="n">
        <v>97.42</v>
      </c>
      <c r="V15" s="41" t="n">
        <f aca="false">V19/V7</f>
        <v>92.3972111810552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67649.53452</v>
      </c>
      <c r="C16" s="41" t="n">
        <f aca="false">C18+C19</f>
        <v>119084.97224</v>
      </c>
      <c r="D16" s="41" t="n">
        <f aca="false">D18+D19</f>
        <v>85032.0036</v>
      </c>
      <c r="E16" s="41" t="n">
        <f aca="false">E18+E19</f>
        <v>60696.722</v>
      </c>
      <c r="F16" s="41" t="n">
        <f aca="false">F18+F19</f>
        <v>332463.23236</v>
      </c>
      <c r="G16" s="41" t="n">
        <f aca="false">G18+G19</f>
        <v>28634.43224</v>
      </c>
      <c r="H16" s="41" t="n">
        <f aca="false">H18+H19</f>
        <v>361097.6646</v>
      </c>
      <c r="I16" s="41" t="n">
        <f aca="false">I18+I19</f>
        <v>13932.9798</v>
      </c>
      <c r="J16" s="41" t="n">
        <f aca="false">J18+J19</f>
        <v>375030.6444</v>
      </c>
      <c r="K16" s="41" t="n">
        <f aca="false">K18+K19</f>
        <v>13425.25648</v>
      </c>
      <c r="L16" s="41" t="n">
        <f aca="false">L18+L19</f>
        <v>388455.90088</v>
      </c>
      <c r="M16" s="41" t="n">
        <f aca="false">M18+M19</f>
        <v>18647.13172</v>
      </c>
      <c r="N16" s="41" t="n">
        <f aca="false">N18+N19</f>
        <v>407103.0326</v>
      </c>
      <c r="O16" s="41" t="n">
        <f aca="false">O18+O19</f>
        <v>16046.1</v>
      </c>
      <c r="P16" s="41" t="n">
        <f aca="false">P18+P19</f>
        <v>423149.1326</v>
      </c>
      <c r="Q16" s="41" t="n">
        <f aca="false">Q18+Q19</f>
        <v>47295.134</v>
      </c>
      <c r="R16" s="41" t="n">
        <f aca="false">R18+R19</f>
        <v>470444.2666</v>
      </c>
      <c r="S16" s="41" t="n">
        <f aca="false">S18+S19</f>
        <v>78799.796</v>
      </c>
      <c r="T16" s="41" t="n">
        <f aca="false">T18+T19</f>
        <v>549244.0626</v>
      </c>
      <c r="U16" s="41" t="n">
        <f aca="false">U18+U19</f>
        <v>119500.508</v>
      </c>
      <c r="V16" s="41" t="n">
        <f aca="false">V18+V19</f>
        <v>668744.5706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59823.65652</v>
      </c>
      <c r="C18" s="41" t="n">
        <f aca="false">C6*C14</f>
        <v>110563.46064</v>
      </c>
      <c r="D18" s="41" t="n">
        <f aca="false">D6*D14</f>
        <v>78510.4386</v>
      </c>
      <c r="E18" s="41" t="n">
        <f aca="false">E6*E14</f>
        <v>50610.0348</v>
      </c>
      <c r="F18" s="41" t="n">
        <f aca="false">SUM(B18:E18)</f>
        <v>299507.59056</v>
      </c>
      <c r="G18" s="41" t="n">
        <f aca="false">G6*G14</f>
        <v>20373.78324</v>
      </c>
      <c r="H18" s="41" t="n">
        <f aca="false">SUM(G18,F18)</f>
        <v>319881.3738</v>
      </c>
      <c r="I18" s="41" t="n">
        <f aca="false">I6*I14</f>
        <v>4541.9262</v>
      </c>
      <c r="J18" s="41" t="n">
        <f aca="false">SUM(I18,H18)</f>
        <v>324423.3</v>
      </c>
      <c r="K18" s="41" t="n">
        <f aca="false">K6*K14</f>
        <v>5655.42848</v>
      </c>
      <c r="L18" s="41" t="n">
        <f aca="false">SUM(K18,J18)</f>
        <v>330078.72848</v>
      </c>
      <c r="M18" s="41" t="n">
        <f aca="false">M6*M14</f>
        <v>4689.86752</v>
      </c>
      <c r="N18" s="41" t="n">
        <f aca="false">SUM(M18,L18)</f>
        <v>334768.596</v>
      </c>
      <c r="O18" s="41" t="n">
        <f aca="false">O6*O14</f>
        <v>6401.52</v>
      </c>
      <c r="P18" s="41" t="n">
        <f aca="false">SUM(O18,N18)</f>
        <v>341170.116</v>
      </c>
      <c r="Q18" s="41" t="n">
        <f aca="false">Q6*Q14</f>
        <v>34425.952</v>
      </c>
      <c r="R18" s="41" t="n">
        <f aca="false">SUM(Q18,P18)</f>
        <v>375596.068</v>
      </c>
      <c r="S18" s="41" t="n">
        <f aca="false">S6*S14</f>
        <v>64868.736</v>
      </c>
      <c r="T18" s="41" t="n">
        <f aca="false">SUM(S18,R18)</f>
        <v>440464.804</v>
      </c>
      <c r="U18" s="41" t="n">
        <f aca="false">U6*U14</f>
        <v>104984.928</v>
      </c>
      <c r="V18" s="41" t="n">
        <f aca="false">SUM(U18,T18)</f>
        <v>545449.73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7825.878</v>
      </c>
      <c r="C19" s="41" t="n">
        <f aca="false">C7*C15</f>
        <v>8521.5116</v>
      </c>
      <c r="D19" s="41" t="n">
        <f aca="false">D7*D15</f>
        <v>6521.565</v>
      </c>
      <c r="E19" s="41" t="n">
        <f aca="false">E7*E15</f>
        <v>10086.6872</v>
      </c>
      <c r="F19" s="41" t="n">
        <f aca="false">SUM(B19:E19)</f>
        <v>32955.6418</v>
      </c>
      <c r="G19" s="41" t="n">
        <f aca="false">G7*G15</f>
        <v>8260.649</v>
      </c>
      <c r="H19" s="41" t="n">
        <f aca="false">SUM(G19,F19)</f>
        <v>41216.2908</v>
      </c>
      <c r="I19" s="41" t="n">
        <f aca="false">I7*I15</f>
        <v>9391.0536</v>
      </c>
      <c r="J19" s="41" t="n">
        <f aca="false">SUM(I19,H19)</f>
        <v>50607.3444</v>
      </c>
      <c r="K19" s="41" t="n">
        <f aca="false">K7*K15</f>
        <v>7769.828</v>
      </c>
      <c r="L19" s="41" t="n">
        <f aca="false">SUM(K19,J19)</f>
        <v>58377.1724</v>
      </c>
      <c r="M19" s="41" t="n">
        <f aca="false">M7*M15</f>
        <v>13957.2642</v>
      </c>
      <c r="N19" s="41" t="n">
        <f aca="false">SUM(M19,L19)</f>
        <v>72334.4366</v>
      </c>
      <c r="O19" s="41" t="n">
        <f aca="false">O7*O15</f>
        <v>9644.58</v>
      </c>
      <c r="P19" s="41" t="n">
        <f aca="false">SUM(O19,N19)</f>
        <v>81979.0166</v>
      </c>
      <c r="Q19" s="41" t="n">
        <f aca="false">Q7*Q15</f>
        <v>12869.182</v>
      </c>
      <c r="R19" s="41" t="n">
        <f aca="false">SUM(Q19,P19)</f>
        <v>94848.1986</v>
      </c>
      <c r="S19" s="41" t="n">
        <f aca="false">S7*S15</f>
        <v>13931.06</v>
      </c>
      <c r="T19" s="41" t="n">
        <f aca="false">SUM(S19,R19)</f>
        <v>108779.2586</v>
      </c>
      <c r="U19" s="41" t="n">
        <f aca="false">U7*U15</f>
        <v>14515.58</v>
      </c>
      <c r="V19" s="41" t="n">
        <f aca="false">SUM(U19,T19)</f>
        <v>123294.8386</v>
      </c>
    </row>
    <row r="20" customFormat="false" ht="36" hidden="false" customHeight="false" outlineLevel="0" collapsed="false">
      <c r="A20" s="38" t="s">
        <v>39</v>
      </c>
      <c r="B20" s="41" t="n">
        <f aca="false">B22+B23</f>
        <v>57902.75</v>
      </c>
      <c r="C20" s="41" t="n">
        <f aca="false">C22+C23</f>
        <v>57455.78</v>
      </c>
      <c r="D20" s="41" t="n">
        <f aca="false">D22+D23</f>
        <v>58274.87</v>
      </c>
      <c r="E20" s="41" t="n">
        <f aca="false">E22+E23</f>
        <v>59289.34</v>
      </c>
      <c r="F20" s="41" t="n">
        <f aca="false">F22+F23</f>
        <v>232922.74</v>
      </c>
      <c r="G20" s="41" t="n">
        <f aca="false">G22+G23</f>
        <v>65549.74</v>
      </c>
      <c r="H20" s="41" t="n">
        <f aca="false">H22+H23</f>
        <v>298472.48</v>
      </c>
      <c r="I20" s="41" t="n">
        <f aca="false">I22+I23</f>
        <v>63019.46</v>
      </c>
      <c r="J20" s="41" t="n">
        <f aca="false">J22+J23</f>
        <v>361491.94</v>
      </c>
      <c r="K20" s="41" t="n">
        <f aca="false">K22+K23</f>
        <v>57681.2</v>
      </c>
      <c r="L20" s="41" t="n">
        <f aca="false">L22+L23</f>
        <v>419173.14</v>
      </c>
      <c r="M20" s="41" t="n">
        <f aca="false">M22+M23</f>
        <v>64560.04</v>
      </c>
      <c r="N20" s="41" t="n">
        <f aca="false">N22+N23</f>
        <v>483733.18</v>
      </c>
      <c r="O20" s="41" t="n">
        <f aca="false">O22+O23</f>
        <v>66045.33</v>
      </c>
      <c r="P20" s="41" t="n">
        <f aca="false">P22+P23</f>
        <v>549778.51</v>
      </c>
      <c r="Q20" s="41" t="n">
        <f aca="false">Q22+Q23</f>
        <v>69288.42</v>
      </c>
      <c r="R20" s="41" t="n">
        <f aca="false">R22+R23</f>
        <v>619066.93</v>
      </c>
      <c r="S20" s="41" t="n">
        <f aca="false">S22+S23</f>
        <v>61291.2</v>
      </c>
      <c r="T20" s="41" t="n">
        <f aca="false">T22+T23</f>
        <v>680358.13</v>
      </c>
      <c r="U20" s="41" t="n">
        <f aca="false">U22+U23</f>
        <v>61291.2</v>
      </c>
      <c r="V20" s="41" t="n">
        <f aca="false">V22+V23</f>
        <v>741649.33</v>
      </c>
    </row>
    <row r="21" customFormat="false" ht="18" hidden="false" customHeight="false" outlineLevel="0" collapsed="false">
      <c r="A21" s="38" t="s">
        <v>3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8" hidden="false" customHeight="false" outlineLevel="0" collapsed="false">
      <c r="A22" s="38" t="s">
        <v>40</v>
      </c>
      <c r="B22" s="41" t="n">
        <v>50916</v>
      </c>
      <c r="C22" s="41" t="n">
        <v>50916</v>
      </c>
      <c r="D22" s="41" t="n">
        <v>50916</v>
      </c>
      <c r="E22" s="41" t="n">
        <v>50916</v>
      </c>
      <c r="F22" s="41" t="n">
        <f aca="false">SUM(B22:E22)</f>
        <v>203664</v>
      </c>
      <c r="G22" s="41" t="n">
        <v>50916</v>
      </c>
      <c r="H22" s="41" t="n">
        <f aca="false">SUM(G22,F22)</f>
        <v>254580</v>
      </c>
      <c r="I22" s="41" t="n">
        <v>50916</v>
      </c>
      <c r="J22" s="41" t="n">
        <f aca="false">SUM(I22,H22)</f>
        <v>305496</v>
      </c>
      <c r="K22" s="41" t="n">
        <v>50916</v>
      </c>
      <c r="L22" s="41" t="n">
        <f aca="false">SUM(K22,J22)</f>
        <v>356412</v>
      </c>
      <c r="M22" s="41" t="n">
        <v>50916</v>
      </c>
      <c r="N22" s="41" t="n">
        <f aca="false">SUM(M22,L22)</f>
        <v>407328</v>
      </c>
      <c r="O22" s="41" t="n">
        <v>50916</v>
      </c>
      <c r="P22" s="41" t="n">
        <f aca="false">SUM(O22,N22)</f>
        <v>458244</v>
      </c>
      <c r="Q22" s="41" t="n">
        <v>50916</v>
      </c>
      <c r="R22" s="41" t="n">
        <f aca="false">SUM(Q22,P22)</f>
        <v>509160</v>
      </c>
      <c r="S22" s="41" t="n">
        <v>50916</v>
      </c>
      <c r="T22" s="41" t="n">
        <f aca="false">SUM(S22,R22)</f>
        <v>560076</v>
      </c>
      <c r="U22" s="41" t="n">
        <f aca="false">U8*20</f>
        <v>50916</v>
      </c>
      <c r="V22" s="41" t="n">
        <f aca="false">SUM(U22,T22)</f>
        <v>610992</v>
      </c>
    </row>
    <row r="23" customFormat="false" ht="18" hidden="false" customHeight="false" outlineLevel="0" collapsed="false">
      <c r="A23" s="38" t="s">
        <v>41</v>
      </c>
      <c r="B23" s="41" t="n">
        <v>6986.75</v>
      </c>
      <c r="C23" s="41" t="n">
        <v>6539.78</v>
      </c>
      <c r="D23" s="41" t="n">
        <v>7358.87</v>
      </c>
      <c r="E23" s="41" t="n">
        <v>8373.34</v>
      </c>
      <c r="F23" s="41" t="n">
        <f aca="false">SUM(B23:E23)</f>
        <v>29258.74</v>
      </c>
      <c r="G23" s="41" t="n">
        <v>14633.74</v>
      </c>
      <c r="H23" s="41" t="n">
        <f aca="false">SUM(G23,F23)</f>
        <v>43892.48</v>
      </c>
      <c r="I23" s="41" t="n">
        <v>12103.46</v>
      </c>
      <c r="J23" s="41" t="n">
        <f aca="false">SUM(I23,H23)</f>
        <v>55995.94</v>
      </c>
      <c r="K23" s="41" t="n">
        <v>6765.2</v>
      </c>
      <c r="L23" s="41" t="n">
        <f aca="false">SUM(K23,J23)</f>
        <v>62761.14</v>
      </c>
      <c r="M23" s="41" t="n">
        <v>13644.04</v>
      </c>
      <c r="N23" s="41" t="n">
        <f aca="false">SUM(M23,L23)</f>
        <v>76405.18</v>
      </c>
      <c r="O23" s="41" t="n">
        <v>15129.33</v>
      </c>
      <c r="P23" s="41" t="n">
        <f aca="false">SUM(O23,N23)</f>
        <v>91534.51</v>
      </c>
      <c r="Q23" s="41" t="n">
        <v>18372.42</v>
      </c>
      <c r="R23" s="41" t="n">
        <f aca="false">SUM(Q23,P23)</f>
        <v>109906.93</v>
      </c>
      <c r="S23" s="41" t="n">
        <v>10375.2</v>
      </c>
      <c r="T23" s="41" t="n">
        <f aca="false">SUM(S23,R23)</f>
        <v>120282.13</v>
      </c>
      <c r="U23" s="41" t="n">
        <f aca="false">S23</f>
        <v>10375.2</v>
      </c>
      <c r="V23" s="41" t="n">
        <f aca="false">SUM(U23,T23)</f>
        <v>130657.33</v>
      </c>
    </row>
    <row r="24" customFormat="false" ht="18" hidden="false" customHeight="false" outlineLevel="0" collapsed="false">
      <c r="A24" s="43" t="s">
        <v>4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8" hidden="false" customHeight="false" outlineLevel="0" collapsed="false">
      <c r="A25" s="38" t="s">
        <v>43</v>
      </c>
      <c r="B25" s="41" t="n">
        <f aca="false">B22-B18</f>
        <v>-8907.65652</v>
      </c>
      <c r="C25" s="41" t="n">
        <f aca="false">C22-C18</f>
        <v>-59647.46064</v>
      </c>
      <c r="D25" s="41" t="n">
        <f aca="false">D22-D18</f>
        <v>-27594.4386</v>
      </c>
      <c r="E25" s="41" t="n">
        <f aca="false">E22-E18</f>
        <v>305.965200000006</v>
      </c>
      <c r="F25" s="41" t="n">
        <f aca="false">F22-F18</f>
        <v>-95843.59056</v>
      </c>
      <c r="G25" s="41" t="n">
        <f aca="false">G22-G18</f>
        <v>30542.21676</v>
      </c>
      <c r="H25" s="41" t="n">
        <f aca="false">H22-H18</f>
        <v>-65301.3738</v>
      </c>
      <c r="I25" s="41" t="n">
        <f aca="false">I22-I18</f>
        <v>46374.0738</v>
      </c>
      <c r="J25" s="41" t="n">
        <f aca="false">J22-J18</f>
        <v>-18927.3</v>
      </c>
      <c r="K25" s="41" t="n">
        <f aca="false">K22-K18</f>
        <v>45260.57152</v>
      </c>
      <c r="L25" s="41" t="n">
        <f aca="false">L22-L18</f>
        <v>26333.27152</v>
      </c>
      <c r="M25" s="41" t="n">
        <f aca="false">M22-M18</f>
        <v>46226.13248</v>
      </c>
      <c r="N25" s="41" t="n">
        <f aca="false">N22-N18</f>
        <v>72559.404</v>
      </c>
      <c r="O25" s="41" t="n">
        <f aca="false">O22-O18</f>
        <v>44514.48</v>
      </c>
      <c r="P25" s="41" t="n">
        <f aca="false">P22-P18</f>
        <v>117073.884</v>
      </c>
      <c r="Q25" s="41" t="n">
        <f aca="false">Q22-Q18</f>
        <v>16490.048</v>
      </c>
      <c r="R25" s="41" t="n">
        <f aca="false">R22-R18</f>
        <v>133563.932</v>
      </c>
      <c r="S25" s="41" t="n">
        <f aca="false">S22-S18</f>
        <v>-13952.736</v>
      </c>
      <c r="T25" s="41" t="n">
        <f aca="false">T22-T18</f>
        <v>119611.196</v>
      </c>
      <c r="U25" s="41" t="n">
        <f aca="false">U22-U18</f>
        <v>-54068.928</v>
      </c>
      <c r="V25" s="41" t="n">
        <f aca="false">V22-V18</f>
        <v>65542.26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839.127999999999</v>
      </c>
      <c r="C26" s="41" t="n">
        <f aca="false">C23-C19</f>
        <v>-1981.7316</v>
      </c>
      <c r="D26" s="41" t="n">
        <f aca="false">D23-D19</f>
        <v>837.305000000001</v>
      </c>
      <c r="E26" s="41" t="n">
        <f aca="false">E23-E19</f>
        <v>-1713.3472</v>
      </c>
      <c r="F26" s="41" t="n">
        <f aca="false">F23-F19</f>
        <v>-3696.9018</v>
      </c>
      <c r="G26" s="41" t="n">
        <f aca="false">G23-G19</f>
        <v>6373.091</v>
      </c>
      <c r="H26" s="41" t="n">
        <f aca="false">H23-H19</f>
        <v>2676.1892</v>
      </c>
      <c r="I26" s="41" t="n">
        <f aca="false">I23-I19</f>
        <v>2712.4064</v>
      </c>
      <c r="J26" s="41" t="n">
        <f aca="false">J23-J19</f>
        <v>5388.5956</v>
      </c>
      <c r="K26" s="41" t="n">
        <f aca="false">K23-K19</f>
        <v>-1004.628</v>
      </c>
      <c r="L26" s="41" t="n">
        <f aca="false">L23-L19</f>
        <v>4383.9676</v>
      </c>
      <c r="M26" s="41" t="n">
        <f aca="false">M23-M19</f>
        <v>-313.224199999999</v>
      </c>
      <c r="N26" s="41" t="n">
        <f aca="false">N23-N19</f>
        <v>4070.74339999999</v>
      </c>
      <c r="O26" s="41" t="n">
        <f aca="false">O23-O19</f>
        <v>5484.75</v>
      </c>
      <c r="P26" s="41" t="n">
        <f aca="false">P23-P19</f>
        <v>9555.49339999999</v>
      </c>
      <c r="Q26" s="41" t="n">
        <f aca="false">Q23-Q19</f>
        <v>5503.238</v>
      </c>
      <c r="R26" s="41" t="n">
        <f aca="false">R23-R19</f>
        <v>15058.7314</v>
      </c>
      <c r="S26" s="41" t="n">
        <f aca="false">S23-S19</f>
        <v>-3555.86</v>
      </c>
      <c r="T26" s="41" t="n">
        <f aca="false">T23-T19</f>
        <v>11502.8714</v>
      </c>
      <c r="U26" s="41" t="n">
        <f aca="false">U23-U19</f>
        <v>-4140.38</v>
      </c>
      <c r="V26" s="41" t="n">
        <f aca="false">V23-V19</f>
        <v>7362.49139999998</v>
      </c>
    </row>
    <row r="27" customFormat="false" ht="18" hidden="false" customHeight="false" outlineLevel="0" collapsed="false">
      <c r="B27" s="48" t="n">
        <f aca="false">B16+'Дом 34'!B16+'3А 1'!B16</f>
        <v>382476.5034</v>
      </c>
    </row>
    <row r="28" customFormat="false" ht="33.75" hidden="false" customHeight="true" outlineLevel="0" collapsed="false">
      <c r="A28" s="49" t="s">
        <v>67</v>
      </c>
      <c r="B28" s="49"/>
    </row>
    <row r="29" customFormat="false" ht="18" hidden="false" customHeight="false" outlineLevel="0" collapsed="false">
      <c r="B29" s="47"/>
    </row>
    <row r="30" customFormat="false" ht="18" hidden="false" customHeight="false" outlineLevel="0" collapsed="false">
      <c r="B30" s="47"/>
    </row>
  </sheetData>
  <mergeCells count="1">
    <mergeCell ref="A1:E1"/>
  </mergeCells>
  <printOptions headings="false" gridLines="false" gridLinesSet="true" horizontalCentered="false" verticalCentered="false"/>
  <pageMargins left="0.2" right="0" top="0.3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36.85"/>
    <col collapsed="false" customWidth="true" hidden="false" outlineLevel="0" max="3" min="2" style="31" width="17.56"/>
    <col collapsed="false" customWidth="true" hidden="false" outlineLevel="0" max="4" min="4" style="31" width="17.85"/>
    <col collapsed="false" customWidth="true" hidden="false" outlineLevel="0" max="5" min="5" style="31" width="16.99"/>
    <col collapsed="false" customWidth="true" hidden="true" outlineLevel="0" max="6" min="6" style="31" width="19.41"/>
    <col collapsed="false" customWidth="true" hidden="false" outlineLevel="0" max="7" min="7" style="31" width="15.7"/>
    <col collapsed="false" customWidth="true" hidden="true" outlineLevel="0" max="8" min="8" style="31" width="19.41"/>
    <col collapsed="false" customWidth="true" hidden="false" outlineLevel="0" max="9" min="9" style="31" width="15.7"/>
    <col collapsed="false" customWidth="true" hidden="true" outlineLevel="0" max="10" min="10" style="31" width="19.41"/>
    <col collapsed="false" customWidth="true" hidden="false" outlineLevel="0" max="11" min="11" style="31" width="15.7"/>
    <col collapsed="false" customWidth="true" hidden="true" outlineLevel="0" max="12" min="12" style="31" width="19.41"/>
    <col collapsed="false" customWidth="true" hidden="false" outlineLevel="0" max="13" min="13" style="31" width="15.7"/>
    <col collapsed="false" customWidth="true" hidden="true" outlineLevel="0" max="14" min="14" style="31" width="19.41"/>
    <col collapsed="false" customWidth="true" hidden="false" outlineLevel="0" max="15" min="15" style="31" width="15.7"/>
    <col collapsed="false" customWidth="true" hidden="true" outlineLevel="0" max="16" min="16" style="31" width="19.41"/>
    <col collapsed="false" customWidth="true" hidden="false" outlineLevel="0" max="17" min="17" style="31" width="15.7"/>
    <col collapsed="false" customWidth="true" hidden="true" outlineLevel="0" max="18" min="18" style="31" width="19.41"/>
    <col collapsed="false" customWidth="true" hidden="false" outlineLevel="0" max="19" min="19" style="31" width="15.7"/>
    <col collapsed="false" customWidth="true" hidden="true" outlineLevel="0" max="20" min="20" style="31" width="19.41"/>
    <col collapsed="false" customWidth="true" hidden="false" outlineLevel="0" max="21" min="21" style="31" width="15.7"/>
    <col collapsed="false" customWidth="true" hidden="false" outlineLevel="0" max="22" min="22" style="31" width="19.41"/>
    <col collapsed="false" customWidth="true" hidden="false" outlineLevel="0" max="23" min="23" style="31" width="16.7"/>
    <col collapsed="false" customWidth="false" hidden="false" outlineLevel="0" max="24" min="24" style="31" width="9.14"/>
    <col collapsed="false" customWidth="true" hidden="false" outlineLevel="0" max="25" min="25" style="31" width="13.85"/>
    <col collapsed="false" customWidth="false" hidden="false" outlineLevel="0" max="257" min="26" style="31" width="9.14"/>
  </cols>
  <sheetData>
    <row r="1" s="33" customFormat="true" ht="23.25" hidden="false" customHeight="true" outlineLevel="0" collapsed="false">
      <c r="A1" s="32" t="s">
        <v>68</v>
      </c>
      <c r="B1" s="32"/>
      <c r="C1" s="32"/>
      <c r="D1" s="32"/>
      <c r="E1" s="32"/>
      <c r="F1" s="32"/>
      <c r="H1" s="32"/>
      <c r="J1" s="32"/>
      <c r="L1" s="32"/>
      <c r="N1" s="32"/>
      <c r="P1" s="32"/>
      <c r="R1" s="32"/>
      <c r="T1" s="32"/>
      <c r="V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/>
      <c r="G4" s="35" t="s">
        <v>21</v>
      </c>
      <c r="H4" s="35"/>
      <c r="I4" s="35" t="s">
        <v>21</v>
      </c>
      <c r="J4" s="35"/>
      <c r="K4" s="35" t="s">
        <v>21</v>
      </c>
      <c r="L4" s="35"/>
      <c r="M4" s="35" t="s">
        <v>21</v>
      </c>
      <c r="N4" s="35"/>
      <c r="O4" s="35" t="s">
        <v>21</v>
      </c>
      <c r="P4" s="35"/>
      <c r="Q4" s="35" t="s">
        <v>21</v>
      </c>
      <c r="R4" s="35"/>
      <c r="S4" s="35" t="s">
        <v>21</v>
      </c>
      <c r="T4" s="35"/>
      <c r="U4" s="35" t="s">
        <v>21</v>
      </c>
      <c r="V4" s="35"/>
    </row>
    <row r="5" customFormat="false" ht="18" hidden="false" customHeight="false" outlineLevel="0" collapsed="false">
      <c r="A5" s="38" t="s">
        <v>64</v>
      </c>
      <c r="B5" s="39" t="n">
        <f aca="false">SUM(B6:B7)</f>
        <v>468</v>
      </c>
      <c r="C5" s="39" t="n">
        <f aca="false">SUM(C6:C7)</f>
        <v>587.1</v>
      </c>
      <c r="D5" s="39" t="n">
        <f aca="false">SUM(D6:D7)</f>
        <v>508.9</v>
      </c>
      <c r="E5" s="39" t="n">
        <f aca="false">SUM(E6:E7)</f>
        <v>521.8</v>
      </c>
      <c r="F5" s="39"/>
      <c r="G5" s="39" t="n">
        <f aca="false">SUM(G6:G7)</f>
        <v>449.3</v>
      </c>
      <c r="H5" s="39"/>
      <c r="I5" s="39" t="n">
        <f aca="false">SUM(I6:I7)</f>
        <v>298.5</v>
      </c>
      <c r="J5" s="39"/>
      <c r="K5" s="39" t="n">
        <f aca="false">SUM(K6:K7)</f>
        <v>301.4</v>
      </c>
      <c r="L5" s="39"/>
      <c r="M5" s="39" t="n">
        <f aca="false">SUM(M6:M7)</f>
        <v>418.6</v>
      </c>
      <c r="N5" s="39"/>
      <c r="O5" s="39" t="n">
        <f aca="false">SUM(O6:O7)</f>
        <v>322.5</v>
      </c>
      <c r="P5" s="39"/>
      <c r="Q5" s="39" t="n">
        <f aca="false">SUM(Q6:Q7)</f>
        <v>415.2</v>
      </c>
      <c r="R5" s="39"/>
      <c r="S5" s="39" t="n">
        <f aca="false">SUM(S6:S7)</f>
        <v>468.9</v>
      </c>
      <c r="T5" s="39"/>
      <c r="U5" s="39" t="n">
        <f aca="false">SUM(U6:U7)</f>
        <v>560.3</v>
      </c>
      <c r="V5" s="39"/>
    </row>
    <row r="6" customFormat="false" ht="18" hidden="false" customHeight="false" outlineLevel="0" collapsed="false">
      <c r="A6" s="38" t="s">
        <v>65</v>
      </c>
      <c r="B6" s="41" t="n">
        <v>176</v>
      </c>
      <c r="C6" s="41" t="n">
        <v>225.1</v>
      </c>
      <c r="D6" s="41" t="n">
        <v>154.9</v>
      </c>
      <c r="E6" s="41" t="n">
        <v>99.8</v>
      </c>
      <c r="F6" s="41" t="n">
        <f aca="false">SUM(B6:E6)</f>
        <v>655.8</v>
      </c>
      <c r="G6" s="41" t="n">
        <v>39.3</v>
      </c>
      <c r="H6" s="41" t="n">
        <f aca="false">SUM(G6,F6)</f>
        <v>695.1</v>
      </c>
      <c r="I6" s="41" t="n">
        <v>16.5</v>
      </c>
      <c r="J6" s="41" t="n">
        <f aca="false">SUM(I6,H6)</f>
        <v>711.6</v>
      </c>
      <c r="K6" s="41" t="n">
        <v>13.4</v>
      </c>
      <c r="L6" s="41" t="n">
        <f aca="false">SUM(K6,J6)</f>
        <v>725</v>
      </c>
      <c r="M6" s="41" t="n">
        <v>26.6</v>
      </c>
      <c r="N6" s="41" t="n">
        <f aca="false">SUM(M6,L6)</f>
        <v>751.6</v>
      </c>
      <c r="O6" s="41" t="n">
        <v>12.5</v>
      </c>
      <c r="P6" s="41" t="n">
        <f aca="false">SUM(O6,N6)</f>
        <v>764.1</v>
      </c>
      <c r="Q6" s="41" t="n">
        <v>65.2</v>
      </c>
      <c r="R6" s="41" t="n">
        <f aca="false">SUM(Q6,P6)</f>
        <v>829.3</v>
      </c>
      <c r="S6" s="41" t="n">
        <v>116.9</v>
      </c>
      <c r="T6" s="41" t="n">
        <f aca="false">SUM(S6,R6)</f>
        <v>946.2</v>
      </c>
      <c r="U6" s="41" t="n">
        <v>179.3</v>
      </c>
      <c r="V6" s="41" t="n">
        <f aca="false">SUM(U6,T6)</f>
        <v>1125.5</v>
      </c>
    </row>
    <row r="7" customFormat="false" ht="18" hidden="false" customHeight="false" outlineLevel="0" collapsed="false">
      <c r="A7" s="38" t="s">
        <v>66</v>
      </c>
      <c r="B7" s="41" t="n">
        <v>292</v>
      </c>
      <c r="C7" s="41" t="n">
        <v>362</v>
      </c>
      <c r="D7" s="41" t="n">
        <v>354</v>
      </c>
      <c r="E7" s="41" t="n">
        <v>422</v>
      </c>
      <c r="F7" s="41" t="n">
        <f aca="false">SUM(B7:E7)</f>
        <v>1430</v>
      </c>
      <c r="G7" s="41" t="n">
        <v>410</v>
      </c>
      <c r="H7" s="41" t="n">
        <f aca="false">SUM(G7,F7)</f>
        <v>1840</v>
      </c>
      <c r="I7" s="41" t="n">
        <v>282</v>
      </c>
      <c r="J7" s="41" t="n">
        <f aca="false">SUM(I7,H7)</f>
        <v>2122</v>
      </c>
      <c r="K7" s="41" t="n">
        <v>288</v>
      </c>
      <c r="L7" s="41" t="n">
        <f aca="false">SUM(K7,J7)</f>
        <v>2410</v>
      </c>
      <c r="M7" s="41" t="n">
        <v>392</v>
      </c>
      <c r="N7" s="41" t="n">
        <f aca="false">SUM(M7,L7)</f>
        <v>2802</v>
      </c>
      <c r="O7" s="41" t="n">
        <v>310</v>
      </c>
      <c r="P7" s="41" t="n">
        <f aca="false">SUM(O7,N7)</f>
        <v>3112</v>
      </c>
      <c r="Q7" s="41" t="n">
        <v>350</v>
      </c>
      <c r="R7" s="41" t="n">
        <f aca="false">SUM(Q7,P7)</f>
        <v>3462</v>
      </c>
      <c r="S7" s="41" t="n">
        <v>352</v>
      </c>
      <c r="T7" s="41" t="n">
        <f aca="false">SUM(S7,R7)</f>
        <v>3814</v>
      </c>
      <c r="U7" s="41" t="n">
        <v>381</v>
      </c>
      <c r="V7" s="41" t="n">
        <f aca="false">SUM(U7,T7)</f>
        <v>4195</v>
      </c>
    </row>
    <row r="8" customFormat="false" ht="18" hidden="false" customHeight="false" outlineLevel="0" collapsed="false">
      <c r="A8" s="38" t="s">
        <v>30</v>
      </c>
      <c r="B8" s="42" t="n">
        <f aca="false">2373.1+2370+962.9</f>
        <v>5706</v>
      </c>
      <c r="C8" s="42" t="n">
        <f aca="false">2373.1+2370+962.9</f>
        <v>5706</v>
      </c>
      <c r="D8" s="42" t="n">
        <f aca="false">2373.1+2370+962.9</f>
        <v>5706</v>
      </c>
      <c r="E8" s="42" t="n">
        <f aca="false">2373.1+2370+962.9</f>
        <v>5706</v>
      </c>
      <c r="F8" s="42" t="n">
        <v>5706</v>
      </c>
      <c r="G8" s="42" t="n">
        <f aca="false">2373.1+2370+962.9</f>
        <v>5706</v>
      </c>
      <c r="H8" s="42" t="n">
        <f aca="false">2373.1+2370+962.9</f>
        <v>5706</v>
      </c>
      <c r="I8" s="42" t="n">
        <f aca="false">2373.1+2370+962.9</f>
        <v>5706</v>
      </c>
      <c r="J8" s="42" t="n">
        <f aca="false">2373.1+2370+962.9</f>
        <v>5706</v>
      </c>
      <c r="K8" s="42" t="n">
        <f aca="false">2373.1+2370+962.9</f>
        <v>5706</v>
      </c>
      <c r="L8" s="42" t="n">
        <f aca="false">2373.1+2370+962.9</f>
        <v>5706</v>
      </c>
      <c r="M8" s="42" t="n">
        <f aca="false">2373.1+2370+962.9</f>
        <v>5706</v>
      </c>
      <c r="N8" s="42" t="n">
        <f aca="false">2373.1+2370+962.9</f>
        <v>5706</v>
      </c>
      <c r="O8" s="42" t="n">
        <f aca="false">2373.1+2370+962.9</f>
        <v>5706</v>
      </c>
      <c r="P8" s="42" t="n">
        <f aca="false">2373.1+2370+962.9</f>
        <v>5706</v>
      </c>
      <c r="Q8" s="42" t="n">
        <f aca="false">2373.1+2370+962.9</f>
        <v>5706</v>
      </c>
      <c r="R8" s="42" t="n">
        <f aca="false">2373.1+2370+962.9</f>
        <v>5706</v>
      </c>
      <c r="S8" s="42" t="n">
        <f aca="false">2373.1+2370+962.9</f>
        <v>5706</v>
      </c>
      <c r="T8" s="42" t="n">
        <f aca="false">2373.1+2370+962.9</f>
        <v>5706</v>
      </c>
      <c r="U8" s="42" t="n">
        <f aca="false">2373.1+2370+962.9</f>
        <v>5706</v>
      </c>
      <c r="V8" s="42" t="n">
        <f aca="false">2373.1+2370+962.9</f>
        <v>570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4" t="n">
        <f aca="false">B18/B8</f>
        <v>40.0269896950578</v>
      </c>
      <c r="C10" s="45" t="n">
        <f aca="false">C18/C8</f>
        <v>51.1936101156677</v>
      </c>
      <c r="D10" s="45" t="n">
        <f aca="false">D18/D8</f>
        <v>35.2282994532072</v>
      </c>
      <c r="E10" s="45" t="n">
        <f aca="false">E18/E8</f>
        <v>22.6971225657203</v>
      </c>
      <c r="F10" s="45" t="n">
        <f aca="false">F18/F8/4</f>
        <v>37.2865054574133</v>
      </c>
      <c r="G10" s="45" t="n">
        <f aca="false">G18/G8</f>
        <v>8.93784485804416</v>
      </c>
      <c r="H10" s="45" t="n">
        <f aca="false">H18/H8/5</f>
        <v>31.6167733375394</v>
      </c>
      <c r="I10" s="45" t="n">
        <f aca="false">I18/I8</f>
        <v>3.75253028391167</v>
      </c>
      <c r="J10" s="45" t="n">
        <f aca="false">J18/J8/6</f>
        <v>26.9727328286015</v>
      </c>
      <c r="K10" s="45" t="n">
        <f aca="false">K18/K8</f>
        <v>3.23932623904662</v>
      </c>
      <c r="L10" s="45" t="n">
        <f aca="false">L18/L8/7</f>
        <v>23.5822461729508</v>
      </c>
      <c r="M10" s="45" t="n">
        <f aca="false">M18/M8</f>
        <v>6.43030432527164</v>
      </c>
      <c r="N10" s="45" t="n">
        <f aca="false">N18/N8/8</f>
        <v>21.4382534419909</v>
      </c>
      <c r="O10" s="45" t="n">
        <f aca="false">O18/O8</f>
        <v>3.11636873466526</v>
      </c>
      <c r="P10" s="45" t="n">
        <f aca="false">P18/P8/9</f>
        <v>19.4024884745103</v>
      </c>
      <c r="Q10" s="45" t="n">
        <f aca="false">Q18/Q8</f>
        <v>16.254979320014</v>
      </c>
      <c r="R10" s="45" t="n">
        <f aca="false">R18/R8/10</f>
        <v>19.0877375590606</v>
      </c>
      <c r="S10" s="45" t="n">
        <f aca="false">S18/S8</f>
        <v>29.1442804065896</v>
      </c>
      <c r="T10" s="45" t="n">
        <f aca="false">T18/T8/11</f>
        <v>20.0019687270178</v>
      </c>
      <c r="U10" s="45" t="n">
        <f aca="false">U18/U8</f>
        <v>44.7011931300386</v>
      </c>
      <c r="V10" s="45" t="n">
        <f aca="false">V18/V8/12</f>
        <v>22.0602374272695</v>
      </c>
      <c r="W10" s="46"/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36" hidden="false" customHeight="false" outlineLevel="0" collapsed="false">
      <c r="A12" s="38" t="s">
        <v>32</v>
      </c>
      <c r="B12" s="41" t="n">
        <v>20</v>
      </c>
      <c r="C12" s="41" t="n">
        <v>20</v>
      </c>
      <c r="D12" s="41" t="n">
        <v>20</v>
      </c>
      <c r="E12" s="41" t="n">
        <v>20</v>
      </c>
      <c r="F12" s="41" t="n">
        <f aca="false">F22/F8</f>
        <v>80</v>
      </c>
      <c r="G12" s="41" t="n">
        <v>20</v>
      </c>
      <c r="H12" s="41" t="n">
        <f aca="false">H22/H8/5</f>
        <v>20</v>
      </c>
      <c r="I12" s="41" t="n">
        <v>20</v>
      </c>
      <c r="J12" s="41" t="n">
        <f aca="false">J22/J8/6</f>
        <v>20</v>
      </c>
      <c r="K12" s="41" t="n">
        <v>20</v>
      </c>
      <c r="L12" s="41" t="n">
        <f aca="false">L22/L8/7</f>
        <v>20</v>
      </c>
      <c r="M12" s="41" t="n">
        <v>20</v>
      </c>
      <c r="N12" s="41" t="n">
        <f aca="false">N22/N8/8</f>
        <v>20</v>
      </c>
      <c r="O12" s="41" t="n">
        <v>20</v>
      </c>
      <c r="P12" s="41" t="n">
        <f aca="false">P22/P8/9</f>
        <v>20</v>
      </c>
      <c r="Q12" s="41" t="n">
        <v>20</v>
      </c>
      <c r="R12" s="41" t="n">
        <f aca="false">R22/R8/10</f>
        <v>20</v>
      </c>
      <c r="S12" s="41" t="n">
        <v>20</v>
      </c>
      <c r="T12" s="41" t="n">
        <f aca="false">T22/T8/11</f>
        <v>20</v>
      </c>
      <c r="U12" s="41" t="n">
        <v>44.72</v>
      </c>
      <c r="V12" s="41" t="n">
        <f aca="false">V22/V8/12</f>
        <v>22.06</v>
      </c>
      <c r="W12" s="46"/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/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168.96*1.18</f>
        <v>1379.3728</v>
      </c>
      <c r="L14" s="41" t="n">
        <f aca="false">L18/L6</f>
        <v>1299.20286433103</v>
      </c>
      <c r="M14" s="41" t="n">
        <f aca="false">1168.96*1.18</f>
        <v>1379.3728</v>
      </c>
      <c r="N14" s="41" t="n">
        <f aca="false">1168.96*1.18</f>
        <v>1379.3728</v>
      </c>
      <c r="O14" s="41" t="n">
        <v>1422.56</v>
      </c>
      <c r="P14" s="41" t="n">
        <f aca="false">P18/P6</f>
        <v>1304.01176955896</v>
      </c>
      <c r="Q14" s="41" t="n">
        <v>1422.56</v>
      </c>
      <c r="R14" s="41" t="n">
        <f aca="false">R18/R6</f>
        <v>1313.33209347643</v>
      </c>
      <c r="S14" s="41" t="n">
        <v>1422.56</v>
      </c>
      <c r="T14" s="41" t="n">
        <f aca="false">T18/T6</f>
        <v>1326.82685385754</v>
      </c>
      <c r="U14" s="41" t="n">
        <v>1422.56</v>
      </c>
      <c r="V14" s="41" t="n">
        <f aca="false">V18/V6</f>
        <v>1342.07781174589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80.3*1.18</f>
        <v>94.754</v>
      </c>
      <c r="L15" s="41" t="n">
        <f aca="false">L19/L7</f>
        <v>87.8862922821577</v>
      </c>
      <c r="M15" s="41" t="n">
        <f aca="false">80.3*1.18</f>
        <v>94.754</v>
      </c>
      <c r="N15" s="41" t="n">
        <f aca="false">80.3*1.18</f>
        <v>94.754</v>
      </c>
      <c r="O15" s="41" t="n">
        <v>97.42</v>
      </c>
      <c r="P15" s="41" t="n">
        <f aca="false">P19/P7</f>
        <v>89.7010708226221</v>
      </c>
      <c r="Q15" s="41" t="n">
        <v>97.42</v>
      </c>
      <c r="R15" s="41" t="n">
        <f aca="false">R19/R7</f>
        <v>90.4814362796072</v>
      </c>
      <c r="S15" s="41" t="n">
        <v>97.42</v>
      </c>
      <c r="T15" s="41" t="n">
        <f aca="false">T19/T7</f>
        <v>91.1218071316203</v>
      </c>
      <c r="U15" s="41" t="n">
        <v>97.42</v>
      </c>
      <c r="V15" s="41" t="n">
        <f aca="false">V19/V7</f>
        <v>91.6938241716329</v>
      </c>
    </row>
    <row r="16" customFormat="false" ht="36" hidden="false" customHeight="false" outlineLevel="0" collapsed="false">
      <c r="A16" s="38" t="s">
        <v>35</v>
      </c>
      <c r="B16" s="41" t="n">
        <f aca="false">B18+B19</f>
        <v>253784.6296</v>
      </c>
      <c r="C16" s="41" t="n">
        <f aca="false">C18+C19</f>
        <v>323588.15972</v>
      </c>
      <c r="D16" s="41" t="n">
        <f aca="false">D18+D19</f>
        <v>231794.46348</v>
      </c>
      <c r="E16" s="41" t="n">
        <f aca="false">E18+E19</f>
        <v>166204.45376</v>
      </c>
      <c r="F16" s="41" t="n">
        <f aca="false">F18+F19</f>
        <v>975371.70656</v>
      </c>
      <c r="G16" s="41" t="n">
        <f aca="false">G18+G19</f>
        <v>86650.56476</v>
      </c>
      <c r="H16" s="41" t="n">
        <f aca="false">H18+H19</f>
        <v>1062022.27132</v>
      </c>
      <c r="I16" s="41" t="n">
        <f aca="false">I18+I19</f>
        <v>45933.0222</v>
      </c>
      <c r="J16" s="41" t="n">
        <f aca="false">J18+J19</f>
        <v>1107955.29352</v>
      </c>
      <c r="K16" s="41" t="n">
        <f aca="false">K18+K19</f>
        <v>45772.74752</v>
      </c>
      <c r="L16" s="41" t="n">
        <f aca="false">L18+L19</f>
        <v>1153728.04104</v>
      </c>
      <c r="M16" s="41" t="n">
        <f aca="false">M18+M19</f>
        <v>73834.88448</v>
      </c>
      <c r="N16" s="41" t="n">
        <f aca="false">N18+N19</f>
        <v>1227562.92552</v>
      </c>
      <c r="O16" s="41" t="n">
        <f aca="false">O18+O19</f>
        <v>47982.2</v>
      </c>
      <c r="P16" s="41" t="n">
        <f aca="false">P18+P19</f>
        <v>1275545.12552</v>
      </c>
      <c r="Q16" s="41" t="n">
        <f aca="false">Q18+Q19</f>
        <v>126847.912</v>
      </c>
      <c r="R16" s="41" t="n">
        <f aca="false">R18+R19</f>
        <v>1402393.03752</v>
      </c>
      <c r="S16" s="41" t="n">
        <f aca="false">S18+S19</f>
        <v>200589.104</v>
      </c>
      <c r="T16" s="41" t="n">
        <f aca="false">T18+T19</f>
        <v>1602982.14152</v>
      </c>
      <c r="U16" s="41" t="n">
        <f aca="false">U18+U19</f>
        <v>292182.028</v>
      </c>
      <c r="V16" s="41" t="n">
        <f aca="false">V18+V19</f>
        <v>1895164.16952</v>
      </c>
    </row>
    <row r="17" customFormat="false" ht="18" hidden="false" customHeight="false" outlineLevel="0" collapsed="false">
      <c r="A17" s="38" t="s">
        <v>3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8" hidden="false" customHeight="false" outlineLevel="0" collapsed="false">
      <c r="A18" s="38" t="s">
        <v>37</v>
      </c>
      <c r="B18" s="41" t="n">
        <f aca="false">B6*B14</f>
        <v>228394.0032</v>
      </c>
      <c r="C18" s="41" t="n">
        <f aca="false">C6*C14</f>
        <v>292110.73932</v>
      </c>
      <c r="D18" s="41" t="n">
        <f aca="false">D6*D14</f>
        <v>201012.67668</v>
      </c>
      <c r="E18" s="41" t="n">
        <f aca="false">E6*E14</f>
        <v>129509.78136</v>
      </c>
      <c r="F18" s="41" t="n">
        <f aca="false">SUM(B18:E18)</f>
        <v>851027.20056</v>
      </c>
      <c r="G18" s="41" t="n">
        <f aca="false">G6*G14</f>
        <v>50999.34276</v>
      </c>
      <c r="H18" s="41" t="n">
        <f aca="false">SUM(G18,F18)</f>
        <v>902026.54332</v>
      </c>
      <c r="I18" s="41" t="n">
        <f aca="false">I6*I14</f>
        <v>21411.9378</v>
      </c>
      <c r="J18" s="41" t="n">
        <f aca="false">SUM(I18,H18)</f>
        <v>923438.48112</v>
      </c>
      <c r="K18" s="41" t="n">
        <f aca="false">K6*K14</f>
        <v>18483.59552</v>
      </c>
      <c r="L18" s="41" t="n">
        <f aca="false">SUM(K18,J18)</f>
        <v>941922.07664</v>
      </c>
      <c r="M18" s="41" t="n">
        <f aca="false">M6*M14</f>
        <v>36691.31648</v>
      </c>
      <c r="N18" s="41" t="n">
        <f aca="false">SUM(M18,L18)</f>
        <v>978613.39312</v>
      </c>
      <c r="O18" s="41" t="n">
        <f aca="false">O6*O14</f>
        <v>17782</v>
      </c>
      <c r="P18" s="41" t="n">
        <f aca="false">SUM(O18,N18)</f>
        <v>996395.39312</v>
      </c>
      <c r="Q18" s="41" t="n">
        <f aca="false">Q6*Q14</f>
        <v>92750.912</v>
      </c>
      <c r="R18" s="41" t="n">
        <f aca="false">SUM(Q18,P18)</f>
        <v>1089146.30512</v>
      </c>
      <c r="S18" s="41" t="n">
        <f aca="false">S6*S14</f>
        <v>166297.264</v>
      </c>
      <c r="T18" s="41" t="n">
        <f aca="false">SUM(S18,R18)</f>
        <v>1255443.56912</v>
      </c>
      <c r="U18" s="41" t="n">
        <f aca="false">U6*U14</f>
        <v>255065.008</v>
      </c>
      <c r="V18" s="41" t="n">
        <f aca="false">SUM(U18,T18)</f>
        <v>1510508.57712</v>
      </c>
    </row>
    <row r="19" customFormat="false" ht="18" hidden="false" customHeight="false" outlineLevel="0" collapsed="false">
      <c r="A19" s="38" t="s">
        <v>38</v>
      </c>
      <c r="B19" s="41" t="n">
        <f aca="false">B7*B15</f>
        <v>25390.6264</v>
      </c>
      <c r="C19" s="41" t="n">
        <f aca="false">C7*C15</f>
        <v>31477.4204</v>
      </c>
      <c r="D19" s="41" t="n">
        <f aca="false">D7*D15</f>
        <v>30781.7868</v>
      </c>
      <c r="E19" s="41" t="n">
        <f aca="false">E7*E15</f>
        <v>36694.6724</v>
      </c>
      <c r="F19" s="41" t="n">
        <f aca="false">SUM(B19:E19)</f>
        <v>124344.506</v>
      </c>
      <c r="G19" s="41" t="n">
        <f aca="false">G7*G15</f>
        <v>35651.222</v>
      </c>
      <c r="H19" s="41" t="n">
        <f aca="false">SUM(G19,F19)</f>
        <v>159995.728</v>
      </c>
      <c r="I19" s="41" t="n">
        <f aca="false">I7*I15</f>
        <v>24521.0844</v>
      </c>
      <c r="J19" s="41" t="n">
        <f aca="false">SUM(I19,H19)</f>
        <v>184516.8124</v>
      </c>
      <c r="K19" s="41" t="n">
        <f aca="false">K7*K15</f>
        <v>27289.152</v>
      </c>
      <c r="L19" s="41" t="n">
        <f aca="false">SUM(K19,J19)</f>
        <v>211805.9644</v>
      </c>
      <c r="M19" s="41" t="n">
        <f aca="false">M7*M15</f>
        <v>37143.568</v>
      </c>
      <c r="N19" s="41" t="n">
        <f aca="false">SUM(M19,L19)</f>
        <v>248949.5324</v>
      </c>
      <c r="O19" s="41" t="n">
        <f aca="false">O7*O15</f>
        <v>30200.2</v>
      </c>
      <c r="P19" s="41" t="n">
        <f aca="false">SUM(O19,N19)</f>
        <v>279149.7324</v>
      </c>
      <c r="Q19" s="41" t="n">
        <f aca="false">Q7*Q15</f>
        <v>34097</v>
      </c>
      <c r="R19" s="41" t="n">
        <f aca="false">SUM(Q19,P19)</f>
        <v>313246.7324</v>
      </c>
      <c r="S19" s="41" t="n">
        <f aca="false">S7*S15</f>
        <v>34291.84</v>
      </c>
      <c r="T19" s="41" t="n">
        <f aca="false">SUM(S19,R19)</f>
        <v>347538.5724</v>
      </c>
      <c r="U19" s="41" t="n">
        <f aca="false">U7*U15</f>
        <v>37117.02</v>
      </c>
      <c r="V19" s="41" t="n">
        <f aca="false">SUM(U19,T19)</f>
        <v>384655.5924</v>
      </c>
    </row>
    <row r="20" customFormat="false" ht="36" hidden="false" customHeight="false" outlineLevel="0" collapsed="false">
      <c r="A20" s="38" t="s">
        <v>39</v>
      </c>
      <c r="B20" s="42" t="n">
        <f aca="false">B22+B23</f>
        <v>134902.55</v>
      </c>
      <c r="C20" s="42" t="n">
        <f aca="false">C22+C23</f>
        <v>132218.77</v>
      </c>
      <c r="D20" s="42" t="n">
        <f aca="false">D22+D23</f>
        <v>135182.84</v>
      </c>
      <c r="E20" s="42" t="n">
        <f aca="false">E22+E23</f>
        <v>138442.88</v>
      </c>
      <c r="F20" s="41" t="n">
        <f aca="false">F22+F23</f>
        <v>540747.04</v>
      </c>
      <c r="G20" s="42" t="n">
        <f aca="false">G22+G23</f>
        <v>137436.56</v>
      </c>
      <c r="H20" s="41" t="n">
        <f aca="false">H22+H23</f>
        <v>678183.6</v>
      </c>
      <c r="I20" s="42" t="n">
        <f aca="false">I22+I23</f>
        <v>140618.42</v>
      </c>
      <c r="J20" s="41" t="n">
        <f aca="false">J22+J23</f>
        <v>818802.02</v>
      </c>
      <c r="K20" s="42" t="n">
        <f aca="false">K22+K23</f>
        <v>130860.6</v>
      </c>
      <c r="L20" s="41" t="n">
        <f aca="false">L22+L23</f>
        <v>949662.62</v>
      </c>
      <c r="M20" s="42" t="n">
        <f aca="false">M22+M23</f>
        <v>142184.13</v>
      </c>
      <c r="N20" s="41" t="n">
        <f aca="false">N22+N23</f>
        <v>1091846.75</v>
      </c>
      <c r="O20" s="42" t="n">
        <f aca="false">O22+O23</f>
        <v>215314.31</v>
      </c>
      <c r="P20" s="41" t="n">
        <f aca="false">P22+P23</f>
        <v>1307161.06</v>
      </c>
      <c r="Q20" s="42" t="n">
        <f aca="false">Q22+Q23</f>
        <v>148216.99</v>
      </c>
      <c r="R20" s="41" t="n">
        <f aca="false">R22+R23</f>
        <v>1455378.05</v>
      </c>
      <c r="S20" s="42" t="n">
        <f aca="false">S22+S23</f>
        <v>141883</v>
      </c>
      <c r="T20" s="41" t="n">
        <f aca="false">T22+T23</f>
        <v>1597261.05</v>
      </c>
      <c r="U20" s="42" t="n">
        <f aca="false">U22+U23</f>
        <v>282935.32</v>
      </c>
      <c r="V20" s="41" t="n">
        <f aca="false">V22+V23</f>
        <v>1880196.37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1"/>
      <c r="G21" s="42"/>
      <c r="H21" s="41"/>
      <c r="I21" s="42"/>
      <c r="J21" s="41"/>
      <c r="K21" s="42"/>
      <c r="L21" s="41"/>
      <c r="M21" s="42"/>
      <c r="N21" s="41"/>
      <c r="O21" s="42"/>
      <c r="P21" s="41"/>
      <c r="Q21" s="42"/>
      <c r="R21" s="41"/>
      <c r="S21" s="42"/>
      <c r="T21" s="41"/>
      <c r="U21" s="42"/>
      <c r="V21" s="41"/>
    </row>
    <row r="22" customFormat="false" ht="18" hidden="false" customHeight="false" outlineLevel="0" collapsed="false">
      <c r="A22" s="38" t="s">
        <v>40</v>
      </c>
      <c r="B22" s="41" t="n">
        <f aca="false">B12*B8</f>
        <v>114120</v>
      </c>
      <c r="C22" s="41" t="n">
        <f aca="false">C12*C8</f>
        <v>114120</v>
      </c>
      <c r="D22" s="41" t="n">
        <f aca="false">D12*D8</f>
        <v>114120</v>
      </c>
      <c r="E22" s="41" t="n">
        <f aca="false">E12*E8</f>
        <v>114120</v>
      </c>
      <c r="F22" s="41" t="n">
        <f aca="false">SUM(B22:E22)</f>
        <v>456480</v>
      </c>
      <c r="G22" s="41" t="n">
        <f aca="false">G12*G8</f>
        <v>114120</v>
      </c>
      <c r="H22" s="41" t="n">
        <f aca="false">SUM(G22,F22)</f>
        <v>570600</v>
      </c>
      <c r="I22" s="41" t="n">
        <f aca="false">I12*I8</f>
        <v>114120</v>
      </c>
      <c r="J22" s="41" t="n">
        <f aca="false">SUM(I22,H22)</f>
        <v>684720</v>
      </c>
      <c r="K22" s="41" t="n">
        <f aca="false">K12*K8</f>
        <v>114120</v>
      </c>
      <c r="L22" s="41" t="n">
        <f aca="false">SUM(K22,J22)</f>
        <v>798840</v>
      </c>
      <c r="M22" s="41" t="n">
        <f aca="false">M12*M8</f>
        <v>114120</v>
      </c>
      <c r="N22" s="41" t="n">
        <f aca="false">SUM(M22,L22)</f>
        <v>912960</v>
      </c>
      <c r="O22" s="41" t="n">
        <f aca="false">O12*O8</f>
        <v>114120</v>
      </c>
      <c r="P22" s="41" t="n">
        <f aca="false">SUM(O22,N22)</f>
        <v>1027080</v>
      </c>
      <c r="Q22" s="41" t="n">
        <f aca="false">Q12*Q8</f>
        <v>114120</v>
      </c>
      <c r="R22" s="41" t="n">
        <f aca="false">SUM(Q22,P22)</f>
        <v>1141200</v>
      </c>
      <c r="S22" s="41" t="n">
        <f aca="false">S12*S8</f>
        <v>114120</v>
      </c>
      <c r="T22" s="41" t="n">
        <f aca="false">SUM(S22,R22)</f>
        <v>1255320</v>
      </c>
      <c r="U22" s="41" t="n">
        <f aca="false">U12*U8</f>
        <v>255172.32</v>
      </c>
      <c r="V22" s="41" t="n">
        <f aca="false">SUM(U22,T22)</f>
        <v>1510492.32</v>
      </c>
    </row>
    <row r="23" customFormat="false" ht="18" hidden="false" customHeight="false" outlineLevel="0" collapsed="false">
      <c r="A23" s="38" t="s">
        <v>41</v>
      </c>
      <c r="B23" s="42" t="n">
        <f aca="false">8502.19+3663.66+8616.7</f>
        <v>20782.55</v>
      </c>
      <c r="C23" s="42" t="n">
        <f aca="false">9169.44+3883.21+5046.12</f>
        <v>18098.77</v>
      </c>
      <c r="D23" s="42" t="n">
        <f aca="false">9299.54+4174.05+7589.25</f>
        <v>21062.84</v>
      </c>
      <c r="E23" s="41" t="n">
        <f aca="false">11454.21+4051.89+8816.78</f>
        <v>24322.88</v>
      </c>
      <c r="F23" s="41" t="n">
        <f aca="false">SUM(B23:E23)</f>
        <v>84267.04</v>
      </c>
      <c r="G23" s="42" t="n">
        <f aca="false">10272.49+4625.76+8418.31</f>
        <v>23316.56</v>
      </c>
      <c r="H23" s="41" t="n">
        <f aca="false">SUM(G23,F23)</f>
        <v>107583.6</v>
      </c>
      <c r="I23" s="42" t="n">
        <f aca="false">17584.23+6330+2584.19</f>
        <v>26498.42</v>
      </c>
      <c r="J23" s="41" t="n">
        <f aca="false">SUM(I23,H23)</f>
        <v>134082.02</v>
      </c>
      <c r="K23" s="42" t="n">
        <f aca="false">6698.78+2368.77+7673.05</f>
        <v>16740.6</v>
      </c>
      <c r="L23" s="41" t="n">
        <f aca="false">SUM(K23,J23)</f>
        <v>150822.62</v>
      </c>
      <c r="M23" s="41" t="n">
        <f aca="false">11539.67+5391.3+11133.16</f>
        <v>28064.13</v>
      </c>
      <c r="N23" s="41" t="n">
        <f aca="false">SUM(M23,L23)</f>
        <v>178886.75</v>
      </c>
      <c r="O23" s="42" t="n">
        <f aca="false">43776.03+18198.94+39219.34</f>
        <v>101194.31</v>
      </c>
      <c r="P23" s="41" t="n">
        <f aca="false">SUM(O23,N23)</f>
        <v>280081.06</v>
      </c>
      <c r="Q23" s="42" t="n">
        <f aca="false">17402.49+5776.55+10917.95</f>
        <v>34096.99</v>
      </c>
      <c r="R23" s="41" t="n">
        <f aca="false">SUM(Q23,P23)</f>
        <v>314178.05</v>
      </c>
      <c r="S23" s="41" t="n">
        <f aca="false">11852.95+7389.88+8520.17</f>
        <v>27763</v>
      </c>
      <c r="T23" s="41" t="n">
        <f aca="false">SUM(S23,R23)</f>
        <v>341941.05</v>
      </c>
      <c r="U23" s="41" t="n">
        <f aca="false">S23</f>
        <v>27763</v>
      </c>
      <c r="V23" s="41" t="n">
        <f aca="false">SUM(U23,T23)</f>
        <v>369704.05</v>
      </c>
      <c r="Y23" s="47"/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1"/>
      <c r="G24" s="42"/>
      <c r="H24" s="41"/>
      <c r="I24" s="42"/>
      <c r="J24" s="41"/>
      <c r="K24" s="42"/>
      <c r="L24" s="41"/>
      <c r="M24" s="42"/>
      <c r="N24" s="41"/>
      <c r="O24" s="42"/>
      <c r="P24" s="41"/>
      <c r="Q24" s="42"/>
      <c r="R24" s="41"/>
      <c r="S24" s="42"/>
      <c r="T24" s="41"/>
      <c r="U24" s="42"/>
      <c r="V24" s="41"/>
    </row>
    <row r="25" customFormat="false" ht="18" hidden="false" customHeight="false" outlineLevel="0" collapsed="false">
      <c r="A25" s="38" t="s">
        <v>43</v>
      </c>
      <c r="B25" s="41" t="n">
        <f aca="false">B22-B18</f>
        <v>-114274.0032</v>
      </c>
      <c r="C25" s="41" t="n">
        <f aca="false">C22-C18</f>
        <v>-177990.73932</v>
      </c>
      <c r="D25" s="41" t="n">
        <f aca="false">D22-D18</f>
        <v>-86892.67668</v>
      </c>
      <c r="E25" s="41" t="n">
        <f aca="false">E22-E18</f>
        <v>-15389.78136</v>
      </c>
      <c r="F25" s="41" t="n">
        <f aca="false">F22-F18</f>
        <v>-394547.20056</v>
      </c>
      <c r="G25" s="41" t="n">
        <f aca="false">G22-G18</f>
        <v>63120.65724</v>
      </c>
      <c r="H25" s="41" t="n">
        <f aca="false">H22-H18</f>
        <v>-331426.54332</v>
      </c>
      <c r="I25" s="41" t="n">
        <f aca="false">I22-I18</f>
        <v>92708.0622</v>
      </c>
      <c r="J25" s="41" t="n">
        <f aca="false">J22-J18</f>
        <v>-238718.48112</v>
      </c>
      <c r="K25" s="41" t="n">
        <f aca="false">K22-K18</f>
        <v>95636.40448</v>
      </c>
      <c r="L25" s="41" t="n">
        <f aca="false">L22-L18</f>
        <v>-143082.07664</v>
      </c>
      <c r="M25" s="41" t="n">
        <f aca="false">M22-M18</f>
        <v>77428.68352</v>
      </c>
      <c r="N25" s="41" t="n">
        <f aca="false">N22-N18</f>
        <v>-65653.39312</v>
      </c>
      <c r="O25" s="41" t="n">
        <f aca="false">O22-O18</f>
        <v>96338</v>
      </c>
      <c r="P25" s="41" t="n">
        <f aca="false">P22-P18</f>
        <v>30684.60688</v>
      </c>
      <c r="Q25" s="41" t="n">
        <f aca="false">Q22-Q18</f>
        <v>21369.088</v>
      </c>
      <c r="R25" s="41" t="n">
        <f aca="false">R22-R18</f>
        <v>52053.6948800001</v>
      </c>
      <c r="S25" s="41" t="n">
        <f aca="false">S22-S18</f>
        <v>-52177.264</v>
      </c>
      <c r="T25" s="41" t="n">
        <f aca="false">T22-T18</f>
        <v>-123.569119999884</v>
      </c>
      <c r="U25" s="41" t="n">
        <f aca="false">U22-U18</f>
        <v>107.312000000005</v>
      </c>
      <c r="V25" s="41" t="n">
        <f aca="false">V22-V18</f>
        <v>-16.257119999732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4608.07639999999</v>
      </c>
      <c r="C26" s="41" t="n">
        <f aca="false">C23-C19</f>
        <v>-13378.6504</v>
      </c>
      <c r="D26" s="41" t="n">
        <f aca="false">D23-D19</f>
        <v>-9718.94679999999</v>
      </c>
      <c r="E26" s="41" t="n">
        <f aca="false">E23-E19</f>
        <v>-12371.7924</v>
      </c>
      <c r="F26" s="41" t="n">
        <f aca="false">F23-F19</f>
        <v>-40077.466</v>
      </c>
      <c r="G26" s="41" t="n">
        <f aca="false">G23-G19</f>
        <v>-12334.662</v>
      </c>
      <c r="H26" s="41" t="n">
        <f aca="false">H23-H19</f>
        <v>-52412.128</v>
      </c>
      <c r="I26" s="41" t="n">
        <f aca="false">I23-I19</f>
        <v>1977.3356</v>
      </c>
      <c r="J26" s="41" t="n">
        <f aca="false">J23-J19</f>
        <v>-50434.7924</v>
      </c>
      <c r="K26" s="41" t="n">
        <f aca="false">K23-K19</f>
        <v>-10548.552</v>
      </c>
      <c r="L26" s="41" t="n">
        <f aca="false">L23-L19</f>
        <v>-60983.3443999999</v>
      </c>
      <c r="M26" s="41" t="n">
        <f aca="false">M23-M19</f>
        <v>-9079.438</v>
      </c>
      <c r="N26" s="41" t="n">
        <f aca="false">N23-N19</f>
        <v>-70062.7823999999</v>
      </c>
      <c r="O26" s="41" t="n">
        <f aca="false">O23-O19</f>
        <v>70994.11</v>
      </c>
      <c r="P26" s="41" t="n">
        <f aca="false">P23-P19</f>
        <v>931.327600000077</v>
      </c>
      <c r="Q26" s="41" t="n">
        <f aca="false">Q23-Q19</f>
        <v>-0.00999999999476131</v>
      </c>
      <c r="R26" s="41" t="n">
        <f aca="false">R23-R19</f>
        <v>931.317600000068</v>
      </c>
      <c r="S26" s="41" t="n">
        <f aca="false">S23-S19</f>
        <v>-6528.84</v>
      </c>
      <c r="T26" s="41" t="n">
        <f aca="false">T23-T19</f>
        <v>-5597.52239999996</v>
      </c>
      <c r="U26" s="41" t="n">
        <f aca="false">U23-U19</f>
        <v>-9354.02</v>
      </c>
      <c r="V26" s="41" t="n">
        <f aca="false">V23-V19</f>
        <v>-14951.5424</v>
      </c>
    </row>
    <row r="28" customFormat="false" ht="33.75" hidden="false" customHeight="true" outlineLevel="0" collapsed="false">
      <c r="A28" s="49" t="s">
        <v>67</v>
      </c>
      <c r="B28" s="49"/>
    </row>
    <row r="29" customFormat="false" ht="18" hidden="false" customHeight="false" outlineLevel="0" collapsed="false">
      <c r="V29" s="48" t="n">
        <f aca="false">V18</f>
        <v>1510508.57712</v>
      </c>
    </row>
    <row r="30" customFormat="false" ht="18" hidden="false" customHeight="false" outlineLevel="0" collapsed="false">
      <c r="V30" s="48" t="n">
        <f aca="false">V22</f>
        <v>1510492.32</v>
      </c>
    </row>
    <row r="31" customFormat="false" ht="18" hidden="false" customHeight="false" outlineLevel="0" collapsed="false">
      <c r="V31" s="48" t="n">
        <f aca="false">V29-V30</f>
        <v>16.2571199997328</v>
      </c>
    </row>
    <row r="32" customFormat="false" ht="18" hidden="false" customHeight="false" outlineLevel="0" collapsed="false">
      <c r="V32" s="48" t="n">
        <f aca="false">V31/V8</f>
        <v>0.00284912723444319</v>
      </c>
    </row>
  </sheetData>
  <mergeCells count="1">
    <mergeCell ref="A1:E1"/>
  </mergeCells>
  <printOptions headings="false" gridLines="false" gridLinesSet="true" horizontalCentered="false" verticalCentered="false"/>
  <pageMargins left="0.75" right="0.309722222222222" top="0.3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AN5" activePane="bottomRight" state="frozen"/>
      <selection pane="topLeft" activeCell="A1" activeCellId="0" sqref="A1"/>
      <selection pane="topRight" activeCell="AN1" activeCellId="0" sqref="AN1"/>
      <selection pane="bottomLeft" activeCell="A5" activeCellId="0" sqref="A5"/>
      <selection pane="bottomRight" activeCell="D23" activeCellId="0" sqref="D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3.41"/>
    <col collapsed="false" customWidth="true" hidden="true" outlineLevel="0" max="2" min="2" style="2" width="17.56"/>
    <col collapsed="false" customWidth="true" hidden="true" outlineLevel="0" max="3" min="3" style="2" width="12.7"/>
    <col collapsed="false" customWidth="true" hidden="false" outlineLevel="0" max="4" min="4" style="2" width="17.85"/>
    <col collapsed="false" customWidth="true" hidden="false" outlineLevel="0" max="5" min="5" style="2" width="18.14"/>
    <col collapsed="false" customWidth="true" hidden="false" outlineLevel="0" max="6" min="6" style="2" width="17.14"/>
    <col collapsed="false" customWidth="true" hidden="false" outlineLevel="0" max="7" min="7" style="2" width="16.42"/>
    <col collapsed="false" customWidth="true" hidden="false" outlineLevel="0" max="9" min="8" style="2" width="15.41"/>
    <col collapsed="false" customWidth="true" hidden="false" outlineLevel="0" max="10" min="10" style="2" width="17.42"/>
    <col collapsed="false" customWidth="true" hidden="false" outlineLevel="0" max="11" min="11" style="2" width="16.42"/>
    <col collapsed="false" customWidth="true" hidden="false" outlineLevel="0" max="12" min="12" style="2" width="19.7"/>
    <col collapsed="false" customWidth="true" hidden="true" outlineLevel="0" max="13" min="13" style="2" width="14.85"/>
    <col collapsed="false" customWidth="true" hidden="true" outlineLevel="0" max="14" min="14" style="2" width="20.41"/>
    <col collapsed="false" customWidth="true" hidden="false" outlineLevel="0" max="15" min="15" style="2" width="15.56"/>
    <col collapsed="false" customWidth="true" hidden="false" outlineLevel="0" max="16" min="16" style="2" width="18.28"/>
    <col collapsed="false" customWidth="true" hidden="true" outlineLevel="0" max="17" min="17" style="2" width="15.56"/>
    <col collapsed="false" customWidth="true" hidden="true" outlineLevel="0" max="18" min="18" style="2" width="18.99"/>
    <col collapsed="false" customWidth="true" hidden="false" outlineLevel="0" max="19" min="19" style="2" width="15.56"/>
    <col collapsed="false" customWidth="true" hidden="false" outlineLevel="0" max="20" min="20" style="2" width="18.28"/>
    <col collapsed="false" customWidth="true" hidden="true" outlineLevel="0" max="21" min="21" style="2" width="15.56"/>
    <col collapsed="false" customWidth="true" hidden="true" outlineLevel="0" max="22" min="22" style="2" width="18.99"/>
    <col collapsed="false" customWidth="true" hidden="false" outlineLevel="0" max="23" min="23" style="2" width="15.56"/>
    <col collapsed="false" customWidth="true" hidden="false" outlineLevel="0" max="24" min="24" style="2" width="18.28"/>
    <col collapsed="false" customWidth="true" hidden="true" outlineLevel="0" max="25" min="25" style="2" width="15.56"/>
    <col collapsed="false" customWidth="true" hidden="true" outlineLevel="0" max="26" min="26" style="2" width="18.99"/>
    <col collapsed="false" customWidth="true" hidden="false" outlineLevel="0" max="27" min="27" style="2" width="15.56"/>
    <col collapsed="false" customWidth="true" hidden="false" outlineLevel="0" max="28" min="28" style="2" width="18.28"/>
    <col collapsed="false" customWidth="true" hidden="true" outlineLevel="0" max="29" min="29" style="2" width="15.56"/>
    <col collapsed="false" customWidth="true" hidden="true" outlineLevel="0" max="30" min="30" style="2" width="18.99"/>
    <col collapsed="false" customWidth="true" hidden="false" outlineLevel="0" max="31" min="31" style="2" width="15.56"/>
    <col collapsed="false" customWidth="true" hidden="false" outlineLevel="0" max="32" min="32" style="2" width="18.28"/>
    <col collapsed="false" customWidth="true" hidden="true" outlineLevel="0" max="33" min="33" style="2" width="15.56"/>
    <col collapsed="false" customWidth="true" hidden="true" outlineLevel="0" max="34" min="34" style="2" width="20.99"/>
    <col collapsed="false" customWidth="true" hidden="false" outlineLevel="0" max="35" min="35" style="2" width="15.56"/>
    <col collapsed="false" customWidth="true" hidden="false" outlineLevel="0" max="36" min="36" style="2" width="18.28"/>
    <col collapsed="false" customWidth="true" hidden="true" outlineLevel="0" max="37" min="37" style="2" width="15.56"/>
    <col collapsed="false" customWidth="true" hidden="true" outlineLevel="0" max="38" min="38" style="2" width="20.13"/>
    <col collapsed="false" customWidth="true" hidden="false" outlineLevel="0" max="39" min="39" style="2" width="15.56"/>
    <col collapsed="false" customWidth="true" hidden="false" outlineLevel="0" max="40" min="40" style="2" width="18.28"/>
    <col collapsed="false" customWidth="true" hidden="false" outlineLevel="0" max="41" min="41" style="2" width="15.56"/>
    <col collapsed="false" customWidth="true" hidden="false" outlineLevel="0" max="42" min="42" style="2" width="19.41"/>
    <col collapsed="false" customWidth="false" hidden="false" outlineLevel="0" max="257" min="43" style="2" width="9.14"/>
  </cols>
  <sheetData>
    <row r="1" s="4" customFormat="true" ht="23.2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  <c r="S3" s="7" t="s">
        <v>10</v>
      </c>
      <c r="T3" s="7"/>
      <c r="U3" s="7" t="s">
        <v>11</v>
      </c>
      <c r="V3" s="7"/>
      <c r="W3" s="7" t="s">
        <v>12</v>
      </c>
      <c r="X3" s="7"/>
      <c r="Y3" s="7" t="s">
        <v>48</v>
      </c>
      <c r="Z3" s="7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7" t="s">
        <v>20</v>
      </c>
      <c r="AP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93</v>
      </c>
      <c r="J4" s="10" t="s">
        <v>21</v>
      </c>
      <c r="K4" s="9" t="n">
        <v>40323</v>
      </c>
      <c r="L4" s="10" t="s">
        <v>21</v>
      </c>
      <c r="M4" s="9" t="n">
        <v>40262</v>
      </c>
      <c r="N4" s="10" t="s">
        <v>21</v>
      </c>
      <c r="O4" s="9" t="n">
        <v>40354</v>
      </c>
      <c r="P4" s="10" t="s">
        <v>21</v>
      </c>
      <c r="Q4" s="9" t="n">
        <v>40354</v>
      </c>
      <c r="R4" s="11" t="s">
        <v>21</v>
      </c>
      <c r="S4" s="9" t="n">
        <v>40384</v>
      </c>
      <c r="T4" s="10" t="s">
        <v>21</v>
      </c>
      <c r="U4" s="9" t="n">
        <v>40354</v>
      </c>
      <c r="V4" s="11" t="s">
        <v>21</v>
      </c>
      <c r="W4" s="9" t="n">
        <v>40416</v>
      </c>
      <c r="X4" s="10" t="s">
        <v>21</v>
      </c>
      <c r="Y4" s="9" t="n">
        <v>40354</v>
      </c>
      <c r="Z4" s="11" t="s">
        <v>21</v>
      </c>
      <c r="AA4" s="9" t="n">
        <v>40447</v>
      </c>
      <c r="AB4" s="10" t="s">
        <v>21</v>
      </c>
      <c r="AC4" s="9"/>
      <c r="AD4" s="11" t="s">
        <v>21</v>
      </c>
      <c r="AE4" s="9" t="n">
        <v>40477</v>
      </c>
      <c r="AF4" s="10" t="s">
        <v>21</v>
      </c>
      <c r="AG4" s="9"/>
      <c r="AH4" s="11" t="s">
        <v>21</v>
      </c>
      <c r="AI4" s="9" t="n">
        <v>40508</v>
      </c>
      <c r="AJ4" s="10" t="s">
        <v>21</v>
      </c>
      <c r="AK4" s="9"/>
      <c r="AL4" s="11" t="s">
        <v>21</v>
      </c>
      <c r="AM4" s="9" t="n">
        <v>40508</v>
      </c>
      <c r="AN4" s="10" t="s">
        <v>21</v>
      </c>
      <c r="AO4" s="9"/>
      <c r="AP4" s="11" t="s">
        <v>21</v>
      </c>
    </row>
    <row r="5" customFormat="false" ht="52.5" hidden="false" customHeight="true" outlineLevel="0" collapsed="false">
      <c r="A5" s="12" t="s">
        <v>22</v>
      </c>
      <c r="B5" s="13" t="n">
        <v>131.3</v>
      </c>
      <c r="C5" s="50" t="s">
        <v>70</v>
      </c>
      <c r="D5" s="14" t="n">
        <v>135.3</v>
      </c>
      <c r="E5" s="13" t="n">
        <v>41.2</v>
      </c>
      <c r="F5" s="14" t="n">
        <v>178.3</v>
      </c>
      <c r="G5" s="13" t="n">
        <v>168.4</v>
      </c>
      <c r="H5" s="14" t="n">
        <f aca="false">G5-E5</f>
        <v>127.2</v>
      </c>
      <c r="I5" s="13" t="n">
        <v>276.06</v>
      </c>
      <c r="J5" s="14" t="n">
        <f aca="false">I5-G5</f>
        <v>107.66</v>
      </c>
      <c r="K5" s="13" t="n">
        <v>310</v>
      </c>
      <c r="L5" s="14" t="n">
        <f aca="false">K5-I5</f>
        <v>33.94</v>
      </c>
      <c r="M5" s="13" t="n">
        <f aca="false">K5</f>
        <v>310</v>
      </c>
      <c r="N5" s="15" t="n">
        <f aca="false">N13-N11</f>
        <v>589.4536</v>
      </c>
      <c r="O5" s="13" t="n">
        <v>331.7</v>
      </c>
      <c r="P5" s="14" t="n">
        <f aca="false">O5-M5</f>
        <v>21.7</v>
      </c>
      <c r="Q5" s="13" t="n">
        <f aca="false">O5</f>
        <v>331.7</v>
      </c>
      <c r="R5" s="15" t="n">
        <f aca="false">R13-R11</f>
        <v>609.6536</v>
      </c>
      <c r="S5" s="13" t="n">
        <v>341.1</v>
      </c>
      <c r="T5" s="14" t="n">
        <f aca="false">S5-O5</f>
        <v>9.40000000000003</v>
      </c>
      <c r="U5" s="13" t="n">
        <f aca="false">S5</f>
        <v>341.1</v>
      </c>
      <c r="V5" s="15" t="n">
        <f aca="false">V13-V11</f>
        <v>619.0536</v>
      </c>
      <c r="W5" s="13" t="n">
        <v>369.4</v>
      </c>
      <c r="X5" s="14" t="n">
        <f aca="false">W5-S5</f>
        <v>28.3</v>
      </c>
      <c r="Y5" s="13" t="n">
        <f aca="false">W5</f>
        <v>369.4</v>
      </c>
      <c r="Z5" s="15" t="n">
        <f aca="false">Z13-Z11</f>
        <v>647.3536</v>
      </c>
      <c r="AA5" s="13" t="n">
        <v>389.5</v>
      </c>
      <c r="AB5" s="14" t="n">
        <f aca="false">AA5-W5</f>
        <v>20.1</v>
      </c>
      <c r="AC5" s="13" t="n">
        <f aca="false">AA5</f>
        <v>389.5</v>
      </c>
      <c r="AD5" s="15" t="n">
        <f aca="false">AD13-AD11</f>
        <v>667.4536</v>
      </c>
      <c r="AE5" s="13" t="n">
        <v>443.2</v>
      </c>
      <c r="AF5" s="14" t="n">
        <f aca="false">AE5-AA5</f>
        <v>53.7</v>
      </c>
      <c r="AG5" s="13" t="n">
        <f aca="false">AE5</f>
        <v>443.2</v>
      </c>
      <c r="AH5" s="15" t="n">
        <f aca="false">AH13-AH11</f>
        <v>721.1536</v>
      </c>
      <c r="AI5" s="13" t="n">
        <v>536.7</v>
      </c>
      <c r="AJ5" s="14" t="n">
        <f aca="false">AI5-AE5</f>
        <v>93.5000000000001</v>
      </c>
      <c r="AK5" s="13" t="n">
        <f aca="false">AI5</f>
        <v>536.7</v>
      </c>
      <c r="AL5" s="15" t="n">
        <f aca="false">AL13-AL11</f>
        <v>814.6536</v>
      </c>
      <c r="AM5" s="13" t="n">
        <v>742.8</v>
      </c>
      <c r="AN5" s="14" t="n">
        <f aca="false">AM5-AI5</f>
        <v>206.1</v>
      </c>
      <c r="AO5" s="13" t="n">
        <f aca="false">AM5</f>
        <v>742.8</v>
      </c>
      <c r="AP5" s="15" t="n">
        <f aca="false">AP13-AP11</f>
        <v>1020.7536</v>
      </c>
    </row>
    <row r="6" customFormat="false" ht="35.25" hidden="false" customHeight="true" outlineLevel="0" collapsed="false">
      <c r="A6" s="12" t="s">
        <v>23</v>
      </c>
      <c r="B6" s="13" t="n">
        <v>8744.6</v>
      </c>
      <c r="C6" s="50"/>
      <c r="D6" s="13" t="n">
        <v>0</v>
      </c>
      <c r="E6" s="13" t="n">
        <v>1293.4</v>
      </c>
      <c r="F6" s="13" t="n">
        <f aca="false">E6-C6</f>
        <v>1293.4</v>
      </c>
      <c r="G6" s="13" t="n">
        <f aca="false">6207.3</f>
        <v>6207.3</v>
      </c>
      <c r="H6" s="13" t="n">
        <f aca="false">G6-E6</f>
        <v>4913.9</v>
      </c>
      <c r="I6" s="13" t="n">
        <f aca="false">11613.9</f>
        <v>11613.9</v>
      </c>
      <c r="J6" s="13" t="n">
        <f aca="false">I6-G6</f>
        <v>5406.6</v>
      </c>
      <c r="K6" s="13" t="n">
        <v>13615.8</v>
      </c>
      <c r="L6" s="13" t="n">
        <f aca="false">K6-I6</f>
        <v>2001.9</v>
      </c>
      <c r="M6" s="13" t="n">
        <f aca="false">K6</f>
        <v>13615.8</v>
      </c>
      <c r="N6" s="13"/>
      <c r="O6" s="13" t="n">
        <v>15048.4</v>
      </c>
      <c r="P6" s="13" t="n">
        <f aca="false">O6-M6</f>
        <v>1432.6</v>
      </c>
      <c r="Q6" s="13" t="n">
        <f aca="false">O6</f>
        <v>15048.4</v>
      </c>
      <c r="R6" s="13" t="n">
        <f aca="false">Q6-O6</f>
        <v>0</v>
      </c>
      <c r="S6" s="13" t="n">
        <v>15622.2</v>
      </c>
      <c r="T6" s="13" t="n">
        <f aca="false">S6-Q6</f>
        <v>573.800000000001</v>
      </c>
      <c r="U6" s="13" t="n">
        <f aca="false">S6</f>
        <v>15622.2</v>
      </c>
      <c r="V6" s="13" t="n">
        <f aca="false">U6-S6</f>
        <v>0</v>
      </c>
      <c r="W6" s="13" t="n">
        <v>16854.3</v>
      </c>
      <c r="X6" s="13" t="n">
        <f aca="false">W6-U6</f>
        <v>1232.1</v>
      </c>
      <c r="Y6" s="13" t="n">
        <f aca="false">W6</f>
        <v>16854.3</v>
      </c>
      <c r="Z6" s="13" t="n">
        <f aca="false">Y6-W6</f>
        <v>0</v>
      </c>
      <c r="AA6" s="13" t="n">
        <v>18532.9</v>
      </c>
      <c r="AB6" s="13" t="n">
        <f aca="false">AA6-Y6</f>
        <v>1678.6</v>
      </c>
      <c r="AC6" s="13" t="n">
        <f aca="false">AA6</f>
        <v>18532.9</v>
      </c>
      <c r="AD6" s="13" t="n">
        <f aca="false">AC6-AA6</f>
        <v>0</v>
      </c>
      <c r="AE6" s="13" t="n">
        <v>21610.8</v>
      </c>
      <c r="AF6" s="13" t="n">
        <f aca="false">AE6-AC6</f>
        <v>3077.9</v>
      </c>
      <c r="AG6" s="13" t="n">
        <f aca="false">AE6</f>
        <v>21610.8</v>
      </c>
      <c r="AH6" s="13" t="n">
        <f aca="false">AG6-AE6</f>
        <v>0</v>
      </c>
      <c r="AI6" s="13" t="n">
        <v>26661.7</v>
      </c>
      <c r="AJ6" s="13" t="n">
        <f aca="false">AI6-AG6</f>
        <v>5050.9</v>
      </c>
      <c r="AK6" s="13" t="n">
        <f aca="false">AI6</f>
        <v>26661.7</v>
      </c>
      <c r="AL6" s="13" t="n">
        <f aca="false">AK6-AI6</f>
        <v>0</v>
      </c>
      <c r="AM6" s="13" t="n">
        <v>33601</v>
      </c>
      <c r="AN6" s="13" t="n">
        <f aca="false">AM6-AK6</f>
        <v>6939.3</v>
      </c>
      <c r="AO6" s="13" t="n">
        <f aca="false">AM6</f>
        <v>33601</v>
      </c>
      <c r="AP6" s="13" t="n">
        <f aca="false">AO6-AM6</f>
        <v>0</v>
      </c>
    </row>
    <row r="7" customFormat="false" ht="36.75" hidden="false" customHeight="true" outlineLevel="0" collapsed="false">
      <c r="A7" s="12" t="s">
        <v>24</v>
      </c>
      <c r="B7" s="13" t="n">
        <v>9217.4</v>
      </c>
      <c r="C7" s="50"/>
      <c r="D7" s="13" t="n">
        <v>0</v>
      </c>
      <c r="E7" s="13" t="n">
        <v>1227.4</v>
      </c>
      <c r="F7" s="13" t="n">
        <f aca="false">E7-C7</f>
        <v>1227.4</v>
      </c>
      <c r="G7" s="13" t="n">
        <f aca="false">5927.3</f>
        <v>5927.3</v>
      </c>
      <c r="H7" s="13" t="n">
        <f aca="false">G7-E7</f>
        <v>4699.9</v>
      </c>
      <c r="I7" s="13" t="n">
        <f aca="false">11082.4</f>
        <v>11082.4</v>
      </c>
      <c r="J7" s="13" t="n">
        <f aca="false">I7-G7</f>
        <v>5155.1</v>
      </c>
      <c r="K7" s="13" t="n">
        <v>12819.6</v>
      </c>
      <c r="L7" s="13" t="n">
        <f aca="false">K7-I7</f>
        <v>1737.2</v>
      </c>
      <c r="M7" s="13" t="n">
        <f aca="false">K7</f>
        <v>12819.6</v>
      </c>
      <c r="N7" s="13"/>
      <c r="O7" s="13" t="n">
        <v>14008.4</v>
      </c>
      <c r="P7" s="17" t="n">
        <f aca="false">O7-M7</f>
        <v>1188.8</v>
      </c>
      <c r="Q7" s="13" t="n">
        <f aca="false">O7</f>
        <v>14008.4</v>
      </c>
      <c r="R7" s="13" t="n">
        <f aca="false">Q7-O7</f>
        <v>0</v>
      </c>
      <c r="S7" s="13" t="n">
        <v>14461.6</v>
      </c>
      <c r="T7" s="17" t="n">
        <f aca="false">S7-Q7</f>
        <v>453.200000000001</v>
      </c>
      <c r="U7" s="13" t="n">
        <f aca="false">S7</f>
        <v>14461.6</v>
      </c>
      <c r="V7" s="13" t="n">
        <f aca="false">U7-S7</f>
        <v>0</v>
      </c>
      <c r="W7" s="13" t="n">
        <v>15440.9</v>
      </c>
      <c r="X7" s="17" t="n">
        <f aca="false">W7-U7</f>
        <v>979.299999999999</v>
      </c>
      <c r="Y7" s="13" t="n">
        <f aca="false">W7</f>
        <v>15440.9</v>
      </c>
      <c r="Z7" s="13" t="n">
        <f aca="false">Y7-W7</f>
        <v>0</v>
      </c>
      <c r="AA7" s="13" t="n">
        <v>16817.2</v>
      </c>
      <c r="AB7" s="17" t="n">
        <f aca="false">AA7-Y7</f>
        <v>1376.3</v>
      </c>
      <c r="AC7" s="13" t="n">
        <f aca="false">AA7</f>
        <v>16817.2</v>
      </c>
      <c r="AD7" s="13" t="n">
        <f aca="false">AC7-AA7</f>
        <v>0</v>
      </c>
      <c r="AE7" s="13" t="n">
        <v>19692.2</v>
      </c>
      <c r="AF7" s="17" t="n">
        <f aca="false">AE7-AC7</f>
        <v>2875</v>
      </c>
      <c r="AG7" s="13" t="n">
        <f aca="false">AE7</f>
        <v>19692.2</v>
      </c>
      <c r="AH7" s="13" t="n">
        <f aca="false">AG7-AE7</f>
        <v>0</v>
      </c>
      <c r="AI7" s="13" t="n">
        <v>24554</v>
      </c>
      <c r="AJ7" s="17" t="n">
        <f aca="false">AI7-AG7</f>
        <v>4861.8</v>
      </c>
      <c r="AK7" s="13" t="n">
        <f aca="false">AI7</f>
        <v>24554</v>
      </c>
      <c r="AL7" s="13" t="n">
        <f aca="false">AK7-AI7</f>
        <v>0</v>
      </c>
      <c r="AM7" s="13" t="n">
        <v>31203</v>
      </c>
      <c r="AN7" s="17" t="n">
        <f aca="false">AM7-AK7</f>
        <v>6649</v>
      </c>
      <c r="AO7" s="13" t="n">
        <f aca="false">AM7</f>
        <v>31203</v>
      </c>
      <c r="AP7" s="13" t="n">
        <f aca="false">AO7-AM7</f>
        <v>0</v>
      </c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30" hidden="false" customHeight="true" outlineLevel="0" collapsed="false">
      <c r="A9" s="12" t="s">
        <v>25</v>
      </c>
      <c r="B9" s="13"/>
      <c r="C9" s="13"/>
      <c r="D9" s="13" t="n">
        <v>154</v>
      </c>
      <c r="E9" s="13"/>
      <c r="F9" s="13" t="n">
        <v>191.2</v>
      </c>
      <c r="G9" s="13"/>
      <c r="H9" s="13" t="n">
        <f aca="false">H6-H7</f>
        <v>214</v>
      </c>
      <c r="I9" s="13"/>
      <c r="J9" s="13" t="n">
        <f aca="false">J6-J7</f>
        <v>251.5</v>
      </c>
      <c r="K9" s="13"/>
      <c r="L9" s="13" t="n">
        <f aca="false">L6-L7</f>
        <v>264.699999999999</v>
      </c>
      <c r="M9" s="13"/>
      <c r="N9" s="13"/>
      <c r="O9" s="13"/>
      <c r="P9" s="13" t="n">
        <f aca="false">P6-P7</f>
        <v>243.800000000001</v>
      </c>
      <c r="Q9" s="13"/>
      <c r="R9" s="13" t="n">
        <f aca="false">R6-R7</f>
        <v>0</v>
      </c>
      <c r="S9" s="13"/>
      <c r="T9" s="13" t="n">
        <f aca="false">T6-T7</f>
        <v>120.6</v>
      </c>
      <c r="U9" s="13"/>
      <c r="V9" s="13" t="n">
        <f aca="false">V6-V7</f>
        <v>0</v>
      </c>
      <c r="W9" s="13"/>
      <c r="X9" s="13" t="n">
        <f aca="false">X6-X7</f>
        <v>252.799999999999</v>
      </c>
      <c r="Y9" s="13"/>
      <c r="Z9" s="13" t="n">
        <f aca="false">Z6-Z7</f>
        <v>0</v>
      </c>
      <c r="AA9" s="13"/>
      <c r="AB9" s="13" t="n">
        <f aca="false">AB6-AB7</f>
        <v>302.300000000001</v>
      </c>
      <c r="AC9" s="13"/>
      <c r="AD9" s="13" t="n">
        <f aca="false">AD6-AD7</f>
        <v>0</v>
      </c>
      <c r="AE9" s="13"/>
      <c r="AF9" s="13" t="n">
        <f aca="false">AF6-AF7</f>
        <v>202.899999999998</v>
      </c>
      <c r="AG9" s="13"/>
      <c r="AH9" s="13" t="n">
        <f aca="false">AH6-AH7</f>
        <v>0</v>
      </c>
      <c r="AI9" s="13"/>
      <c r="AJ9" s="13" t="n">
        <f aca="false">AJ6-AJ7</f>
        <v>189.100000000002</v>
      </c>
      <c r="AK9" s="13"/>
      <c r="AL9" s="13" t="n">
        <f aca="false">AL6-AL7</f>
        <v>0</v>
      </c>
      <c r="AM9" s="13"/>
      <c r="AN9" s="13" t="n">
        <f aca="false">AN6-AN7</f>
        <v>290.299999999999</v>
      </c>
      <c r="AO9" s="13"/>
      <c r="AP9" s="13" t="n">
        <f aca="false">AP6-AP7</f>
        <v>0</v>
      </c>
    </row>
    <row r="10" customFormat="false" ht="23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32.25" hidden="false" customHeight="false" outlineLevel="0" collapsed="false">
      <c r="A11" s="18" t="s">
        <v>26</v>
      </c>
      <c r="B11" s="13"/>
      <c r="C11" s="13"/>
      <c r="D11" s="13" t="n">
        <v>1.5</v>
      </c>
      <c r="E11" s="13"/>
      <c r="F11" s="13" t="n">
        <v>1.5</v>
      </c>
      <c r="G11" s="13"/>
      <c r="H11" s="13" t="n">
        <v>1.5</v>
      </c>
      <c r="I11" s="13"/>
      <c r="J11" s="13" t="n">
        <v>1.5</v>
      </c>
      <c r="K11" s="13"/>
      <c r="L11" s="13" t="n">
        <v>1.5</v>
      </c>
      <c r="M11" s="13"/>
      <c r="N11" s="19" t="n">
        <f aca="false">SUM(L11,J11,H11,F11,D11)</f>
        <v>7.5</v>
      </c>
      <c r="O11" s="13"/>
      <c r="P11" s="13" t="n">
        <v>1.5</v>
      </c>
      <c r="Q11" s="13"/>
      <c r="R11" s="19" t="n">
        <v>10.5</v>
      </c>
      <c r="S11" s="13"/>
      <c r="T11" s="13" t="n">
        <v>1.5</v>
      </c>
      <c r="U11" s="13"/>
      <c r="V11" s="19" t="n">
        <f aca="false">P11+R11</f>
        <v>12</v>
      </c>
      <c r="W11" s="13"/>
      <c r="X11" s="13" t="n">
        <v>1.5</v>
      </c>
      <c r="Y11" s="13"/>
      <c r="Z11" s="19" t="n">
        <f aca="false">T11+V11</f>
        <v>13.5</v>
      </c>
      <c r="AA11" s="13"/>
      <c r="AB11" s="13" t="n">
        <v>1.5</v>
      </c>
      <c r="AC11" s="13"/>
      <c r="AD11" s="19" t="n">
        <f aca="false">X11+Z11</f>
        <v>15</v>
      </c>
      <c r="AE11" s="13"/>
      <c r="AF11" s="13" t="n">
        <v>1.5</v>
      </c>
      <c r="AG11" s="13"/>
      <c r="AH11" s="19" t="n">
        <f aca="false">AB11+AD11</f>
        <v>16.5</v>
      </c>
      <c r="AI11" s="13"/>
      <c r="AJ11" s="13" t="n">
        <v>1.5</v>
      </c>
      <c r="AK11" s="13"/>
      <c r="AL11" s="19" t="n">
        <f aca="false">AF11+AH11</f>
        <v>18</v>
      </c>
      <c r="AM11" s="13"/>
      <c r="AN11" s="13" t="n">
        <v>1.5</v>
      </c>
      <c r="AO11" s="13"/>
      <c r="AP11" s="19" t="n">
        <f aca="false">AJ11+AL11</f>
        <v>19.5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26.25" hidden="false" customHeight="false" outlineLevel="0" collapsed="false">
      <c r="A13" s="12" t="s">
        <v>27</v>
      </c>
      <c r="B13" s="13"/>
      <c r="C13" s="13"/>
      <c r="D13" s="51" t="n">
        <f aca="false">D14+D15</f>
        <v>145.2936</v>
      </c>
      <c r="E13" s="13"/>
      <c r="F13" s="14" t="n">
        <f aca="false">F5+F11</f>
        <v>179.8</v>
      </c>
      <c r="G13" s="13"/>
      <c r="H13" s="14" t="n">
        <f aca="false">H5+H11</f>
        <v>128.7</v>
      </c>
      <c r="I13" s="13"/>
      <c r="J13" s="14" t="n">
        <f aca="false">J5+J11</f>
        <v>109.16</v>
      </c>
      <c r="K13" s="13"/>
      <c r="L13" s="14" t="n">
        <f aca="false">L5+L11</f>
        <v>35.44</v>
      </c>
      <c r="M13" s="13"/>
      <c r="N13" s="15" t="n">
        <f aca="false">SUM(N14:N15)</f>
        <v>596.9536</v>
      </c>
      <c r="O13" s="13"/>
      <c r="P13" s="14" t="n">
        <f aca="false">P5+P11</f>
        <v>23.2</v>
      </c>
      <c r="Q13" s="13"/>
      <c r="R13" s="15" t="n">
        <f aca="false">SUM(R14:R15)</f>
        <v>620.1536</v>
      </c>
      <c r="S13" s="13"/>
      <c r="T13" s="14" t="n">
        <f aca="false">T5+T11</f>
        <v>10.9</v>
      </c>
      <c r="U13" s="13"/>
      <c r="V13" s="15" t="n">
        <f aca="false">SUM(V14:V15)</f>
        <v>631.0536</v>
      </c>
      <c r="W13" s="13"/>
      <c r="X13" s="14" t="n">
        <f aca="false">X5+X11</f>
        <v>29.8</v>
      </c>
      <c r="Y13" s="13"/>
      <c r="Z13" s="15" t="n">
        <f aca="false">SUM(Z14:Z15)</f>
        <v>660.8536</v>
      </c>
      <c r="AA13" s="13"/>
      <c r="AB13" s="14" t="n">
        <f aca="false">AB5+AB11</f>
        <v>21.6</v>
      </c>
      <c r="AC13" s="13"/>
      <c r="AD13" s="15" t="n">
        <f aca="false">SUM(AD14:AD15)</f>
        <v>682.4536</v>
      </c>
      <c r="AE13" s="13"/>
      <c r="AF13" s="14" t="n">
        <f aca="false">AF5+AF11</f>
        <v>55.2</v>
      </c>
      <c r="AG13" s="13"/>
      <c r="AH13" s="15" t="n">
        <f aca="false">SUM(AH14:AH15)</f>
        <v>737.6536</v>
      </c>
      <c r="AI13" s="13"/>
      <c r="AJ13" s="14" t="n">
        <f aca="false">AJ5+AJ11</f>
        <v>95.0000000000001</v>
      </c>
      <c r="AK13" s="13"/>
      <c r="AL13" s="15" t="n">
        <f aca="false">SUM(AL14:AL15)</f>
        <v>832.6536</v>
      </c>
      <c r="AM13" s="13"/>
      <c r="AN13" s="14" t="n">
        <f aca="false">AN5+AN11</f>
        <v>207.6</v>
      </c>
      <c r="AO13" s="13"/>
      <c r="AP13" s="15" t="n">
        <f aca="false">SUM(AP14:AP15)</f>
        <v>1040.2536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7" t="n">
        <v>136.3</v>
      </c>
      <c r="E14" s="17"/>
      <c r="F14" s="17" t="n">
        <v>167.2</v>
      </c>
      <c r="G14" s="17"/>
      <c r="H14" s="17" t="n">
        <f aca="false">H13-H15</f>
        <v>116.2024</v>
      </c>
      <c r="I14" s="17"/>
      <c r="J14" s="17" t="n">
        <f aca="false">J13-J15</f>
        <v>94.4724</v>
      </c>
      <c r="K14" s="17"/>
      <c r="L14" s="17" t="n">
        <f aca="false">L13-L15</f>
        <v>19.9815200000001</v>
      </c>
      <c r="M14" s="13"/>
      <c r="N14" s="19" t="n">
        <f aca="false">SUM(L14,J14,H14,F14,D14)</f>
        <v>534.15632</v>
      </c>
      <c r="O14" s="13"/>
      <c r="P14" s="19" t="n">
        <f aca="false">P13-P15</f>
        <v>8.96207999999992</v>
      </c>
      <c r="Q14" s="13"/>
      <c r="R14" s="19" t="n">
        <f aca="false">N14+P14</f>
        <v>543.1184</v>
      </c>
      <c r="S14" s="13"/>
      <c r="T14" s="19" t="n">
        <f aca="false">T13-T15</f>
        <v>3.85696000000001</v>
      </c>
      <c r="U14" s="13"/>
      <c r="V14" s="19" t="n">
        <f aca="false">R14+T14</f>
        <v>546.97536</v>
      </c>
      <c r="W14" s="13"/>
      <c r="X14" s="19" t="n">
        <f aca="false">X13-X15</f>
        <v>15.03648</v>
      </c>
      <c r="Y14" s="13"/>
      <c r="Z14" s="19" t="n">
        <f aca="false">V14+X14</f>
        <v>562.01184</v>
      </c>
      <c r="AA14" s="13"/>
      <c r="AB14" s="19" t="n">
        <f aca="false">AB13-AB15</f>
        <v>3.94567999999996</v>
      </c>
      <c r="AC14" s="13"/>
      <c r="AD14" s="19" t="n">
        <f aca="false">Z14+AB14</f>
        <v>565.95752</v>
      </c>
      <c r="AE14" s="13"/>
      <c r="AF14" s="19" t="n">
        <f aca="false">AF13-AF15</f>
        <v>43.3506400000001</v>
      </c>
      <c r="AG14" s="13"/>
      <c r="AH14" s="19" t="n">
        <f aca="false">AD14+AF14</f>
        <v>609.30816</v>
      </c>
      <c r="AI14" s="13"/>
      <c r="AJ14" s="19" t="n">
        <f aca="false">AJ13-AJ15</f>
        <v>83.9565599999999</v>
      </c>
      <c r="AK14" s="13"/>
      <c r="AL14" s="19" t="n">
        <f aca="false">AH14+AJ14</f>
        <v>693.26472</v>
      </c>
      <c r="AM14" s="13"/>
      <c r="AN14" s="19" t="n">
        <f aca="false">AN13-AN15</f>
        <v>190.64648</v>
      </c>
      <c r="AO14" s="13"/>
      <c r="AP14" s="19" t="n">
        <f aca="false">AL14+AN14</f>
        <v>883.9112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7" t="n">
        <f aca="false">D9*0.0584</f>
        <v>8.9936</v>
      </c>
      <c r="E15" s="17"/>
      <c r="F15" s="17" t="n">
        <v>11.16</v>
      </c>
      <c r="G15" s="17"/>
      <c r="H15" s="17" t="n">
        <f aca="false">H9*0.0584</f>
        <v>12.4976</v>
      </c>
      <c r="I15" s="17"/>
      <c r="J15" s="17" t="n">
        <f aca="false">J9*0.0584</f>
        <v>14.6876</v>
      </c>
      <c r="K15" s="17"/>
      <c r="L15" s="17" t="n">
        <f aca="false">L9*0.0584</f>
        <v>15.4584799999999</v>
      </c>
      <c r="M15" s="13"/>
      <c r="N15" s="19" t="n">
        <f aca="false">SUM(L15,J15,H15,F15,D15)</f>
        <v>62.7972799999999</v>
      </c>
      <c r="O15" s="13"/>
      <c r="P15" s="19" t="n">
        <f aca="false">P9*0.0584</f>
        <v>14.2379200000001</v>
      </c>
      <c r="Q15" s="13"/>
      <c r="R15" s="19" t="n">
        <f aca="false">N15+P15</f>
        <v>77.0352</v>
      </c>
      <c r="S15" s="13"/>
      <c r="T15" s="19" t="n">
        <f aca="false">T9*0.0584</f>
        <v>7.04304000000002</v>
      </c>
      <c r="U15" s="13"/>
      <c r="V15" s="19" t="n">
        <f aca="false">R15+T15</f>
        <v>84.07824</v>
      </c>
      <c r="W15" s="13"/>
      <c r="X15" s="19" t="n">
        <f aca="false">X9*0.0584</f>
        <v>14.76352</v>
      </c>
      <c r="Y15" s="13"/>
      <c r="Z15" s="19" t="n">
        <f aca="false">V15+X15</f>
        <v>98.84176</v>
      </c>
      <c r="AA15" s="13"/>
      <c r="AB15" s="19" t="n">
        <f aca="false">AB9*0.0584</f>
        <v>17.6543200000001</v>
      </c>
      <c r="AC15" s="13"/>
      <c r="AD15" s="19" t="n">
        <f aca="false">Z15+AB15</f>
        <v>116.49608</v>
      </c>
      <c r="AE15" s="13"/>
      <c r="AF15" s="19" t="n">
        <f aca="false">AF9*0.0584</f>
        <v>11.8493599999999</v>
      </c>
      <c r="AG15" s="13"/>
      <c r="AH15" s="19" t="n">
        <f aca="false">AD15+AF15</f>
        <v>128.34544</v>
      </c>
      <c r="AI15" s="13"/>
      <c r="AJ15" s="19" t="n">
        <f aca="false">AJ9*0.0584</f>
        <v>11.0434400000001</v>
      </c>
      <c r="AK15" s="13"/>
      <c r="AL15" s="19" t="n">
        <f aca="false">AH15+AJ15</f>
        <v>139.38888</v>
      </c>
      <c r="AM15" s="13"/>
      <c r="AN15" s="19" t="n">
        <f aca="false">AN9*0.0584</f>
        <v>16.95352</v>
      </c>
      <c r="AO15" s="13"/>
      <c r="AP15" s="19" t="n">
        <f aca="false">AL15+AN15</f>
        <v>156.3424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</row>
    <row r="17" customFormat="false" ht="23.25" hidden="false" customHeight="false" outlineLevel="0" collapsed="false">
      <c r="A17" s="12" t="s">
        <v>30</v>
      </c>
      <c r="B17" s="13"/>
      <c r="C17" s="13"/>
      <c r="D17" s="13" t="n">
        <v>4860</v>
      </c>
      <c r="E17" s="13"/>
      <c r="F17" s="13" t="n">
        <v>4860</v>
      </c>
      <c r="G17" s="13"/>
      <c r="H17" s="13" t="n">
        <v>4860</v>
      </c>
      <c r="I17" s="13"/>
      <c r="J17" s="13" t="n">
        <v>4860</v>
      </c>
      <c r="K17" s="13"/>
      <c r="L17" s="13" t="n">
        <v>4860</v>
      </c>
      <c r="M17" s="13"/>
      <c r="N17" s="13" t="n">
        <v>4860</v>
      </c>
      <c r="O17" s="13"/>
      <c r="P17" s="13" t="n">
        <v>4860</v>
      </c>
      <c r="Q17" s="13"/>
      <c r="R17" s="13" t="n">
        <v>4860</v>
      </c>
      <c r="S17" s="13"/>
      <c r="T17" s="13" t="n">
        <v>4860</v>
      </c>
      <c r="U17" s="13"/>
      <c r="V17" s="13" t="n">
        <v>4860</v>
      </c>
      <c r="W17" s="13"/>
      <c r="X17" s="13" t="n">
        <v>4860</v>
      </c>
      <c r="Y17" s="13"/>
      <c r="Z17" s="13" t="n">
        <v>4860</v>
      </c>
      <c r="AA17" s="13"/>
      <c r="AB17" s="13" t="n">
        <v>4860</v>
      </c>
      <c r="AC17" s="13"/>
      <c r="AD17" s="13" t="n">
        <v>4860</v>
      </c>
      <c r="AE17" s="13"/>
      <c r="AF17" s="13" t="n">
        <v>4860</v>
      </c>
      <c r="AG17" s="13"/>
      <c r="AH17" s="13" t="n">
        <v>4860</v>
      </c>
      <c r="AI17" s="13"/>
      <c r="AJ17" s="13" t="n">
        <v>4860</v>
      </c>
      <c r="AK17" s="13"/>
      <c r="AL17" s="13" t="n">
        <v>4860</v>
      </c>
      <c r="AM17" s="13"/>
      <c r="AN17" s="13" t="n">
        <v>4860</v>
      </c>
      <c r="AO17" s="13"/>
      <c r="AP17" s="13" t="n">
        <v>4860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</row>
    <row r="19" s="24" customFormat="true" ht="65.25" hidden="false" customHeight="true" outlineLevel="0" collapsed="false">
      <c r="A19" s="20" t="s">
        <v>49</v>
      </c>
      <c r="B19" s="14"/>
      <c r="C19" s="14"/>
      <c r="D19" s="21" t="n">
        <f aca="false">D14*D23/D17</f>
        <v>31.6471211934156</v>
      </c>
      <c r="E19" s="14"/>
      <c r="F19" s="21" t="n">
        <f aca="false">F14*F23/F17</f>
        <v>38.8217069958848</v>
      </c>
      <c r="G19" s="14"/>
      <c r="H19" s="21" t="n">
        <f aca="false">H14*H23/H17</f>
        <v>26.9807148625514</v>
      </c>
      <c r="I19" s="14"/>
      <c r="J19" s="21" t="n">
        <f aca="false">J14*J23/J17</f>
        <v>21.9352860765432</v>
      </c>
      <c r="K19" s="14"/>
      <c r="L19" s="21" t="n">
        <f aca="false">L14*L23/L17</f>
        <v>4.63945403572018</v>
      </c>
      <c r="M19" s="14"/>
      <c r="N19" s="15" t="n">
        <f aca="false">(N14*L23/N17)/5</f>
        <v>24.8048566328231</v>
      </c>
      <c r="O19" s="14"/>
      <c r="P19" s="21" t="n">
        <f aca="false">P14*P23/P17</f>
        <v>2.08088064493825</v>
      </c>
      <c r="Q19" s="14"/>
      <c r="R19" s="15" t="n">
        <f aca="false">(R14*R23/R17)/6</f>
        <v>21.0175273015089</v>
      </c>
      <c r="S19" s="14"/>
      <c r="T19" s="21" t="n">
        <f aca="false">T14*T23/T17</f>
        <v>0.895536907983542</v>
      </c>
      <c r="U19" s="14"/>
      <c r="V19" s="22" t="n">
        <f aca="false">(V14*V23/V17)/7</f>
        <v>18.142957245291</v>
      </c>
      <c r="W19" s="14"/>
      <c r="X19" s="21" t="n">
        <f aca="false">X14*X23/X17</f>
        <v>3.49127883259259</v>
      </c>
      <c r="Y19" s="14"/>
      <c r="Z19" s="21" t="n">
        <f aca="false">(Z14*Z23/Z17)/8</f>
        <v>16.3114974437037</v>
      </c>
      <c r="AA19" s="14"/>
      <c r="AB19" s="21" t="n">
        <f aca="false">AB14*AB23/AB17</f>
        <v>0.9161365601646</v>
      </c>
      <c r="AC19" s="14"/>
      <c r="AD19" s="21" t="n">
        <f aca="false">(AD14*AD23/AD17)/9</f>
        <v>14.6009017899771</v>
      </c>
      <c r="AE19" s="14"/>
      <c r="AF19" s="21" t="n">
        <f aca="false">AF14*AF23/AF17</f>
        <v>10.0654655751441</v>
      </c>
      <c r="AG19" s="52"/>
      <c r="AH19" s="22" t="n">
        <f aca="false">(AH14*AH23/AH17)/10</f>
        <v>14.1473581684938</v>
      </c>
      <c r="AI19" s="14"/>
      <c r="AJ19" s="21" t="n">
        <f aca="false">AJ14*AJ23/AJ17</f>
        <v>19.4936421812346</v>
      </c>
      <c r="AK19" s="52"/>
      <c r="AL19" s="22" t="n">
        <f aca="false">(AL14*AL23/AL17)/11</f>
        <v>14.6333839878339</v>
      </c>
      <c r="AM19" s="14"/>
      <c r="AN19" s="21" t="n">
        <f aca="false">AN14*AN23/AN17</f>
        <v>44.2656805404115</v>
      </c>
      <c r="AO19" s="52"/>
      <c r="AP19" s="21" t="n">
        <f aca="false">(AP14*AP23/AP17)/12</f>
        <v>17.102742033882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</row>
    <row r="21" customFormat="false" ht="41.25" hidden="false" customHeight="false" outlineLevel="0" collapsed="false">
      <c r="A21" s="25" t="s">
        <v>32</v>
      </c>
      <c r="B21" s="13"/>
      <c r="C21" s="13"/>
      <c r="D21" s="13" t="n">
        <v>32.08</v>
      </c>
      <c r="E21" s="13"/>
      <c r="F21" s="13" t="n">
        <v>3.92</v>
      </c>
      <c r="G21" s="13"/>
      <c r="H21" s="19" t="n">
        <v>18</v>
      </c>
      <c r="I21" s="19"/>
      <c r="J21" s="19" t="n">
        <v>18</v>
      </c>
      <c r="K21" s="19"/>
      <c r="L21" s="19" t="n">
        <v>18</v>
      </c>
      <c r="M21" s="13"/>
      <c r="N21" s="19" t="n">
        <f aca="false">(D21+F21+H21+J21+L21)/5</f>
        <v>18</v>
      </c>
      <c r="O21" s="19"/>
      <c r="P21" s="19" t="n">
        <v>18</v>
      </c>
      <c r="Q21" s="19"/>
      <c r="R21" s="19" t="n">
        <f aca="false">(F21+H21+J21+L21+N21)/6</f>
        <v>12.6533333333333</v>
      </c>
      <c r="S21" s="19"/>
      <c r="T21" s="19" t="n">
        <v>18</v>
      </c>
      <c r="U21" s="19"/>
      <c r="V21" s="19" t="n">
        <f aca="false">SUM(T21,P21,L21,J21,H21,F21,D21)/7</f>
        <v>18</v>
      </c>
      <c r="W21" s="19"/>
      <c r="X21" s="19" t="n">
        <v>18</v>
      </c>
      <c r="Y21" s="19"/>
      <c r="Z21" s="19" t="n">
        <f aca="false">SUM(X21,T21,P21,N21,L21,J21,H21)/7</f>
        <v>18</v>
      </c>
      <c r="AA21" s="19"/>
      <c r="AB21" s="19" t="n">
        <v>18</v>
      </c>
      <c r="AC21" s="19"/>
      <c r="AD21" s="19" t="n">
        <v>18</v>
      </c>
      <c r="AE21" s="19"/>
      <c r="AF21" s="19" t="n">
        <v>18</v>
      </c>
      <c r="AG21" s="19"/>
      <c r="AH21" s="19" t="n">
        <v>18</v>
      </c>
      <c r="AI21" s="19"/>
      <c r="AJ21" s="19" t="n">
        <v>18</v>
      </c>
      <c r="AK21" s="19"/>
      <c r="AL21" s="19" t="n">
        <v>18</v>
      </c>
      <c r="AM21" s="19"/>
      <c r="AN21" s="19" t="n">
        <v>18</v>
      </c>
      <c r="AO21" s="19"/>
      <c r="AP21" s="19" t="n"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</row>
    <row r="23" customFormat="false" ht="23.25" hidden="false" customHeight="false" outlineLevel="0" collapsed="false">
      <c r="A23" s="12" t="s">
        <v>33</v>
      </c>
      <c r="B23" s="13"/>
      <c r="C23" s="13"/>
      <c r="D23" s="19" t="n">
        <v>1128.43</v>
      </c>
      <c r="E23" s="13"/>
      <c r="F23" s="19" t="n">
        <v>1128.43</v>
      </c>
      <c r="G23" s="13"/>
      <c r="H23" s="19" t="n">
        <v>1128.43</v>
      </c>
      <c r="I23" s="13"/>
      <c r="J23" s="19" t="n">
        <v>1128.43</v>
      </c>
      <c r="K23" s="13"/>
      <c r="L23" s="19" t="n">
        <v>1128.43</v>
      </c>
      <c r="M23" s="13"/>
      <c r="N23" s="19" t="n">
        <v>1128.43</v>
      </c>
      <c r="O23" s="13"/>
      <c r="P23" s="19" t="n">
        <v>1128.43</v>
      </c>
      <c r="Q23" s="13"/>
      <c r="R23" s="19" t="n">
        <v>1128.43</v>
      </c>
      <c r="S23" s="13"/>
      <c r="T23" s="19" t="n">
        <v>1128.43</v>
      </c>
      <c r="U23" s="13"/>
      <c r="V23" s="19" t="n">
        <v>1128.43</v>
      </c>
      <c r="W23" s="13"/>
      <c r="X23" s="19" t="n">
        <v>1128.43</v>
      </c>
      <c r="Y23" s="13"/>
      <c r="Z23" s="19" t="n">
        <v>1128.43</v>
      </c>
      <c r="AA23" s="13"/>
      <c r="AB23" s="19" t="n">
        <v>1128.43</v>
      </c>
      <c r="AC23" s="13"/>
      <c r="AD23" s="19" t="n">
        <v>1128.43</v>
      </c>
      <c r="AE23" s="13"/>
      <c r="AF23" s="19" t="n">
        <v>1128.43</v>
      </c>
      <c r="AG23" s="13"/>
      <c r="AH23" s="19" t="n">
        <v>1128.43</v>
      </c>
      <c r="AI23" s="13"/>
      <c r="AJ23" s="19" t="n">
        <v>1128.43</v>
      </c>
      <c r="AK23" s="13"/>
      <c r="AL23" s="19" t="n">
        <v>1128.43</v>
      </c>
      <c r="AM23" s="13"/>
      <c r="AN23" s="19" t="n">
        <v>1128.43</v>
      </c>
      <c r="AO23" s="13"/>
      <c r="AP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 t="n">
        <v>75.61</v>
      </c>
      <c r="E24" s="13"/>
      <c r="F24" s="13" t="n">
        <v>75.61</v>
      </c>
      <c r="G24" s="13"/>
      <c r="H24" s="13" t="n">
        <v>75.61</v>
      </c>
      <c r="I24" s="13"/>
      <c r="J24" s="13" t="n">
        <v>75.61</v>
      </c>
      <c r="K24" s="13"/>
      <c r="L24" s="13" t="n">
        <v>75.61</v>
      </c>
      <c r="M24" s="13"/>
      <c r="N24" s="13" t="n">
        <v>75.61</v>
      </c>
      <c r="O24" s="13"/>
      <c r="P24" s="13" t="n">
        <v>75.61</v>
      </c>
      <c r="Q24" s="13"/>
      <c r="R24" s="13" t="n">
        <v>75.61</v>
      </c>
      <c r="S24" s="13"/>
      <c r="T24" s="13" t="n">
        <v>75.61</v>
      </c>
      <c r="U24" s="13"/>
      <c r="V24" s="13" t="n">
        <v>75.61</v>
      </c>
      <c r="W24" s="13"/>
      <c r="X24" s="13" t="n">
        <v>75.61</v>
      </c>
      <c r="Y24" s="13"/>
      <c r="Z24" s="13" t="n">
        <v>75.61</v>
      </c>
      <c r="AA24" s="13"/>
      <c r="AB24" s="13" t="n">
        <v>75.61</v>
      </c>
      <c r="AC24" s="13"/>
      <c r="AD24" s="13" t="n">
        <v>75.61</v>
      </c>
      <c r="AE24" s="13"/>
      <c r="AF24" s="13" t="n">
        <v>75.61</v>
      </c>
      <c r="AG24" s="13"/>
      <c r="AH24" s="13" t="n">
        <v>75.61</v>
      </c>
      <c r="AI24" s="13"/>
      <c r="AJ24" s="13" t="n">
        <v>75.61</v>
      </c>
      <c r="AK24" s="13"/>
      <c r="AL24" s="13" t="n">
        <v>75.61</v>
      </c>
      <c r="AM24" s="13"/>
      <c r="AN24" s="13" t="n">
        <v>75.61</v>
      </c>
      <c r="AO24" s="13"/>
      <c r="AP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53" t="n">
        <f aca="false">D27+D28</f>
        <v>165448.949</v>
      </c>
      <c r="E25" s="53"/>
      <c r="F25" s="53" t="n">
        <f aca="false">F27+F28</f>
        <v>203130.128</v>
      </c>
      <c r="G25" s="53"/>
      <c r="H25" s="53" t="n">
        <f aca="false">H27+H28</f>
        <v>147306.814232</v>
      </c>
      <c r="I25" s="53"/>
      <c r="J25" s="53" t="n">
        <f aca="false">J27+J28</f>
        <v>125621.405332</v>
      </c>
      <c r="K25" s="53"/>
      <c r="L25" s="53" t="n">
        <f aca="false">L27+L28</f>
        <v>42561.7136136</v>
      </c>
      <c r="M25" s="13"/>
      <c r="N25" s="13" t="n">
        <f aca="false">N27+N28</f>
        <v>684069.0101776</v>
      </c>
      <c r="O25" s="19"/>
      <c r="P25" s="19" t="n">
        <f aca="false">P27+P28</f>
        <v>28546.7979344</v>
      </c>
      <c r="Q25" s="19"/>
      <c r="R25" s="19" t="n">
        <f aca="false">R27+R28</f>
        <v>712615.808112</v>
      </c>
      <c r="S25" s="19"/>
      <c r="T25" s="19" t="n">
        <f aca="false">T27+T28</f>
        <v>13470.8753728</v>
      </c>
      <c r="U25" s="19"/>
      <c r="V25" s="19" t="n">
        <f aca="false">V27+V28</f>
        <v>726086.6834848</v>
      </c>
      <c r="W25" s="19"/>
      <c r="X25" s="19" t="n">
        <f aca="false">X27+X28</f>
        <v>36081.8231263999</v>
      </c>
      <c r="Y25" s="19"/>
      <c r="Z25" s="19" t="n">
        <f aca="false">Z27+Z28</f>
        <v>762168.5066112</v>
      </c>
      <c r="AA25" s="19"/>
      <c r="AB25" s="19" t="n">
        <f aca="false">AB27+AB28</f>
        <v>27309.3266824</v>
      </c>
      <c r="AC25" s="19"/>
      <c r="AD25" s="19" t="n">
        <f aca="false">AD27+AD28</f>
        <v>789477.8332936</v>
      </c>
      <c r="AE25" s="19"/>
      <c r="AF25" s="19" t="n">
        <f aca="false">AF27+AF28</f>
        <v>64259.4316952</v>
      </c>
      <c r="AG25" s="19"/>
      <c r="AH25" s="19" t="n">
        <f aca="false">AH27+AH28</f>
        <v>853737.2649888</v>
      </c>
      <c r="AI25" s="19"/>
      <c r="AJ25" s="19" t="n">
        <f aca="false">AJ27+AJ28</f>
        <v>109036.9520008</v>
      </c>
      <c r="AK25" s="19"/>
      <c r="AL25" s="19" t="n">
        <f aca="false">AL27+AL28</f>
        <v>962774.2169896</v>
      </c>
      <c r="AM25" s="19"/>
      <c r="AN25" s="19" t="n">
        <f aca="false">AN27+AN28</f>
        <v>237080.7904264</v>
      </c>
      <c r="AO25" s="19"/>
      <c r="AP25" s="19" t="n">
        <f aca="false">AP27+AP28</f>
        <v>1199855.007416</v>
      </c>
    </row>
    <row r="26" customFormat="false" ht="23.25" hidden="false" customHeight="false" outlineLevel="0" collapsed="false">
      <c r="A26" s="25" t="s">
        <v>36</v>
      </c>
      <c r="B26" s="13"/>
      <c r="C26" s="13"/>
      <c r="D26" s="53"/>
      <c r="E26" s="53"/>
      <c r="F26" s="53"/>
      <c r="G26" s="53"/>
      <c r="H26" s="53"/>
      <c r="I26" s="53"/>
      <c r="J26" s="53"/>
      <c r="K26" s="53"/>
      <c r="L26" s="53"/>
      <c r="M26" s="13"/>
      <c r="N26" s="13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23.25" hidden="false" customHeight="false" outlineLevel="0" collapsed="false">
      <c r="A27" s="12" t="s">
        <v>37</v>
      </c>
      <c r="B27" s="13"/>
      <c r="C27" s="13"/>
      <c r="D27" s="53" t="n">
        <f aca="false">D14*D23</f>
        <v>153805.009</v>
      </c>
      <c r="E27" s="53"/>
      <c r="F27" s="53" t="n">
        <f aca="false">F14*F23</f>
        <v>188673.496</v>
      </c>
      <c r="G27" s="53"/>
      <c r="H27" s="53" t="n">
        <f aca="false">H14*H23</f>
        <v>131126.274232</v>
      </c>
      <c r="I27" s="53"/>
      <c r="J27" s="53" t="n">
        <f aca="false">J14*J23</f>
        <v>106605.490332</v>
      </c>
      <c r="K27" s="53"/>
      <c r="L27" s="53" t="n">
        <f aca="false">L14*L23</f>
        <v>22547.7466136001</v>
      </c>
      <c r="M27" s="13"/>
      <c r="N27" s="19" t="n">
        <f aca="false">SUM(L27,J27,H27,F27,D27)</f>
        <v>602758.0161776</v>
      </c>
      <c r="O27" s="19"/>
      <c r="P27" s="19" t="n">
        <f aca="false">P14*P23</f>
        <v>10113.0799343999</v>
      </c>
      <c r="Q27" s="19"/>
      <c r="R27" s="19" t="n">
        <f aca="false">N27+P27</f>
        <v>612871.096112</v>
      </c>
      <c r="S27" s="19"/>
      <c r="T27" s="19" t="n">
        <f aca="false">T14*T23</f>
        <v>4352.30937280001</v>
      </c>
      <c r="U27" s="19"/>
      <c r="V27" s="19" t="n">
        <f aca="false">R27+T27</f>
        <v>617223.4054848</v>
      </c>
      <c r="W27" s="19"/>
      <c r="X27" s="19" t="n">
        <f aca="false">X14*X23</f>
        <v>16967.6151264</v>
      </c>
      <c r="Y27" s="19"/>
      <c r="Z27" s="19" t="n">
        <f aca="false">V27+X27</f>
        <v>634191.0206112</v>
      </c>
      <c r="AA27" s="19"/>
      <c r="AB27" s="19" t="n">
        <f aca="false">AB14*AB23</f>
        <v>4452.42368239996</v>
      </c>
      <c r="AC27" s="19"/>
      <c r="AD27" s="19" t="n">
        <f aca="false">Z27+AB27</f>
        <v>638643.4442936</v>
      </c>
      <c r="AE27" s="19"/>
      <c r="AF27" s="19" t="n">
        <f aca="false">AF14*AF23</f>
        <v>48918.1626952001</v>
      </c>
      <c r="AG27" s="19"/>
      <c r="AH27" s="19" t="n">
        <f aca="false">AD27+AF27</f>
        <v>687561.6069888</v>
      </c>
      <c r="AI27" s="19"/>
      <c r="AJ27" s="19" t="n">
        <f aca="false">AJ14*AJ23</f>
        <v>94739.1010007999</v>
      </c>
      <c r="AK27" s="19"/>
      <c r="AL27" s="19" t="n">
        <f aca="false">AH27+AJ27</f>
        <v>782300.7079896</v>
      </c>
      <c r="AM27" s="19"/>
      <c r="AN27" s="19" t="n">
        <f aca="false">AN14*AN23</f>
        <v>215131.2074264</v>
      </c>
      <c r="AO27" s="19"/>
      <c r="AP27" s="19" t="n">
        <f aca="false">AL27+AN27</f>
        <v>997431.915416</v>
      </c>
    </row>
    <row r="28" customFormat="false" ht="23.25" hidden="false" customHeight="false" outlineLevel="0" collapsed="false">
      <c r="A28" s="12" t="s">
        <v>38</v>
      </c>
      <c r="B28" s="13"/>
      <c r="C28" s="13"/>
      <c r="D28" s="53" t="n">
        <f aca="false">D9*D24</f>
        <v>11643.94</v>
      </c>
      <c r="E28" s="53"/>
      <c r="F28" s="53" t="n">
        <f aca="false">F9*F24</f>
        <v>14456.632</v>
      </c>
      <c r="G28" s="53"/>
      <c r="H28" s="53" t="n">
        <f aca="false">H9*H24</f>
        <v>16180.54</v>
      </c>
      <c r="I28" s="53"/>
      <c r="J28" s="53" t="n">
        <f aca="false">J9*J24</f>
        <v>19015.915</v>
      </c>
      <c r="K28" s="53"/>
      <c r="L28" s="53" t="n">
        <f aca="false">L9*L24</f>
        <v>20013.9669999999</v>
      </c>
      <c r="M28" s="13"/>
      <c r="N28" s="19" t="n">
        <f aca="false">SUM(L28,J28,H28,F28,D28)</f>
        <v>81310.9939999999</v>
      </c>
      <c r="O28" s="19"/>
      <c r="P28" s="19" t="n">
        <f aca="false">P9*P24</f>
        <v>18433.7180000001</v>
      </c>
      <c r="Q28" s="19"/>
      <c r="R28" s="19" t="n">
        <f aca="false">N28+P28</f>
        <v>99744.712</v>
      </c>
      <c r="S28" s="19"/>
      <c r="T28" s="19" t="n">
        <f aca="false">T9*T24</f>
        <v>9118.56600000003</v>
      </c>
      <c r="U28" s="19"/>
      <c r="V28" s="19" t="n">
        <f aca="false">R28+T28</f>
        <v>108863.278</v>
      </c>
      <c r="W28" s="19"/>
      <c r="X28" s="19" t="n">
        <f aca="false">X9*X24</f>
        <v>19114.2079999999</v>
      </c>
      <c r="Y28" s="19"/>
      <c r="Z28" s="19" t="n">
        <f aca="false">V28+X28</f>
        <v>127977.486</v>
      </c>
      <c r="AA28" s="19"/>
      <c r="AB28" s="19" t="n">
        <f aca="false">AB9*AB24</f>
        <v>22856.9030000001</v>
      </c>
      <c r="AC28" s="19"/>
      <c r="AD28" s="19" t="n">
        <f aca="false">Z28+AB28</f>
        <v>150834.389</v>
      </c>
      <c r="AE28" s="19"/>
      <c r="AF28" s="19" t="n">
        <f aca="false">AF9*AF24</f>
        <v>15341.2689999998</v>
      </c>
      <c r="AG28" s="19"/>
      <c r="AH28" s="19" t="n">
        <f aca="false">AD28+AF28</f>
        <v>166175.658</v>
      </c>
      <c r="AI28" s="19"/>
      <c r="AJ28" s="19" t="n">
        <f aca="false">AJ9*AJ24</f>
        <v>14297.8510000002</v>
      </c>
      <c r="AK28" s="19"/>
      <c r="AL28" s="19" t="n">
        <f aca="false">AH28+AJ28</f>
        <v>180473.509</v>
      </c>
      <c r="AM28" s="19"/>
      <c r="AN28" s="19" t="n">
        <f aca="false">AN9*AN24</f>
        <v>21949.5829999999</v>
      </c>
      <c r="AO28" s="19"/>
      <c r="AP28" s="19" t="n">
        <f aca="false">AL28+AN28</f>
        <v>202423.092</v>
      </c>
    </row>
    <row r="29" customFormat="false" ht="41.25" hidden="false" customHeight="false" outlineLevel="0" collapsed="false">
      <c r="A29" s="25" t="s">
        <v>39</v>
      </c>
      <c r="B29" s="13"/>
      <c r="C29" s="13"/>
      <c r="D29" s="13" t="n">
        <f aca="false">D31+D32</f>
        <v>167306.04</v>
      </c>
      <c r="E29" s="13"/>
      <c r="F29" s="13" t="n">
        <f aca="false">F31+F32</f>
        <v>16397.16</v>
      </c>
      <c r="G29" s="13"/>
      <c r="H29" s="13" t="n">
        <f aca="false">H31+H32</f>
        <v>104497.05</v>
      </c>
      <c r="I29" s="13"/>
      <c r="J29" s="13" t="n">
        <f aca="false">J31+J32</f>
        <v>90720.7</v>
      </c>
      <c r="K29" s="13"/>
      <c r="L29" s="13" t="n">
        <f aca="false">L31+L32</f>
        <v>103854.17</v>
      </c>
      <c r="M29" s="13"/>
      <c r="N29" s="13" t="n">
        <f aca="false">N31+N32</f>
        <v>482775.12</v>
      </c>
      <c r="O29" s="19"/>
      <c r="P29" s="19" t="n">
        <f aca="false">P31+P32</f>
        <v>104079.94</v>
      </c>
      <c r="Q29" s="19"/>
      <c r="R29" s="19" t="n">
        <f aca="false">R31+R32</f>
        <v>586855.06</v>
      </c>
      <c r="S29" s="19"/>
      <c r="T29" s="19" t="n">
        <f aca="false">T31+T32</f>
        <v>108175.14</v>
      </c>
      <c r="U29" s="19"/>
      <c r="V29" s="19" t="n">
        <f aca="false">V31+V32</f>
        <v>695030.2</v>
      </c>
      <c r="W29" s="19"/>
      <c r="X29" s="19" t="n">
        <f aca="false">X31+X32</f>
        <v>104811.72</v>
      </c>
      <c r="Y29" s="19"/>
      <c r="Z29" s="19" t="n">
        <f aca="false">Z31+Z32</f>
        <v>799841.92</v>
      </c>
      <c r="AA29" s="19"/>
      <c r="AB29" s="19" t="n">
        <f aca="false">AB31+AB32</f>
        <v>108623.22</v>
      </c>
      <c r="AC29" s="19"/>
      <c r="AD29" s="19" t="n">
        <f aca="false">AD31+AD32</f>
        <v>908465.14</v>
      </c>
      <c r="AE29" s="19"/>
      <c r="AF29" s="19" t="n">
        <f aca="false">AF31+AF32</f>
        <v>104752.38</v>
      </c>
      <c r="AG29" s="19"/>
      <c r="AH29" s="19" t="n">
        <f aca="false">AH31+AH32</f>
        <v>1013217.52</v>
      </c>
      <c r="AI29" s="19"/>
      <c r="AJ29" s="19" t="n">
        <f aca="false">AJ31+AJ32</f>
        <v>108189.98</v>
      </c>
      <c r="AK29" s="19"/>
      <c r="AL29" s="19" t="n">
        <f aca="false">AL31+AL32</f>
        <v>1121407.5</v>
      </c>
      <c r="AM29" s="19"/>
      <c r="AN29" s="19" t="n">
        <f aca="false">AN31+AN32</f>
        <v>109541.93</v>
      </c>
      <c r="AO29" s="19"/>
      <c r="AP29" s="19" t="n">
        <f aca="false">AP31+AP32</f>
        <v>1230949.43</v>
      </c>
    </row>
    <row r="30" customFormat="false" ht="23.25" hidden="false" customHeight="false" outlineLevel="0" collapsed="false">
      <c r="A30" s="25" t="s">
        <v>3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customFormat="false" ht="23.25" hidden="false" customHeight="false" outlineLevel="0" collapsed="false">
      <c r="A31" s="12" t="s">
        <v>40</v>
      </c>
      <c r="B31" s="13"/>
      <c r="C31" s="13"/>
      <c r="D31" s="13" t="n">
        <v>155963.29</v>
      </c>
      <c r="E31" s="13"/>
      <c r="F31" s="13" t="n">
        <f aca="false">19069.19-'Дом 44 (вст)'!H31</f>
        <v>6644.3</v>
      </c>
      <c r="G31" s="13"/>
      <c r="H31" s="13" t="n">
        <f aca="false">99987.33-'Дом 44 (вст)'!H31</f>
        <v>87562.44</v>
      </c>
      <c r="I31" s="13"/>
      <c r="J31" s="13" t="n">
        <f aca="false">100651.84-'Дом 44 (вст)'!J31</f>
        <v>76578.64</v>
      </c>
      <c r="K31" s="16"/>
      <c r="L31" s="19" t="n">
        <f aca="false">111604.85-'Дом 44 (вст)'!L31</f>
        <v>87532.4</v>
      </c>
      <c r="M31" s="13"/>
      <c r="N31" s="19" t="n">
        <f aca="false">SUM(L31,J31,H31,F31,D31)</f>
        <v>414281.07</v>
      </c>
      <c r="O31" s="19"/>
      <c r="P31" s="19" t="n">
        <f aca="false">111604.85-'Дом 44 (вст)'!Q31</f>
        <v>87441.05</v>
      </c>
      <c r="Q31" s="19"/>
      <c r="R31" s="19" t="n">
        <f aca="false">N31+P31</f>
        <v>501722.12</v>
      </c>
      <c r="S31" s="19"/>
      <c r="T31" s="19" t="n">
        <f aca="false">111623.04-'Дом 44 (вст)'!U31</f>
        <v>87459.24</v>
      </c>
      <c r="U31" s="19"/>
      <c r="V31" s="19" t="n">
        <f aca="false">R31+T31</f>
        <v>589181.36</v>
      </c>
      <c r="W31" s="19"/>
      <c r="X31" s="19" t="n">
        <f aca="false">111623.04-'Дом 44 (вст)'!Y31</f>
        <v>87459.24</v>
      </c>
      <c r="Y31" s="19"/>
      <c r="Z31" s="19" t="n">
        <f aca="false">V31+X31</f>
        <v>676640.6</v>
      </c>
      <c r="AA31" s="19"/>
      <c r="AB31" s="19" t="n">
        <f aca="false">111623.04-'Дом 44 (вст)'!AC31</f>
        <v>87459.24</v>
      </c>
      <c r="AC31" s="19"/>
      <c r="AD31" s="19" t="n">
        <f aca="false">Z31+AB31</f>
        <v>764099.84</v>
      </c>
      <c r="AE31" s="19"/>
      <c r="AF31" s="19" t="n">
        <f aca="false">111623.04-'Дом 44 (вст)'!AG31</f>
        <v>87459.24</v>
      </c>
      <c r="AG31" s="19"/>
      <c r="AH31" s="19" t="n">
        <f aca="false">AD31+AF31</f>
        <v>851559.08</v>
      </c>
      <c r="AI31" s="19"/>
      <c r="AJ31" s="19" t="n">
        <f aca="false">111623.04-'Дом 44 (вст)'!AK31</f>
        <v>87562.44</v>
      </c>
      <c r="AK31" s="19"/>
      <c r="AL31" s="19" t="n">
        <f aca="false">AH31+AJ31</f>
        <v>939121.52</v>
      </c>
      <c r="AM31" s="19"/>
      <c r="AN31" s="19" t="n">
        <f aca="false">111623.04-'Дом 44 (вст)'!AO31</f>
        <v>87459.24</v>
      </c>
      <c r="AO31" s="19"/>
      <c r="AP31" s="19" t="n">
        <f aca="false">AL31+AN31</f>
        <v>1026580.76</v>
      </c>
    </row>
    <row r="32" customFormat="false" ht="23.25" hidden="false" customHeight="false" outlineLevel="0" collapsed="false">
      <c r="A32" s="12" t="s">
        <v>41</v>
      </c>
      <c r="B32" s="13"/>
      <c r="C32" s="13"/>
      <c r="D32" s="13" t="n">
        <v>11342.75</v>
      </c>
      <c r="E32" s="13"/>
      <c r="F32" s="13" t="n">
        <f aca="false">10383.69-'Дом 44 (вст)'!H32</f>
        <v>9752.86</v>
      </c>
      <c r="G32" s="13"/>
      <c r="H32" s="13" t="n">
        <f aca="false">17565.44-'Дом 44 (вст)'!H32</f>
        <v>16934.61</v>
      </c>
      <c r="I32" s="13"/>
      <c r="J32" s="13" t="n">
        <f aca="false">17996.65-'Дом 44 (вст)'!J32</f>
        <v>14142.06</v>
      </c>
      <c r="K32" s="16"/>
      <c r="L32" s="19" t="n">
        <f aca="false">21523.3-'Дом 44 (вст)'!L32</f>
        <v>16321.77</v>
      </c>
      <c r="M32" s="13"/>
      <c r="N32" s="19" t="n">
        <f aca="false">SUM(L32,J32,H32,F32,D32)</f>
        <v>68494.05</v>
      </c>
      <c r="O32" s="19"/>
      <c r="P32" s="19" t="n">
        <f aca="false">21523.3-'Дом 44 (вст)'!Q32</f>
        <v>16638.89</v>
      </c>
      <c r="Q32" s="19"/>
      <c r="R32" s="19" t="n">
        <f aca="false">N32+P32</f>
        <v>85132.94</v>
      </c>
      <c r="S32" s="19"/>
      <c r="T32" s="54" t="n">
        <f aca="false">25335.57-'Дом 44 (вст)'!U32</f>
        <v>20715.9</v>
      </c>
      <c r="U32" s="19"/>
      <c r="V32" s="19" t="n">
        <f aca="false">R32+T32</f>
        <v>105848.84</v>
      </c>
      <c r="W32" s="19"/>
      <c r="X32" s="54" t="n">
        <f aca="false">22183.99-'Дом 44 (вст)'!Y32</f>
        <v>17352.48</v>
      </c>
      <c r="Y32" s="19"/>
      <c r="Z32" s="19" t="n">
        <f aca="false">V32+X32</f>
        <v>123201.32</v>
      </c>
      <c r="AA32" s="19"/>
      <c r="AB32" s="54" t="n">
        <f aca="false">26585.24-'Дом 44 (вст)'!AC32</f>
        <v>21163.98</v>
      </c>
      <c r="AC32" s="19"/>
      <c r="AD32" s="19" t="n">
        <f aca="false">Z32+AB32</f>
        <v>144365.3</v>
      </c>
      <c r="AE32" s="19"/>
      <c r="AF32" s="54" t="n">
        <f aca="false">22117.05-'Дом 44 (вст)'!AG32</f>
        <v>17293.14</v>
      </c>
      <c r="AG32" s="19"/>
      <c r="AH32" s="19" t="n">
        <f aca="false">AD32+AF32</f>
        <v>161658.44</v>
      </c>
      <c r="AI32" s="19"/>
      <c r="AJ32" s="54" t="n">
        <f aca="false">27379.53-'Дом 44 (вст)'!AK32</f>
        <v>20627.54</v>
      </c>
      <c r="AK32" s="19"/>
      <c r="AL32" s="19" t="n">
        <f aca="false">AH32+AJ32</f>
        <v>182285.98</v>
      </c>
      <c r="AM32" s="19"/>
      <c r="AN32" s="54" t="n">
        <f aca="false">26906.6-'Дом 44 (вст)'!AO32</f>
        <v>22082.69</v>
      </c>
      <c r="AO32" s="19"/>
      <c r="AP32" s="19" t="n">
        <f aca="false">AL32+AN32</f>
        <v>204368.67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23.25" hidden="false" customHeight="false" outlineLevel="0" collapsed="false">
      <c r="A34" s="12" t="s">
        <v>43</v>
      </c>
      <c r="B34" s="13"/>
      <c r="C34" s="13"/>
      <c r="D34" s="13" t="n">
        <f aca="false">D31-D27</f>
        <v>2158.28099999999</v>
      </c>
      <c r="E34" s="13"/>
      <c r="F34" s="13" t="n">
        <f aca="false">F31-F27</f>
        <v>-182029.196</v>
      </c>
      <c r="G34" s="13"/>
      <c r="H34" s="13" t="n">
        <f aca="false">H31-H27</f>
        <v>-43563.834232</v>
      </c>
      <c r="I34" s="13"/>
      <c r="J34" s="13" t="n">
        <f aca="false">J31-J27</f>
        <v>-30026.850332</v>
      </c>
      <c r="K34" s="13"/>
      <c r="L34" s="13" t="n">
        <f aca="false">L31-L27</f>
        <v>64984.6533863999</v>
      </c>
      <c r="M34" s="13"/>
      <c r="N34" s="13" t="n">
        <f aca="false">N31-N27</f>
        <v>-188476.9461776</v>
      </c>
      <c r="O34" s="19"/>
      <c r="P34" s="19" t="n">
        <f aca="false">P31-P27</f>
        <v>77327.9700656001</v>
      </c>
      <c r="Q34" s="19"/>
      <c r="R34" s="19" t="n">
        <f aca="false">R31-R27</f>
        <v>-111148.976112</v>
      </c>
      <c r="S34" s="19"/>
      <c r="T34" s="19" t="n">
        <f aca="false">T31-T27</f>
        <v>83106.9306272</v>
      </c>
      <c r="U34" s="19"/>
      <c r="V34" s="19" t="n">
        <f aca="false">V31-V27</f>
        <v>-28042.0454848</v>
      </c>
      <c r="W34" s="19"/>
      <c r="X34" s="19" t="n">
        <f aca="false">X31-X27</f>
        <v>70491.6248736</v>
      </c>
      <c r="Y34" s="19"/>
      <c r="Z34" s="19" t="n">
        <f aca="false">Z31-Z27</f>
        <v>42449.5793888</v>
      </c>
      <c r="AA34" s="19"/>
      <c r="AB34" s="19" t="n">
        <f aca="false">AB31-AB27</f>
        <v>83006.8163176</v>
      </c>
      <c r="AC34" s="19"/>
      <c r="AD34" s="19" t="n">
        <f aca="false">AD31-AD27</f>
        <v>125456.3957064</v>
      </c>
      <c r="AE34" s="19"/>
      <c r="AF34" s="19" t="n">
        <f aca="false">AF31-AF27</f>
        <v>38541.0773047999</v>
      </c>
      <c r="AG34" s="19"/>
      <c r="AH34" s="19" t="n">
        <f aca="false">AH31-AH27</f>
        <v>163997.4730112</v>
      </c>
      <c r="AI34" s="19"/>
      <c r="AJ34" s="19" t="n">
        <f aca="false">AJ31-AJ27</f>
        <v>-7176.66100079991</v>
      </c>
      <c r="AK34" s="19"/>
      <c r="AL34" s="19" t="n">
        <f aca="false">AL31-AL27</f>
        <v>156820.8120104</v>
      </c>
      <c r="AM34" s="19"/>
      <c r="AN34" s="19" t="n">
        <f aca="false">AN31-AN27</f>
        <v>-127671.9674264</v>
      </c>
      <c r="AO34" s="19"/>
      <c r="AP34" s="19" t="n">
        <f aca="false">AP31-AP27</f>
        <v>29148.8445840001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3" t="n">
        <f aca="false">D32-D28</f>
        <v>-301.190000000001</v>
      </c>
      <c r="E35" s="13"/>
      <c r="F35" s="13" t="n">
        <f aca="false">F32-F28</f>
        <v>-4703.772</v>
      </c>
      <c r="G35" s="13"/>
      <c r="H35" s="13" t="n">
        <f aca="false">H32-H28</f>
        <v>754.069999999998</v>
      </c>
      <c r="I35" s="13"/>
      <c r="J35" s="13" t="n">
        <f aca="false">J32-J28</f>
        <v>-4873.855</v>
      </c>
      <c r="K35" s="13"/>
      <c r="L35" s="13" t="n">
        <f aca="false">L32-L28</f>
        <v>-3692.19699999992</v>
      </c>
      <c r="M35" s="13"/>
      <c r="N35" s="13" t="n">
        <f aca="false">N32-N28</f>
        <v>-12816.9439999999</v>
      </c>
      <c r="O35" s="19"/>
      <c r="P35" s="19" t="n">
        <f aca="false">P32-P28</f>
        <v>-1794.82800000008</v>
      </c>
      <c r="Q35" s="19"/>
      <c r="R35" s="19" t="n">
        <f aca="false">R32-R28</f>
        <v>-14611.772</v>
      </c>
      <c r="S35" s="19"/>
      <c r="T35" s="19" t="n">
        <f aca="false">T32-T28</f>
        <v>11597.334</v>
      </c>
      <c r="U35" s="19"/>
      <c r="V35" s="19" t="n">
        <f aca="false">V32-V28</f>
        <v>-3014.43800000002</v>
      </c>
      <c r="W35" s="19"/>
      <c r="X35" s="19" t="n">
        <f aca="false">X32-X28</f>
        <v>-1761.72799999994</v>
      </c>
      <c r="Y35" s="19"/>
      <c r="Z35" s="19" t="n">
        <f aca="false">Z32-Z28</f>
        <v>-4776.16599999995</v>
      </c>
      <c r="AA35" s="19"/>
      <c r="AB35" s="19" t="n">
        <f aca="false">AB32-AB28</f>
        <v>-1692.92300000008</v>
      </c>
      <c r="AC35" s="19"/>
      <c r="AD35" s="19" t="n">
        <f aca="false">AD32-AD28</f>
        <v>-6469.08900000004</v>
      </c>
      <c r="AE35" s="19"/>
      <c r="AF35" s="19" t="n">
        <f aca="false">AF32-AF28</f>
        <v>1951.87100000016</v>
      </c>
      <c r="AG35" s="19"/>
      <c r="AH35" s="19" t="n">
        <f aca="false">AH32-AH28</f>
        <v>-4517.21799999988</v>
      </c>
      <c r="AI35" s="19"/>
      <c r="AJ35" s="19" t="n">
        <f aca="false">AJ32-AJ28</f>
        <v>6329.68899999984</v>
      </c>
      <c r="AK35" s="19"/>
      <c r="AL35" s="19" t="n">
        <f aca="false">AL32-AL28</f>
        <v>1812.47099999996</v>
      </c>
      <c r="AM35" s="19"/>
      <c r="AN35" s="19" t="n">
        <f aca="false">AN32-AN28</f>
        <v>133.107000000055</v>
      </c>
      <c r="AO35" s="19"/>
      <c r="AP35" s="19" t="n">
        <f aca="false">AP32-AP28</f>
        <v>1945.57800000001</v>
      </c>
    </row>
    <row r="37" customFormat="false" ht="33.75" hidden="false" customHeight="true" outlineLevel="0" collapsed="false">
      <c r="A37" s="28" t="s">
        <v>45</v>
      </c>
      <c r="B37" s="28"/>
      <c r="C37" s="28"/>
      <c r="L37" s="28"/>
      <c r="M37" s="28"/>
      <c r="N37" s="28"/>
      <c r="AF37" s="28"/>
      <c r="AG37" s="28"/>
      <c r="AH37" s="28"/>
      <c r="AJ37" s="28"/>
      <c r="AK37" s="28"/>
      <c r="AL37" s="28"/>
      <c r="AN37" s="28" t="s">
        <v>46</v>
      </c>
      <c r="AO37" s="28"/>
      <c r="AP37" s="28"/>
    </row>
  </sheetData>
  <mergeCells count="27">
    <mergeCell ref="A1:R1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C5:C7"/>
    <mergeCell ref="A37:C37"/>
    <mergeCell ref="L37:N37"/>
    <mergeCell ref="AF37:AH37"/>
    <mergeCell ref="AJ37:AL37"/>
    <mergeCell ref="AN37:AP37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62.9</v>
      </c>
      <c r="C5" s="40" t="n">
        <f aca="false">SUM(C6:C7)</f>
        <v>76.3</v>
      </c>
      <c r="D5" s="40" t="n">
        <f aca="false">SUM(D6:D7)</f>
        <v>55.9</v>
      </c>
      <c r="E5" s="40" t="n">
        <f aca="false">SUM(E6:E7)</f>
        <v>64.7</v>
      </c>
      <c r="F5" s="40" t="n">
        <f aca="false">SUM(F6:F7)</f>
        <v>259.8</v>
      </c>
      <c r="G5" s="40" t="n">
        <f aca="false">SUM(G6:G7)</f>
        <v>45.9</v>
      </c>
      <c r="H5" s="40" t="n">
        <f aca="false">SUM(H6:H7)</f>
        <v>305.7</v>
      </c>
      <c r="I5" s="40" t="n">
        <f aca="false">SUM(I6:I7)</f>
        <v>38.2</v>
      </c>
      <c r="J5" s="40" t="n">
        <f aca="false">SUM(J6:J7)</f>
        <v>343.9</v>
      </c>
      <c r="K5" s="40" t="n">
        <f aca="false">SUM(K6:K7)</f>
        <v>32.1</v>
      </c>
      <c r="L5" s="40" t="n">
        <f aca="false">SUM(L6:L7)</f>
        <v>376</v>
      </c>
      <c r="M5" s="40" t="n">
        <f aca="false">SUM(M6:M7)</f>
        <v>29.3</v>
      </c>
      <c r="N5" s="40" t="n">
        <f aca="false">SUM(N6:N7)</f>
        <v>405.3</v>
      </c>
      <c r="O5" s="40" t="n">
        <f aca="false">SUM(O6:O7)</f>
        <v>9.1</v>
      </c>
      <c r="P5" s="40" t="n">
        <f aca="false">SUM(P6:P7)</f>
        <v>414.4</v>
      </c>
      <c r="Q5" s="40" t="n">
        <f aca="false">SUM(Q6:Q7)</f>
        <v>53.3</v>
      </c>
      <c r="R5" s="40" t="n">
        <f aca="false">SUM(R6:R7)</f>
        <v>467.7</v>
      </c>
      <c r="S5" s="40" t="n">
        <f aca="false">SUM(S6:S7)</f>
        <v>66.4</v>
      </c>
      <c r="T5" s="40" t="n">
        <f aca="false">SUM(T6:T7)</f>
        <v>534.1</v>
      </c>
      <c r="U5" s="40" t="n">
        <f aca="false">SUM(U6:U7)</f>
        <v>84.3</v>
      </c>
      <c r="V5" s="40" t="n">
        <f aca="false">SUM(V6:V7)</f>
        <v>618.4</v>
      </c>
    </row>
    <row r="6" customFormat="false" ht="18" hidden="false" customHeight="false" outlineLevel="0" collapsed="false">
      <c r="A6" s="38" t="s">
        <v>65</v>
      </c>
      <c r="B6" s="41" t="n">
        <v>45.9</v>
      </c>
      <c r="C6" s="41" t="n">
        <v>48.3</v>
      </c>
      <c r="D6" s="41" t="n">
        <v>22.9</v>
      </c>
      <c r="E6" s="41" t="n">
        <v>17.7</v>
      </c>
      <c r="F6" s="41" t="n">
        <f aca="false">SUM(B6,C6,D6,E6)</f>
        <v>134.8</v>
      </c>
      <c r="G6" s="41" t="n">
        <v>5.9</v>
      </c>
      <c r="H6" s="41" t="n">
        <f aca="false">SUM(F6,G6)</f>
        <v>140.7</v>
      </c>
      <c r="I6" s="41" t="n">
        <v>4.2</v>
      </c>
      <c r="J6" s="41" t="n">
        <f aca="false">SUM(H6,I6)</f>
        <v>144.9</v>
      </c>
      <c r="K6" s="41" t="n">
        <v>3.1</v>
      </c>
      <c r="L6" s="41" t="n">
        <f aca="false">SUM(J6,K6)</f>
        <v>148</v>
      </c>
      <c r="M6" s="41" t="n">
        <v>2.3</v>
      </c>
      <c r="N6" s="41" t="n">
        <f aca="false">SUM(L6,M6)</f>
        <v>150.3</v>
      </c>
      <c r="O6" s="41" t="n">
        <v>2.1</v>
      </c>
      <c r="P6" s="41" t="n">
        <f aca="false">SUM(N6,O6)</f>
        <v>152.4</v>
      </c>
      <c r="Q6" s="41" t="n">
        <v>12.3</v>
      </c>
      <c r="R6" s="41" t="n">
        <f aca="false">SUM(P6,Q6)</f>
        <v>164.7</v>
      </c>
      <c r="S6" s="41" t="n">
        <v>25.4</v>
      </c>
      <c r="T6" s="41" t="n">
        <f aca="false">SUM(R6,S6)</f>
        <v>190.1</v>
      </c>
      <c r="U6" s="55" t="n">
        <v>42.3</v>
      </c>
      <c r="V6" s="41" t="n">
        <f aca="false">SUM(T6,U6)</f>
        <v>232.4</v>
      </c>
    </row>
    <row r="7" customFormat="false" ht="18" hidden="false" customHeight="false" outlineLevel="0" collapsed="false">
      <c r="A7" s="38" t="s">
        <v>66</v>
      </c>
      <c r="B7" s="41" t="n">
        <v>17</v>
      </c>
      <c r="C7" s="41" t="n">
        <v>28</v>
      </c>
      <c r="D7" s="41" t="n">
        <v>33</v>
      </c>
      <c r="E7" s="41" t="n">
        <v>47</v>
      </c>
      <c r="F7" s="41" t="n">
        <f aca="false">SUM(B7,C7,D7,E7)</f>
        <v>125</v>
      </c>
      <c r="G7" s="41" t="n">
        <v>40</v>
      </c>
      <c r="H7" s="41" t="n">
        <f aca="false">SUM(F7,G7)</f>
        <v>165</v>
      </c>
      <c r="I7" s="41" t="n">
        <v>34</v>
      </c>
      <c r="J7" s="41" t="n">
        <f aca="false">SUM(H7,I7)</f>
        <v>199</v>
      </c>
      <c r="K7" s="41" t="n">
        <v>29</v>
      </c>
      <c r="L7" s="41" t="n">
        <f aca="false">SUM(J7,K7)</f>
        <v>228</v>
      </c>
      <c r="M7" s="41" t="n">
        <v>27</v>
      </c>
      <c r="N7" s="41" t="n">
        <f aca="false">SUM(L7,M7)</f>
        <v>255</v>
      </c>
      <c r="O7" s="41" t="n">
        <v>7</v>
      </c>
      <c r="P7" s="41" t="n">
        <f aca="false">SUM(N7,O7)</f>
        <v>262</v>
      </c>
      <c r="Q7" s="41" t="n">
        <v>41</v>
      </c>
      <c r="R7" s="41" t="n">
        <f aca="false">SUM(P7,Q7)</f>
        <v>303</v>
      </c>
      <c r="S7" s="41" t="n">
        <v>41</v>
      </c>
      <c r="T7" s="41" t="n">
        <f aca="false">SUM(R7,S7)</f>
        <v>344</v>
      </c>
      <c r="U7" s="55" t="n">
        <v>42</v>
      </c>
      <c r="V7" s="41" t="n">
        <f aca="false">SUM(T7,U7)</f>
        <v>386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59.0562342653183</v>
      </c>
      <c r="C10" s="45" t="n">
        <f aca="false">C18/C8</f>
        <v>62.1441419393218</v>
      </c>
      <c r="D10" s="45" t="n">
        <f aca="false">D18/D8</f>
        <v>29.4637857227841</v>
      </c>
      <c r="E10" s="45" t="n">
        <f aca="false">E18/E8</f>
        <v>22.7733190957763</v>
      </c>
      <c r="F10" s="45" t="n">
        <f aca="false">F18/F8/4</f>
        <v>43.3593702558001</v>
      </c>
      <c r="G10" s="45" t="n">
        <f aca="false">G18/G8</f>
        <v>7.59110636525877</v>
      </c>
      <c r="H10" s="45" t="n">
        <f aca="false">H18/H8/5</f>
        <v>36.2057174776919</v>
      </c>
      <c r="I10" s="45" t="n">
        <f aca="false">I18/I8</f>
        <v>5.40383842950625</v>
      </c>
      <c r="J10" s="45" t="n">
        <f aca="false">J18/J8/6</f>
        <v>31.0720709696609</v>
      </c>
      <c r="K10" s="45" t="n">
        <f aca="false">K18/K8</f>
        <v>3.98854741225461</v>
      </c>
      <c r="L10" s="45" t="n">
        <f aca="false">L18/L8/7</f>
        <v>27.2029961757457</v>
      </c>
      <c r="M10" s="45" t="n">
        <f aca="false">M18/M8</f>
        <v>2.95924485425342</v>
      </c>
      <c r="N10" s="45" t="n">
        <f aca="false">N18/N8/8</f>
        <v>24.1725272605592</v>
      </c>
      <c r="O10" s="45" t="n">
        <f aca="false">O18/O8</f>
        <v>2.70191921475312</v>
      </c>
      <c r="P10" s="45" t="n">
        <f aca="false">P18/P8/9</f>
        <v>21.7869041443585</v>
      </c>
      <c r="Q10" s="45" t="n">
        <f aca="false">Q18/Q8</f>
        <v>15.8255268292683</v>
      </c>
      <c r="R10" s="45" t="n">
        <f aca="false">R18/R8/10</f>
        <v>21.1907664128495</v>
      </c>
      <c r="S10" s="45" t="n">
        <f aca="false">S18/S8</f>
        <v>32.6803562165378</v>
      </c>
      <c r="T10" s="45" t="n">
        <f aca="false">T18/T8/11</f>
        <v>22.2352745768212</v>
      </c>
      <c r="U10" s="45" t="n">
        <f aca="false">U18/U8</f>
        <v>54.4243727543129</v>
      </c>
      <c r="V10" s="45" t="n">
        <f aca="false">V18/V8/12</f>
        <v>24.9176994249455</v>
      </c>
      <c r="W10" s="46" t="n">
        <f aca="false">SUM(U10,S10,Q10,O10,M10,K10,I10,G10,E10,D10,C10,B10)</f>
        <v>299.012393099346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6.68451318659528</v>
      </c>
      <c r="C12" s="41" t="n">
        <f aca="false">C22/C8</f>
        <v>5.47793971842158</v>
      </c>
      <c r="D12" s="41" t="n">
        <f aca="false">D22/D8</f>
        <v>9.28415625619671</v>
      </c>
      <c r="E12" s="41" t="n">
        <f aca="false">E22/E8</f>
        <v>9.67677969462621</v>
      </c>
      <c r="F12" s="41" t="n">
        <f aca="false">F22/F8/4</f>
        <v>7.78084721395994</v>
      </c>
      <c r="G12" s="41" t="n">
        <f aca="false">G22/G8</f>
        <v>17.9498017053341</v>
      </c>
      <c r="H12" s="41" t="n">
        <f aca="false">H22/H8/5</f>
        <v>9.81463811223478</v>
      </c>
      <c r="I12" s="41" t="n">
        <f aca="false">I22/I8</f>
        <v>12.2605591909578</v>
      </c>
      <c r="J12" s="41" t="n">
        <f aca="false">J22/J8/6</f>
        <v>10.2222916253553</v>
      </c>
      <c r="K12" s="41" t="n">
        <f aca="false">K22/K8</f>
        <v>12.2605591909578</v>
      </c>
      <c r="L12" s="41" t="n">
        <f aca="false">L22/L8/7</f>
        <v>10.5134727061556</v>
      </c>
      <c r="M12" s="41" t="n">
        <f aca="false">M22/M8</f>
        <v>13.3180844735277</v>
      </c>
      <c r="N12" s="41" t="n">
        <f aca="false">N22/N8/8</f>
        <v>10.8640491770771</v>
      </c>
      <c r="O12" s="41" t="n">
        <f aca="false">O22/O8</f>
        <v>14.6301804481459</v>
      </c>
      <c r="P12" s="41" t="n">
        <f aca="false">P22/P8/9</f>
        <v>11.2825082071959</v>
      </c>
      <c r="Q12" s="41" t="n">
        <f aca="false">Q22/Q8</f>
        <v>14.6301804481459</v>
      </c>
      <c r="R12" s="41" t="n">
        <f aca="false">R22/R8/10</f>
        <v>11.6172754312909</v>
      </c>
      <c r="S12" s="41" t="n">
        <f aca="false">S22/S8</f>
        <v>21.0689668847908</v>
      </c>
      <c r="T12" s="41" t="n">
        <f aca="false">T22/T8/11</f>
        <v>12.4765201088818</v>
      </c>
      <c r="U12" s="41" t="n">
        <f aca="false">U22/U8</f>
        <v>21.0689668847908</v>
      </c>
      <c r="V12" s="41" t="n">
        <f aca="false">V22/V8/12</f>
        <v>13.1925573402075</v>
      </c>
      <c r="W12" s="46" t="n">
        <f aca="false">SUM(U12,S12,Q12,O12,M12,K12,I12,G12,E12,D12,C12,B12)</f>
        <v>158.310688082491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140.701705016855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61042.33928</v>
      </c>
      <c r="C16" s="56" t="n">
        <f aca="false">C18+C19</f>
        <v>65113.29916</v>
      </c>
      <c r="D16" s="57" t="n">
        <f aca="false">D18+D19</f>
        <v>32586.66288</v>
      </c>
      <c r="E16" s="57" t="n">
        <f aca="false">E18+E19</f>
        <v>27056.01704</v>
      </c>
      <c r="F16" s="57" t="n">
        <f aca="false">F18+F19</f>
        <v>185798.31836</v>
      </c>
      <c r="G16" s="57" t="n">
        <f aca="false">G18+G19</f>
        <v>11134.55788</v>
      </c>
      <c r="H16" s="57" t="n">
        <f aca="false">H18+H19</f>
        <v>196932.87624</v>
      </c>
      <c r="I16" s="57" t="n">
        <f aca="false">I18+I19</f>
        <v>8406.75424</v>
      </c>
      <c r="J16" s="57" t="n">
        <f aca="false">J18+J19</f>
        <v>205339.63048</v>
      </c>
      <c r="K16" s="57" t="n">
        <f aca="false">K18+K19</f>
        <v>6544.52072</v>
      </c>
      <c r="L16" s="57" t="n">
        <f aca="false">L18+L19</f>
        <v>211884.1512</v>
      </c>
      <c r="M16" s="57" t="n">
        <f aca="false">M18+M19</f>
        <v>5332.45776</v>
      </c>
      <c r="N16" s="57" t="n">
        <f aca="false">N18+N19</f>
        <v>217216.60896</v>
      </c>
      <c r="O16" s="57" t="n">
        <f aca="false">O18+O19</f>
        <v>3333.83512</v>
      </c>
      <c r="P16" s="57" t="n">
        <f aca="false">P18+P19</f>
        <v>220550.44408</v>
      </c>
      <c r="Q16" s="57" t="n">
        <f aca="false">Q18+Q19</f>
        <v>19526.74856</v>
      </c>
      <c r="R16" s="57" t="n">
        <f aca="false">R18+R19</f>
        <v>240077.19264</v>
      </c>
      <c r="S16" s="57" t="n">
        <f aca="false">S18+S19</f>
        <v>36526.52948</v>
      </c>
      <c r="T16" s="57" t="n">
        <f aca="false">T18+T19</f>
        <v>276603.72212</v>
      </c>
      <c r="U16" s="57" t="n">
        <f aca="false">U18+U19</f>
        <v>58544.49876</v>
      </c>
      <c r="V16" s="57" t="n">
        <f aca="false">V18+V19</f>
        <v>335148.22088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59564.11788</v>
      </c>
      <c r="C18" s="57" t="n">
        <f aca="false">C6*C14</f>
        <v>62678.58156</v>
      </c>
      <c r="D18" s="57" t="n">
        <f aca="false">D6*D14</f>
        <v>29717.17428</v>
      </c>
      <c r="E18" s="57" t="n">
        <f aca="false">E6*E14</f>
        <v>22969.16964</v>
      </c>
      <c r="F18" s="57" t="n">
        <f aca="false">SUM(B18:E18)</f>
        <v>174929.04336</v>
      </c>
      <c r="G18" s="41" t="n">
        <f aca="false">G6*G14</f>
        <v>7656.38988</v>
      </c>
      <c r="H18" s="41" t="n">
        <f aca="false">SUM(G18,F18)</f>
        <v>182585.43324</v>
      </c>
      <c r="I18" s="41" t="n">
        <f aca="false">I6*I14</f>
        <v>5450.31144</v>
      </c>
      <c r="J18" s="41" t="n">
        <f aca="false">SUM(I18,H18)</f>
        <v>188035.74468</v>
      </c>
      <c r="K18" s="41" t="n">
        <f aca="false">K6*K14</f>
        <v>4022.84892</v>
      </c>
      <c r="L18" s="41" t="n">
        <f aca="false">SUM(K18,J18)</f>
        <v>192058.5936</v>
      </c>
      <c r="M18" s="41" t="n">
        <f aca="false">M6*M14</f>
        <v>2984.69436</v>
      </c>
      <c r="N18" s="41" t="n">
        <f aca="false">SUM(M18,L18)</f>
        <v>195043.28796</v>
      </c>
      <c r="O18" s="41" t="n">
        <f aca="false">O6*O14</f>
        <v>2725.15572</v>
      </c>
      <c r="P18" s="41" t="n">
        <f aca="false">SUM(O18,N18)</f>
        <v>197768.44368</v>
      </c>
      <c r="Q18" s="41" t="n">
        <f aca="false">Q6*Q14</f>
        <v>15961.62636</v>
      </c>
      <c r="R18" s="41" t="n">
        <f aca="false">SUM(Q18,P18)</f>
        <v>213730.07004</v>
      </c>
      <c r="S18" s="41" t="n">
        <f aca="false">S6*S14</f>
        <v>32961.40728</v>
      </c>
      <c r="T18" s="41" t="n">
        <f aca="false">SUM(S18,R18)</f>
        <v>246691.47732</v>
      </c>
      <c r="U18" s="41" t="n">
        <f aca="false">U6*U14</f>
        <v>54892.42236</v>
      </c>
      <c r="V18" s="41" t="n">
        <f aca="false">SUM(U18,T18)</f>
        <v>301583.89968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1478.2214</v>
      </c>
      <c r="C19" s="57" t="n">
        <f aca="false">C7*C15</f>
        <v>2434.7176</v>
      </c>
      <c r="D19" s="57" t="n">
        <f aca="false">D7*D15</f>
        <v>2869.4886</v>
      </c>
      <c r="E19" s="57" t="n">
        <f aca="false">E7*E15</f>
        <v>4086.8474</v>
      </c>
      <c r="F19" s="57" t="n">
        <f aca="false">SUM(B19:E19)</f>
        <v>10869.275</v>
      </c>
      <c r="G19" s="41" t="n">
        <f aca="false">G7*G15</f>
        <v>3478.168</v>
      </c>
      <c r="H19" s="41" t="n">
        <f aca="false">SUM(G19,F19)</f>
        <v>14347.443</v>
      </c>
      <c r="I19" s="41" t="n">
        <f aca="false">I7*I15</f>
        <v>2956.4428</v>
      </c>
      <c r="J19" s="41" t="n">
        <f aca="false">SUM(I19,H19)</f>
        <v>17303.8858</v>
      </c>
      <c r="K19" s="41" t="n">
        <f aca="false">K7*K15</f>
        <v>2521.6718</v>
      </c>
      <c r="L19" s="41" t="n">
        <f aca="false">SUM(K19,J19)</f>
        <v>19825.5576</v>
      </c>
      <c r="M19" s="41" t="n">
        <f aca="false">M7*M15</f>
        <v>2347.7634</v>
      </c>
      <c r="N19" s="41" t="n">
        <f aca="false">SUM(M19,L19)</f>
        <v>22173.321</v>
      </c>
      <c r="O19" s="41" t="n">
        <f aca="false">O7*O15</f>
        <v>608.6794</v>
      </c>
      <c r="P19" s="41" t="n">
        <f aca="false">SUM(O19,N19)</f>
        <v>22782.0004</v>
      </c>
      <c r="Q19" s="41" t="n">
        <f aca="false">Q7*Q15</f>
        <v>3565.1222</v>
      </c>
      <c r="R19" s="41" t="n">
        <f aca="false">SUM(Q19,P19)</f>
        <v>26347.1226</v>
      </c>
      <c r="S19" s="41" t="n">
        <f aca="false">S7*S15</f>
        <v>3565.1222</v>
      </c>
      <c r="T19" s="41" t="n">
        <f aca="false">SUM(S19,R19)</f>
        <v>29912.2448</v>
      </c>
      <c r="U19" s="41" t="n">
        <f aca="false">U7*U15</f>
        <v>3652.0764</v>
      </c>
      <c r="V19" s="41" t="n">
        <f aca="false">SUM(U19,T19)</f>
        <v>33564.3212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7602.82</v>
      </c>
      <c r="C20" s="58" t="n">
        <f aca="false">C22+C23</f>
        <v>8064</v>
      </c>
      <c r="D20" s="42" t="n">
        <f aca="false">D22+D23</f>
        <v>12396.13</v>
      </c>
      <c r="E20" s="42" t="n">
        <f aca="false">E22+E23</f>
        <v>12559.82</v>
      </c>
      <c r="F20" s="42" t="n">
        <f aca="false">F22+F23</f>
        <v>40622.77</v>
      </c>
      <c r="G20" s="42" t="n">
        <f aca="false">G22+G23</f>
        <v>23031.65</v>
      </c>
      <c r="H20" s="42" t="n">
        <f aca="false">H22+H23</f>
        <v>63654.42</v>
      </c>
      <c r="I20" s="42" t="n">
        <f aca="false">I22+I23</f>
        <v>15052.77</v>
      </c>
      <c r="J20" s="42" t="n">
        <f aca="false">J22+J23</f>
        <v>78707.19</v>
      </c>
      <c r="K20" s="42" t="n">
        <f aca="false">K22+K23</f>
        <v>15417.95</v>
      </c>
      <c r="L20" s="42" t="n">
        <f aca="false">L22+L23</f>
        <v>94125.14</v>
      </c>
      <c r="M20" s="42" t="n">
        <f aca="false">M22+M23</f>
        <v>16048.62</v>
      </c>
      <c r="N20" s="42" t="n">
        <f aca="false">N22+N23</f>
        <v>110173.76</v>
      </c>
      <c r="O20" s="42" t="n">
        <f aca="false">O22+O23</f>
        <v>18390.52</v>
      </c>
      <c r="P20" s="42" t="n">
        <f aca="false">P22+P23</f>
        <v>128564.28</v>
      </c>
      <c r="Q20" s="42" t="n">
        <f aca="false">Q22+Q23</f>
        <v>18642.68</v>
      </c>
      <c r="R20" s="42" t="n">
        <f aca="false">R22+R23</f>
        <v>147206.96</v>
      </c>
      <c r="S20" s="42" t="n">
        <f aca="false">S22+S23</f>
        <v>27110.53</v>
      </c>
      <c r="T20" s="42" t="n">
        <f aca="false">T22+T23</f>
        <v>174317.49</v>
      </c>
      <c r="U20" s="42" t="n">
        <f aca="false">U22+U23</f>
        <v>27110.53</v>
      </c>
      <c r="V20" s="42" t="n">
        <f aca="false">V22+V23</f>
        <v>201428.02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 t="n">
        <v>6742</v>
      </c>
      <c r="C22" s="41" t="n">
        <v>5525.05</v>
      </c>
      <c r="D22" s="41" t="n">
        <v>9364</v>
      </c>
      <c r="E22" s="41" t="n">
        <v>9760</v>
      </c>
      <c r="F22" s="41" t="n">
        <f aca="false">SUM(B22:E22)</f>
        <v>31391.05</v>
      </c>
      <c r="G22" s="41" t="n">
        <v>18104.17</v>
      </c>
      <c r="H22" s="41" t="n">
        <f aca="false">SUM(G22,F22)</f>
        <v>49495.22</v>
      </c>
      <c r="I22" s="41" t="n">
        <v>12366</v>
      </c>
      <c r="J22" s="41" t="n">
        <f aca="false">SUM(I22,H22)</f>
        <v>61861.22</v>
      </c>
      <c r="K22" s="41" t="n">
        <v>12366</v>
      </c>
      <c r="L22" s="41" t="n">
        <f aca="false">SUM(K22,J22)</f>
        <v>74227.22</v>
      </c>
      <c r="M22" s="41" t="n">
        <v>13432.62</v>
      </c>
      <c r="N22" s="41" t="n">
        <f aca="false">SUM(M22,L22)</f>
        <v>87659.84</v>
      </c>
      <c r="O22" s="41" t="n">
        <v>14756</v>
      </c>
      <c r="P22" s="41" t="n">
        <f aca="false">SUM(O22,N22)</f>
        <v>102415.84</v>
      </c>
      <c r="Q22" s="41" t="n">
        <v>14756</v>
      </c>
      <c r="R22" s="41" t="n">
        <f aca="false">SUM(Q22,P22)</f>
        <v>117171.84</v>
      </c>
      <c r="S22" s="41" t="n">
        <v>21250.16</v>
      </c>
      <c r="T22" s="41" t="n">
        <f aca="false">SUM(S22,R22)</f>
        <v>138422</v>
      </c>
      <c r="U22" s="41" t="n">
        <v>21250.16</v>
      </c>
      <c r="V22" s="41" t="n">
        <f aca="false">SUM(U22,T22)</f>
        <v>159672.16</v>
      </c>
    </row>
    <row r="23" customFormat="false" ht="18" hidden="false" customHeight="false" outlineLevel="0" collapsed="false">
      <c r="A23" s="38" t="s">
        <v>41</v>
      </c>
      <c r="B23" s="41" t="n">
        <v>860.82</v>
      </c>
      <c r="C23" s="41" t="n">
        <v>2538.95</v>
      </c>
      <c r="D23" s="41" t="n">
        <v>3032.13</v>
      </c>
      <c r="E23" s="42" t="n">
        <v>2799.82</v>
      </c>
      <c r="F23" s="41" t="n">
        <f aca="false">SUM(B23:E23)</f>
        <v>9231.72</v>
      </c>
      <c r="G23" s="42" t="n">
        <v>4927.48</v>
      </c>
      <c r="H23" s="41" t="n">
        <f aca="false">SUM(G23,F23)</f>
        <v>14159.2</v>
      </c>
      <c r="I23" s="42" t="n">
        <v>2686.77</v>
      </c>
      <c r="J23" s="41" t="n">
        <f aca="false">SUM(I23,H23)</f>
        <v>16845.97</v>
      </c>
      <c r="K23" s="42" t="n">
        <v>3051.95</v>
      </c>
      <c r="L23" s="41" t="n">
        <f aca="false">SUM(K23,J23)</f>
        <v>19897.92</v>
      </c>
      <c r="M23" s="41" t="n">
        <v>2616</v>
      </c>
      <c r="N23" s="41" t="n">
        <f aca="false">SUM(M23,L23)</f>
        <v>22513.92</v>
      </c>
      <c r="O23" s="42" t="n">
        <v>3634.52</v>
      </c>
      <c r="P23" s="41" t="n">
        <f aca="false">SUM(O23,N23)</f>
        <v>26148.44</v>
      </c>
      <c r="Q23" s="42" t="n">
        <v>3886.68</v>
      </c>
      <c r="R23" s="41" t="n">
        <f aca="false">SUM(Q23,P23)</f>
        <v>30035.12</v>
      </c>
      <c r="S23" s="42" t="n">
        <v>5860.37</v>
      </c>
      <c r="T23" s="41" t="n">
        <f aca="false">SUM(S23,R23)</f>
        <v>35895.49</v>
      </c>
      <c r="U23" s="42" t="n">
        <v>5860.37</v>
      </c>
      <c r="V23" s="41" t="n">
        <f aca="false">SUM(U23,T23)</f>
        <v>41755.86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-52822.11788</v>
      </c>
      <c r="C25" s="41" t="n">
        <f aca="false">C22-C18</f>
        <v>-57153.53156</v>
      </c>
      <c r="D25" s="41" t="n">
        <f aca="false">D22-D18</f>
        <v>-20353.17428</v>
      </c>
      <c r="E25" s="41" t="n">
        <f aca="false">E22-E18</f>
        <v>-13209.16964</v>
      </c>
      <c r="F25" s="41" t="n">
        <f aca="false">F22-F18</f>
        <v>-143537.99336</v>
      </c>
      <c r="G25" s="41" t="n">
        <f aca="false">G22-G18</f>
        <v>10447.78012</v>
      </c>
      <c r="H25" s="41" t="n">
        <f aca="false">H22-H18</f>
        <v>-133090.21324</v>
      </c>
      <c r="I25" s="41" t="n">
        <f aca="false">I22-I18</f>
        <v>6915.68856</v>
      </c>
      <c r="J25" s="41" t="n">
        <f aca="false">J22-J18</f>
        <v>-126174.52468</v>
      </c>
      <c r="K25" s="41" t="n">
        <f aca="false">K22-K18</f>
        <v>8343.15108</v>
      </c>
      <c r="L25" s="41" t="n">
        <f aca="false">L22-L18</f>
        <v>-117831.3736</v>
      </c>
      <c r="M25" s="41" t="n">
        <f aca="false">M22-M18</f>
        <v>10447.92564</v>
      </c>
      <c r="N25" s="41" t="n">
        <f aca="false">N22-N18</f>
        <v>-107383.44796</v>
      </c>
      <c r="O25" s="41" t="n">
        <f aca="false">O22-O18</f>
        <v>12030.84428</v>
      </c>
      <c r="P25" s="41" t="n">
        <f aca="false">P22-P18</f>
        <v>-95352.60368</v>
      </c>
      <c r="Q25" s="41" t="n">
        <f aca="false">Q22-Q18</f>
        <v>-1205.62636</v>
      </c>
      <c r="R25" s="41" t="n">
        <f aca="false">R22-R18</f>
        <v>-96558.23004</v>
      </c>
      <c r="S25" s="41" t="n">
        <f aca="false">S22-S18</f>
        <v>-11711.24728</v>
      </c>
      <c r="T25" s="41" t="n">
        <f aca="false">T22-T18</f>
        <v>-108269.47732</v>
      </c>
      <c r="U25" s="41" t="n">
        <f aca="false">U22-U18</f>
        <v>-33642.26236</v>
      </c>
      <c r="V25" s="41" t="n">
        <f aca="false">V22-V18</f>
        <v>-141911.7396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-617.4014</v>
      </c>
      <c r="C26" s="41" t="n">
        <f aca="false">C23-C19</f>
        <v>104.2324</v>
      </c>
      <c r="D26" s="41" t="n">
        <f aca="false">D23-D19</f>
        <v>162.6414</v>
      </c>
      <c r="E26" s="41" t="n">
        <f aca="false">E23-E19</f>
        <v>-1287.0274</v>
      </c>
      <c r="F26" s="41" t="n">
        <f aca="false">F23-F19</f>
        <v>-1637.555</v>
      </c>
      <c r="G26" s="41" t="n">
        <f aca="false">G23-G19</f>
        <v>1449.312</v>
      </c>
      <c r="H26" s="41" t="n">
        <f aca="false">H23-H19</f>
        <v>-188.242999999999</v>
      </c>
      <c r="I26" s="41" t="n">
        <f aca="false">I23-I19</f>
        <v>-269.672799999999</v>
      </c>
      <c r="J26" s="41" t="n">
        <f aca="false">J23-J19</f>
        <v>-457.915799999999</v>
      </c>
      <c r="K26" s="41" t="n">
        <f aca="false">K23-K19</f>
        <v>530.2782</v>
      </c>
      <c r="L26" s="41" t="n">
        <f aca="false">L23-L19</f>
        <v>72.3624000000018</v>
      </c>
      <c r="M26" s="41" t="n">
        <f aca="false">M23-M19</f>
        <v>268.2366</v>
      </c>
      <c r="N26" s="41" t="n">
        <f aca="false">N23-N19</f>
        <v>340.599000000002</v>
      </c>
      <c r="O26" s="41" t="n">
        <f aca="false">O23-O19</f>
        <v>3025.8406</v>
      </c>
      <c r="P26" s="41" t="n">
        <f aca="false">P23-P19</f>
        <v>3366.4396</v>
      </c>
      <c r="Q26" s="41" t="n">
        <f aca="false">Q23-Q19</f>
        <v>321.557800000001</v>
      </c>
      <c r="R26" s="41" t="n">
        <f aca="false">R23-R19</f>
        <v>3687.9974</v>
      </c>
      <c r="S26" s="41" t="n">
        <f aca="false">S23-S19</f>
        <v>2295.2478</v>
      </c>
      <c r="T26" s="41" t="n">
        <f aca="false">T23-T19</f>
        <v>5983.24520000001</v>
      </c>
      <c r="U26" s="41" t="n">
        <f aca="false">U23-U19</f>
        <v>2208.2936</v>
      </c>
      <c r="V26" s="41" t="n">
        <f aca="false">V23-V19</f>
        <v>8191.53880000001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AK17" activePane="bottomRight" state="frozen"/>
      <selection pane="topLeft" activeCell="A1" activeCellId="0" sqref="A1"/>
      <selection pane="topRight" activeCell="AK1" activeCellId="0" sqref="AK1"/>
      <selection pane="bottomLeft" activeCell="A17" activeCellId="0" sqref="A17"/>
      <selection pane="bottomRight" activeCell="AR19" activeCellId="0" sqref="AR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56"/>
    <col collapsed="false" customWidth="true" hidden="true" outlineLevel="0" max="3" min="2" style="2" width="12.7"/>
    <col collapsed="false" customWidth="true" hidden="true" outlineLevel="0" max="4" min="4" style="2" width="15.28"/>
    <col collapsed="false" customWidth="true" hidden="true" outlineLevel="0" max="5" min="5" style="2" width="14.56"/>
    <col collapsed="false" customWidth="true" hidden="false" outlineLevel="0" max="6" min="6" style="2" width="17.99"/>
    <col collapsed="false" customWidth="true" hidden="true" outlineLevel="0" max="7" min="7" style="2" width="17.85"/>
    <col collapsed="false" customWidth="true" hidden="false" outlineLevel="0" max="8" min="8" style="2" width="22.28"/>
    <col collapsed="false" customWidth="true" hidden="true" outlineLevel="0" max="9" min="9" style="2" width="22.28"/>
    <col collapsed="false" customWidth="true" hidden="false" outlineLevel="0" max="10" min="10" style="2" width="21.28"/>
    <col collapsed="false" customWidth="true" hidden="true" outlineLevel="0" max="11" min="11" style="2" width="19.56"/>
    <col collapsed="false" customWidth="true" hidden="false" outlineLevel="0" max="12" min="12" style="2" width="18.99"/>
    <col collapsed="false" customWidth="true" hidden="true" outlineLevel="0" max="13" min="13" style="2" width="9.06"/>
    <col collapsed="false" customWidth="true" hidden="true" outlineLevel="0" max="14" min="14" style="2" width="12.7"/>
    <col collapsed="false" customWidth="true" hidden="true" outlineLevel="0" max="15" min="15" style="2" width="22.28"/>
    <col collapsed="false" customWidth="true" hidden="true" outlineLevel="0" max="16" min="16" style="2" width="15.56"/>
    <col collapsed="false" customWidth="true" hidden="false" outlineLevel="0" max="17" min="17" style="2" width="18.28"/>
    <col collapsed="false" customWidth="true" hidden="true" outlineLevel="0" max="18" min="18" style="2" width="15.56"/>
    <col collapsed="false" customWidth="true" hidden="true" outlineLevel="0" max="19" min="19" style="2" width="18.99"/>
    <col collapsed="false" customWidth="true" hidden="true" outlineLevel="0" max="20" min="20" style="2" width="15.56"/>
    <col collapsed="false" customWidth="true" hidden="false" outlineLevel="0" max="21" min="21" style="2" width="18.28"/>
    <col collapsed="false" customWidth="true" hidden="true" outlineLevel="0" max="22" min="22" style="2" width="15.56"/>
    <col collapsed="false" customWidth="true" hidden="true" outlineLevel="0" max="23" min="23" style="2" width="18.99"/>
    <col collapsed="false" customWidth="true" hidden="true" outlineLevel="0" max="24" min="24" style="2" width="15.56"/>
    <col collapsed="false" customWidth="true" hidden="false" outlineLevel="0" max="25" min="25" style="2" width="18.28"/>
    <col collapsed="false" customWidth="true" hidden="true" outlineLevel="0" max="26" min="26" style="2" width="15.56"/>
    <col collapsed="false" customWidth="true" hidden="true" outlineLevel="0" max="27" min="27" style="2" width="18.99"/>
    <col collapsed="false" customWidth="true" hidden="true" outlineLevel="0" max="28" min="28" style="2" width="15.56"/>
    <col collapsed="false" customWidth="true" hidden="false" outlineLevel="0" max="29" min="29" style="2" width="18.28"/>
    <col collapsed="false" customWidth="true" hidden="true" outlineLevel="0" max="30" min="30" style="2" width="15.56"/>
    <col collapsed="false" customWidth="true" hidden="true" outlineLevel="0" max="31" min="31" style="2" width="18.99"/>
    <col collapsed="false" customWidth="true" hidden="false" outlineLevel="0" max="32" min="32" style="2" width="15.56"/>
    <col collapsed="false" customWidth="true" hidden="false" outlineLevel="0" max="33" min="33" style="2" width="18.28"/>
    <col collapsed="false" customWidth="true" hidden="true" outlineLevel="0" max="34" min="34" style="2" width="15.56"/>
    <col collapsed="false" customWidth="true" hidden="true" outlineLevel="0" max="35" min="35" style="2" width="18.99"/>
    <col collapsed="false" customWidth="true" hidden="false" outlineLevel="0" max="36" min="36" style="2" width="15.56"/>
    <col collapsed="false" customWidth="true" hidden="false" outlineLevel="0" max="37" min="37" style="2" width="18.28"/>
    <col collapsed="false" customWidth="true" hidden="true" outlineLevel="0" max="38" min="38" style="2" width="15.56"/>
    <col collapsed="false" customWidth="true" hidden="true" outlineLevel="0" max="39" min="39" style="2" width="18.99"/>
    <col collapsed="false" customWidth="true" hidden="false" outlineLevel="0" max="40" min="40" style="2" width="15.56"/>
    <col collapsed="false" customWidth="true" hidden="false" outlineLevel="0" max="41" min="41" style="2" width="18.28"/>
    <col collapsed="false" customWidth="true" hidden="true" outlineLevel="0" max="42" min="42" style="2" width="15.56"/>
    <col collapsed="false" customWidth="true" hidden="false" outlineLevel="0" max="43" min="43" style="2" width="21.42"/>
    <col collapsed="false" customWidth="true" hidden="false" outlineLevel="0" max="44" min="44" style="2" width="14.28"/>
    <col collapsed="false" customWidth="false" hidden="false" outlineLevel="0" max="257" min="45" style="2" width="9.14"/>
  </cols>
  <sheetData>
    <row r="1" s="4" customFormat="true" ht="23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3.25" hidden="false" customHeight="false" outlineLevel="0" collapsed="false">
      <c r="A3" s="6" t="s">
        <v>1</v>
      </c>
      <c r="B3" s="60" t="s">
        <v>2</v>
      </c>
      <c r="C3" s="60"/>
      <c r="D3" s="60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61"/>
      <c r="N3" s="7" t="s">
        <v>73</v>
      </c>
      <c r="O3" s="7"/>
      <c r="P3" s="7" t="s">
        <v>8</v>
      </c>
      <c r="Q3" s="7"/>
      <c r="R3" s="7" t="s">
        <v>9</v>
      </c>
      <c r="S3" s="7"/>
      <c r="T3" s="7" t="s">
        <v>10</v>
      </c>
      <c r="U3" s="7"/>
      <c r="V3" s="7" t="s">
        <v>11</v>
      </c>
      <c r="W3" s="7"/>
      <c r="X3" s="7" t="s">
        <v>74</v>
      </c>
      <c r="Y3" s="7"/>
      <c r="Z3" s="7" t="s">
        <v>48</v>
      </c>
      <c r="AA3" s="7"/>
      <c r="AB3" s="7" t="s">
        <v>13</v>
      </c>
      <c r="AC3" s="7"/>
      <c r="AD3" s="7" t="s">
        <v>14</v>
      </c>
      <c r="AE3" s="7"/>
      <c r="AF3" s="7" t="s">
        <v>15</v>
      </c>
      <c r="AG3" s="7"/>
      <c r="AH3" s="7" t="s">
        <v>16</v>
      </c>
      <c r="AI3" s="7"/>
      <c r="AJ3" s="7" t="s">
        <v>17</v>
      </c>
      <c r="AK3" s="7"/>
      <c r="AL3" s="7" t="s">
        <v>18</v>
      </c>
      <c r="AM3" s="7"/>
      <c r="AN3" s="7" t="s">
        <v>19</v>
      </c>
      <c r="AO3" s="7"/>
      <c r="AP3" s="7" t="s">
        <v>20</v>
      </c>
      <c r="AQ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62</v>
      </c>
      <c r="J4" s="10" t="s">
        <v>21</v>
      </c>
      <c r="K4" s="9" t="n">
        <v>40262</v>
      </c>
      <c r="L4" s="10" t="s">
        <v>21</v>
      </c>
      <c r="N4" s="9" t="n">
        <v>40323</v>
      </c>
      <c r="O4" s="10" t="s">
        <v>21</v>
      </c>
      <c r="P4" s="9" t="n">
        <v>40323</v>
      </c>
      <c r="Q4" s="10" t="s">
        <v>21</v>
      </c>
      <c r="R4" s="9" t="n">
        <v>40354</v>
      </c>
      <c r="S4" s="11" t="s">
        <v>21</v>
      </c>
      <c r="T4" s="9" t="n">
        <v>40384</v>
      </c>
      <c r="U4" s="10" t="s">
        <v>21</v>
      </c>
      <c r="V4" s="9" t="n">
        <v>40384</v>
      </c>
      <c r="W4" s="11" t="s">
        <v>21</v>
      </c>
      <c r="X4" s="9" t="n">
        <v>40416</v>
      </c>
      <c r="Y4" s="10" t="s">
        <v>21</v>
      </c>
      <c r="Z4" s="9" t="n">
        <v>40416</v>
      </c>
      <c r="AA4" s="11" t="s">
        <v>21</v>
      </c>
      <c r="AB4" s="9" t="n">
        <v>40447</v>
      </c>
      <c r="AC4" s="10" t="s">
        <v>21</v>
      </c>
      <c r="AD4" s="9" t="n">
        <v>40416</v>
      </c>
      <c r="AE4" s="11" t="s">
        <v>21</v>
      </c>
      <c r="AF4" s="9" t="n">
        <v>40477</v>
      </c>
      <c r="AG4" s="10" t="s">
        <v>21</v>
      </c>
      <c r="AH4" s="9" t="n">
        <v>40416</v>
      </c>
      <c r="AI4" s="11" t="s">
        <v>21</v>
      </c>
      <c r="AJ4" s="9" t="n">
        <v>40508</v>
      </c>
      <c r="AK4" s="10" t="s">
        <v>21</v>
      </c>
      <c r="AL4" s="9" t="n">
        <v>40477</v>
      </c>
      <c r="AM4" s="11" t="s">
        <v>21</v>
      </c>
      <c r="AN4" s="9" t="n">
        <v>40538</v>
      </c>
      <c r="AO4" s="10" t="s">
        <v>21</v>
      </c>
      <c r="AP4" s="9" t="n">
        <v>40416</v>
      </c>
      <c r="AQ4" s="11" t="s">
        <v>21</v>
      </c>
    </row>
    <row r="5" customFormat="false" ht="52.5" hidden="false" customHeight="true" outlineLevel="0" collapsed="false">
      <c r="A5" s="12" t="s">
        <v>22</v>
      </c>
      <c r="B5" s="16"/>
      <c r="C5" s="50" t="s">
        <v>70</v>
      </c>
      <c r="D5" s="14"/>
      <c r="E5" s="13"/>
      <c r="F5" s="14" t="n">
        <v>16.4</v>
      </c>
      <c r="G5" s="13" t="n">
        <v>11.13</v>
      </c>
      <c r="H5" s="14" t="n">
        <f aca="false">G5-E5</f>
        <v>11.13</v>
      </c>
      <c r="I5" s="13" t="n">
        <v>37.68</v>
      </c>
      <c r="J5" s="14" t="n">
        <f aca="false">I5-G5</f>
        <v>26.55</v>
      </c>
      <c r="K5" s="13" t="n">
        <v>47.06</v>
      </c>
      <c r="L5" s="14" t="n">
        <f aca="false">K5-I5</f>
        <v>9.38</v>
      </c>
      <c r="N5" s="13" t="n">
        <f aca="false">K5</f>
        <v>47.06</v>
      </c>
      <c r="O5" s="15" t="n">
        <f aca="false">O13-O11</f>
        <v>63.46</v>
      </c>
      <c r="P5" s="13" t="n">
        <v>53.71</v>
      </c>
      <c r="Q5" s="14" t="n">
        <f aca="false">P5-N5</f>
        <v>6.65</v>
      </c>
      <c r="R5" s="13" t="n">
        <f aca="false">P5</f>
        <v>53.71</v>
      </c>
      <c r="S5" s="15" t="n">
        <f aca="false">S13-S11</f>
        <v>64.51</v>
      </c>
      <c r="T5" s="13" t="n">
        <v>56.2</v>
      </c>
      <c r="U5" s="14" t="n">
        <f aca="false">T5-R5</f>
        <v>2.49</v>
      </c>
      <c r="V5" s="13" t="n">
        <f aca="false">T5</f>
        <v>56.2</v>
      </c>
      <c r="W5" s="15" t="n">
        <f aca="false">W13-W11</f>
        <v>67</v>
      </c>
      <c r="X5" s="13" t="n">
        <v>63.3</v>
      </c>
      <c r="Y5" s="14" t="n">
        <f aca="false">X5-V5</f>
        <v>7.09999999999999</v>
      </c>
      <c r="Z5" s="13" t="n">
        <f aca="false">X5</f>
        <v>63.3</v>
      </c>
      <c r="AA5" s="15" t="n">
        <f aca="false">AA13-AA11</f>
        <v>74.1</v>
      </c>
      <c r="AB5" s="13" t="n">
        <v>73.08</v>
      </c>
      <c r="AC5" s="14" t="n">
        <f aca="false">AB5-Z5</f>
        <v>9.78</v>
      </c>
      <c r="AD5" s="13" t="n">
        <f aca="false">AB5</f>
        <v>73.08</v>
      </c>
      <c r="AE5" s="15" t="n">
        <f aca="false">AE13-AE11</f>
        <v>83.88</v>
      </c>
      <c r="AF5" s="13" t="n">
        <v>87.36</v>
      </c>
      <c r="AG5" s="14" t="n">
        <f aca="false">AF5-AD5</f>
        <v>14.28</v>
      </c>
      <c r="AH5" s="13" t="n">
        <f aca="false">AF5</f>
        <v>87.36</v>
      </c>
      <c r="AI5" s="15" t="n">
        <f aca="false">AI13-AI11</f>
        <v>98.16</v>
      </c>
      <c r="AJ5" s="13" t="n">
        <v>110.256</v>
      </c>
      <c r="AK5" s="14" t="n">
        <f aca="false">AJ5-AH5</f>
        <v>22.896</v>
      </c>
      <c r="AL5" s="13" t="n">
        <f aca="false">AJ5</f>
        <v>110.256</v>
      </c>
      <c r="AM5" s="15" t="n">
        <f aca="false">AM13-AM11</f>
        <v>121.056</v>
      </c>
      <c r="AN5" s="13" t="n">
        <v>156.2</v>
      </c>
      <c r="AO5" s="14" t="n">
        <f aca="false">AN5-AL5</f>
        <v>45.944</v>
      </c>
      <c r="AP5" s="13" t="n">
        <f aca="false">AN5</f>
        <v>156.2</v>
      </c>
      <c r="AQ5" s="15" t="n">
        <f aca="false">AQ13-AQ11</f>
        <v>167</v>
      </c>
    </row>
    <row r="6" customFormat="false" ht="35.25" hidden="false" customHeight="true" outlineLevel="0" collapsed="false">
      <c r="A6" s="12" t="s">
        <v>23</v>
      </c>
      <c r="B6" s="13"/>
      <c r="C6" s="50"/>
      <c r="D6" s="13" t="n">
        <v>0</v>
      </c>
      <c r="E6" s="13"/>
      <c r="F6" s="13" t="n">
        <f aca="false">E6-C6</f>
        <v>0</v>
      </c>
      <c r="G6" s="13" t="n">
        <v>574.55</v>
      </c>
      <c r="H6" s="13" t="n">
        <f aca="false">G6-E6</f>
        <v>574.55</v>
      </c>
      <c r="I6" s="13" t="n">
        <v>1732.67</v>
      </c>
      <c r="J6" s="13" t="n">
        <f aca="false">I6-G6</f>
        <v>1158.12</v>
      </c>
      <c r="K6" s="13" t="n">
        <v>2104.93</v>
      </c>
      <c r="L6" s="13" t="n">
        <f aca="false">K6-I6</f>
        <v>372.26</v>
      </c>
      <c r="N6" s="13" t="n">
        <f aca="false">K6</f>
        <v>2104.93</v>
      </c>
      <c r="O6" s="62"/>
      <c r="P6" s="13" t="n">
        <v>2334.5</v>
      </c>
      <c r="Q6" s="13" t="n">
        <f aca="false">P6-N6</f>
        <v>229.57</v>
      </c>
      <c r="R6" s="13" t="n">
        <f aca="false">P6</f>
        <v>2334.5</v>
      </c>
      <c r="S6" s="13" t="n">
        <f aca="false">R6-P6</f>
        <v>0</v>
      </c>
      <c r="T6" s="13" t="n">
        <v>2424.8</v>
      </c>
      <c r="U6" s="13" t="n">
        <f aca="false">T6-R6</f>
        <v>90.3000000000002</v>
      </c>
      <c r="V6" s="13" t="n">
        <f aca="false">T6</f>
        <v>2424.8</v>
      </c>
      <c r="W6" s="13" t="n">
        <f aca="false">V6-T6</f>
        <v>0</v>
      </c>
      <c r="X6" s="13" t="n">
        <v>3143.3</v>
      </c>
      <c r="Y6" s="13" t="n">
        <f aca="false">X6-V6</f>
        <v>718.5</v>
      </c>
      <c r="Z6" s="13" t="n">
        <f aca="false">X6</f>
        <v>3143.3</v>
      </c>
      <c r="AA6" s="13" t="n">
        <f aca="false">Z6-X6</f>
        <v>0</v>
      </c>
      <c r="AB6" s="13" t="n">
        <v>4336.2</v>
      </c>
      <c r="AC6" s="13" t="n">
        <f aca="false">AB6-Z6</f>
        <v>1192.9</v>
      </c>
      <c r="AD6" s="13" t="n">
        <f aca="false">AB6</f>
        <v>4336.2</v>
      </c>
      <c r="AE6" s="13" t="n">
        <f aca="false">AD6-AB6</f>
        <v>0</v>
      </c>
      <c r="AF6" s="13" t="n">
        <v>5113.5</v>
      </c>
      <c r="AG6" s="13" t="n">
        <f aca="false">AF6-AD6</f>
        <v>777.3</v>
      </c>
      <c r="AH6" s="13" t="n">
        <f aca="false">AF6</f>
        <v>5113.5</v>
      </c>
      <c r="AI6" s="13" t="n">
        <f aca="false">AH6-AF6</f>
        <v>0</v>
      </c>
      <c r="AJ6" s="13" t="n">
        <v>6266.51</v>
      </c>
      <c r="AK6" s="13" t="n">
        <f aca="false">AJ6-AH6</f>
        <v>1153.01</v>
      </c>
      <c r="AL6" s="13" t="n">
        <f aca="false">AJ6</f>
        <v>6266.51</v>
      </c>
      <c r="AM6" s="13" t="n">
        <f aca="false">AL6-AJ6</f>
        <v>0</v>
      </c>
      <c r="AN6" s="13" t="n">
        <v>7794</v>
      </c>
      <c r="AO6" s="13" t="n">
        <f aca="false">AN6-AL6</f>
        <v>1527.49</v>
      </c>
      <c r="AP6" s="13" t="n">
        <f aca="false">AN6</f>
        <v>7794</v>
      </c>
      <c r="AQ6" s="13" t="n">
        <f aca="false">AP6-AN6</f>
        <v>0</v>
      </c>
    </row>
    <row r="7" customFormat="false" ht="36.75" hidden="false" customHeight="true" outlineLevel="0" collapsed="false">
      <c r="A7" s="12" t="s">
        <v>24</v>
      </c>
      <c r="B7" s="16"/>
      <c r="C7" s="50"/>
      <c r="D7" s="13" t="n">
        <v>0</v>
      </c>
      <c r="E7" s="13"/>
      <c r="F7" s="13" t="n">
        <f aca="false">E7-C7</f>
        <v>0</v>
      </c>
      <c r="G7" s="13" t="n">
        <v>568.58</v>
      </c>
      <c r="H7" s="13" t="n">
        <f aca="false">G7-E7</f>
        <v>568.58</v>
      </c>
      <c r="I7" s="13" t="n">
        <v>1660.96</v>
      </c>
      <c r="J7" s="13" t="n">
        <f aca="false">I7-G7</f>
        <v>1092.38</v>
      </c>
      <c r="K7" s="13" t="n">
        <v>1950.19</v>
      </c>
      <c r="L7" s="13" t="n">
        <f aca="false">K7-I7</f>
        <v>289.23</v>
      </c>
      <c r="N7" s="13" t="n">
        <f aca="false">K7</f>
        <v>1950.19</v>
      </c>
      <c r="O7" s="62"/>
      <c r="P7" s="13" t="n">
        <v>2100.3</v>
      </c>
      <c r="Q7" s="17" t="n">
        <f aca="false">P7-N7</f>
        <v>150.11</v>
      </c>
      <c r="R7" s="13" t="n">
        <f aca="false">P7</f>
        <v>2100.3</v>
      </c>
      <c r="S7" s="13" t="n">
        <f aca="false">R7-P7</f>
        <v>0</v>
      </c>
      <c r="T7" s="13" t="n">
        <v>2159.1</v>
      </c>
      <c r="U7" s="17" t="n">
        <f aca="false">T7-R7</f>
        <v>58.7999999999997</v>
      </c>
      <c r="V7" s="13" t="n">
        <f aca="false">T7</f>
        <v>2159.1</v>
      </c>
      <c r="W7" s="13" t="n">
        <f aca="false">V7-T7</f>
        <v>0</v>
      </c>
      <c r="X7" s="13" t="n">
        <v>2817.8</v>
      </c>
      <c r="Y7" s="17" t="n">
        <f aca="false">X7-V7</f>
        <v>658.7</v>
      </c>
      <c r="Z7" s="13" t="n">
        <f aca="false">X7</f>
        <v>2817.8</v>
      </c>
      <c r="AA7" s="13" t="n">
        <f aca="false">Z7-X7</f>
        <v>0</v>
      </c>
      <c r="AB7" s="13" t="n">
        <v>3942.8</v>
      </c>
      <c r="AC7" s="17" t="n">
        <f aca="false">AB7-Z7</f>
        <v>1125</v>
      </c>
      <c r="AD7" s="13" t="n">
        <f aca="false">AB7</f>
        <v>3942.8</v>
      </c>
      <c r="AE7" s="13" t="n">
        <f aca="false">AD7-AB7</f>
        <v>0</v>
      </c>
      <c r="AF7" s="13" t="n">
        <v>4656.5</v>
      </c>
      <c r="AG7" s="17" t="n">
        <f aca="false">AF7-AD7</f>
        <v>713.7</v>
      </c>
      <c r="AH7" s="13" t="n">
        <f aca="false">AF7</f>
        <v>4656.5</v>
      </c>
      <c r="AI7" s="13" t="n">
        <f aca="false">AH7-AF7</f>
        <v>0</v>
      </c>
      <c r="AJ7" s="13" t="n">
        <v>5735.38</v>
      </c>
      <c r="AK7" s="17" t="n">
        <f aca="false">AJ7-AH7</f>
        <v>1078.88</v>
      </c>
      <c r="AL7" s="13" t="n">
        <f aca="false">AJ7</f>
        <v>5735.38</v>
      </c>
      <c r="AM7" s="13" t="n">
        <f aca="false">AL7-AJ7</f>
        <v>0</v>
      </c>
      <c r="AN7" s="13" t="n">
        <v>7182</v>
      </c>
      <c r="AO7" s="17" t="n">
        <f aca="false">AN7-AL7</f>
        <v>1446.62</v>
      </c>
      <c r="AP7" s="13" t="n">
        <f aca="false">AN7</f>
        <v>7182</v>
      </c>
      <c r="AQ7" s="13" t="n">
        <f aca="false">AP7-AN7</f>
        <v>0</v>
      </c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30" hidden="false" customHeight="true" outlineLevel="0" collapsed="false">
      <c r="A9" s="12" t="s">
        <v>25</v>
      </c>
      <c r="B9" s="13"/>
      <c r="C9" s="13"/>
      <c r="D9" s="13"/>
      <c r="E9" s="13"/>
      <c r="F9" s="17" t="n">
        <f aca="false">F6-F7</f>
        <v>0</v>
      </c>
      <c r="G9" s="17"/>
      <c r="H9" s="17" t="n">
        <f aca="false">H6-H7</f>
        <v>5.96999999999991</v>
      </c>
      <c r="I9" s="17"/>
      <c r="J9" s="17" t="n">
        <f aca="false">J6-J7</f>
        <v>65.74</v>
      </c>
      <c r="K9" s="17"/>
      <c r="L9" s="17" t="n">
        <f aca="false">L6-L7</f>
        <v>83.0299999999998</v>
      </c>
      <c r="M9" s="63"/>
      <c r="N9" s="17"/>
      <c r="O9" s="17"/>
      <c r="P9" s="13"/>
      <c r="Q9" s="13" t="n">
        <f aca="false">Q6-Q7</f>
        <v>79.46</v>
      </c>
      <c r="R9" s="13"/>
      <c r="S9" s="13" t="n">
        <f aca="false">S6-S7</f>
        <v>0</v>
      </c>
      <c r="T9" s="13"/>
      <c r="U9" s="13" t="n">
        <f aca="false">U6-U7</f>
        <v>31.5000000000005</v>
      </c>
      <c r="V9" s="13"/>
      <c r="W9" s="13" t="n">
        <f aca="false">W6-W7</f>
        <v>0</v>
      </c>
      <c r="X9" s="13"/>
      <c r="Y9" s="13" t="n">
        <f aca="false">Y6-Y7</f>
        <v>59.7999999999997</v>
      </c>
      <c r="Z9" s="13"/>
      <c r="AA9" s="13" t="n">
        <f aca="false">AA6-AA7</f>
        <v>0</v>
      </c>
      <c r="AB9" s="13"/>
      <c r="AC9" s="13" t="n">
        <f aca="false">AC6-AC7</f>
        <v>67.8999999999996</v>
      </c>
      <c r="AD9" s="13"/>
      <c r="AE9" s="13" t="n">
        <f aca="false">AE6-AE7</f>
        <v>0</v>
      </c>
      <c r="AF9" s="13"/>
      <c r="AG9" s="13" t="n">
        <f aca="false">AG6-AG7</f>
        <v>63.6000000000004</v>
      </c>
      <c r="AH9" s="13"/>
      <c r="AI9" s="13" t="n">
        <f aca="false">AI6-AI7</f>
        <v>0</v>
      </c>
      <c r="AJ9" s="13"/>
      <c r="AK9" s="13" t="n">
        <f aca="false">AK6-AK7</f>
        <v>74.1300000000001</v>
      </c>
      <c r="AL9" s="13"/>
      <c r="AM9" s="13" t="n">
        <f aca="false">AM6-AM7</f>
        <v>0</v>
      </c>
      <c r="AN9" s="13"/>
      <c r="AO9" s="13" t="n">
        <f aca="false">AO6-AO7</f>
        <v>80.8699999999999</v>
      </c>
      <c r="AP9" s="13"/>
      <c r="AQ9" s="13" t="n">
        <f aca="false">AQ6-AQ7</f>
        <v>0</v>
      </c>
    </row>
    <row r="10" customFormat="false" ht="23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47.25" hidden="false" customHeight="false" outlineLevel="0" collapsed="false">
      <c r="A11" s="18" t="s">
        <v>26</v>
      </c>
      <c r="B11" s="13"/>
      <c r="C11" s="13"/>
      <c r="D11" s="13"/>
      <c r="E11" s="13"/>
      <c r="F11" s="13" t="n">
        <v>0.1</v>
      </c>
      <c r="G11" s="13"/>
      <c r="H11" s="13" t="n">
        <v>0.1</v>
      </c>
      <c r="I11" s="13"/>
      <c r="J11" s="13" t="n">
        <v>0.1</v>
      </c>
      <c r="K11" s="13"/>
      <c r="L11" s="13" t="n">
        <v>0.1</v>
      </c>
      <c r="N11" s="13"/>
      <c r="O11" s="13" t="n">
        <f aca="false">SUM(F11,H11,J11,L11)</f>
        <v>0.4</v>
      </c>
      <c r="P11" s="13"/>
      <c r="Q11" s="13" t="n">
        <v>0.1</v>
      </c>
      <c r="R11" s="13"/>
      <c r="S11" s="19" t="n">
        <v>6.1</v>
      </c>
      <c r="T11" s="13"/>
      <c r="U11" s="13" t="n">
        <v>0.1</v>
      </c>
      <c r="V11" s="13"/>
      <c r="W11" s="19" t="n">
        <f aca="false">S11+U11</f>
        <v>6.2</v>
      </c>
      <c r="X11" s="13"/>
      <c r="Y11" s="13" t="n">
        <v>0.1</v>
      </c>
      <c r="Z11" s="13"/>
      <c r="AA11" s="19" t="n">
        <f aca="false">W11+Y11</f>
        <v>6.3</v>
      </c>
      <c r="AB11" s="13"/>
      <c r="AC11" s="13" t="n">
        <v>0.1</v>
      </c>
      <c r="AD11" s="13"/>
      <c r="AE11" s="19" t="n">
        <f aca="false">AA11+AC11</f>
        <v>6.4</v>
      </c>
      <c r="AF11" s="13"/>
      <c r="AG11" s="13" t="n">
        <v>0.1</v>
      </c>
      <c r="AH11" s="13"/>
      <c r="AI11" s="19" t="n">
        <f aca="false">AE11+AG11</f>
        <v>6.5</v>
      </c>
      <c r="AJ11" s="13"/>
      <c r="AK11" s="13" t="n">
        <v>0.1</v>
      </c>
      <c r="AL11" s="13"/>
      <c r="AM11" s="19" t="n">
        <f aca="false">AI11+AK11</f>
        <v>6.6</v>
      </c>
      <c r="AN11" s="13"/>
      <c r="AO11" s="13" t="n">
        <v>0.1</v>
      </c>
      <c r="AP11" s="13"/>
      <c r="AQ11" s="19" t="n">
        <f aca="false">AM11+AO11</f>
        <v>6.7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26.25" hidden="false" customHeight="false" outlineLevel="0" collapsed="false">
      <c r="A13" s="12" t="s">
        <v>27</v>
      </c>
      <c r="B13" s="13"/>
      <c r="C13" s="13"/>
      <c r="D13" s="51" t="n">
        <f aca="false">D14+D15</f>
        <v>0</v>
      </c>
      <c r="E13" s="13"/>
      <c r="F13" s="14" t="n">
        <f aca="false">F5+F11</f>
        <v>16.5</v>
      </c>
      <c r="G13" s="13"/>
      <c r="H13" s="14" t="n">
        <f aca="false">H5+H11</f>
        <v>11.23</v>
      </c>
      <c r="I13" s="13"/>
      <c r="J13" s="14" t="n">
        <f aca="false">J5+J11</f>
        <v>26.65</v>
      </c>
      <c r="K13" s="13"/>
      <c r="L13" s="14" t="n">
        <f aca="false">L5+L11</f>
        <v>9.48</v>
      </c>
      <c r="N13" s="13"/>
      <c r="O13" s="15" t="n">
        <f aca="false">SUM(O14:O15)</f>
        <v>63.86</v>
      </c>
      <c r="P13" s="13"/>
      <c r="Q13" s="14" t="n">
        <f aca="false">Q5+Q11</f>
        <v>6.75</v>
      </c>
      <c r="R13" s="13"/>
      <c r="S13" s="15" t="n">
        <f aca="false">SUM(S14:S15)</f>
        <v>70.61</v>
      </c>
      <c r="T13" s="13"/>
      <c r="U13" s="14" t="n">
        <f aca="false">U5+U11</f>
        <v>2.59</v>
      </c>
      <c r="V13" s="13"/>
      <c r="W13" s="15" t="n">
        <f aca="false">SUM(W14:W15)</f>
        <v>73.2</v>
      </c>
      <c r="X13" s="13"/>
      <c r="Y13" s="14" t="n">
        <f aca="false">Y5+Y11</f>
        <v>7.19999999999999</v>
      </c>
      <c r="Z13" s="13"/>
      <c r="AA13" s="15" t="n">
        <f aca="false">SUM(AA14:AA15)</f>
        <v>80.4</v>
      </c>
      <c r="AB13" s="13"/>
      <c r="AC13" s="14" t="n">
        <f aca="false">AC5+AC11</f>
        <v>9.88</v>
      </c>
      <c r="AD13" s="13"/>
      <c r="AE13" s="15" t="n">
        <f aca="false">SUM(AE14:AE15)</f>
        <v>90.28</v>
      </c>
      <c r="AF13" s="13"/>
      <c r="AG13" s="14" t="n">
        <f aca="false">AG5+AG11</f>
        <v>14.38</v>
      </c>
      <c r="AH13" s="13"/>
      <c r="AI13" s="15" t="n">
        <f aca="false">SUM(AI14:AI15)</f>
        <v>104.66</v>
      </c>
      <c r="AJ13" s="13"/>
      <c r="AK13" s="14" t="n">
        <f aca="false">AK5+AK11</f>
        <v>22.996</v>
      </c>
      <c r="AL13" s="13"/>
      <c r="AM13" s="15" t="n">
        <f aca="false">SUM(AM14:AM15)</f>
        <v>127.656</v>
      </c>
      <c r="AN13" s="13"/>
      <c r="AO13" s="14" t="n">
        <f aca="false">AO5+AO11</f>
        <v>46.044</v>
      </c>
      <c r="AP13" s="13"/>
      <c r="AQ13" s="15" t="n">
        <f aca="false">SUM(AQ14:AQ15)</f>
        <v>173.7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7"/>
      <c r="E14" s="13"/>
      <c r="F14" s="17" t="n">
        <f aca="false">F13-F15</f>
        <v>16.5</v>
      </c>
      <c r="G14" s="17"/>
      <c r="H14" s="17" t="n">
        <f aca="false">H13-H15</f>
        <v>10.881352</v>
      </c>
      <c r="I14" s="17"/>
      <c r="J14" s="17" t="n">
        <f aca="false">J13-J15</f>
        <v>22.810784</v>
      </c>
      <c r="K14" s="17"/>
      <c r="L14" s="17" t="n">
        <f aca="false">L13-L15</f>
        <v>4.63104800000002</v>
      </c>
      <c r="N14" s="13"/>
      <c r="O14" s="17" t="n">
        <f aca="false">SUM(F14,H14,J14,L14)</f>
        <v>54.823184</v>
      </c>
      <c r="P14" s="13"/>
      <c r="Q14" s="19" t="n">
        <f aca="false">Q13-Q15</f>
        <v>2.109536</v>
      </c>
      <c r="R14" s="13"/>
      <c r="S14" s="19" t="n">
        <f aca="false">O14+Q14</f>
        <v>56.93272</v>
      </c>
      <c r="T14" s="13"/>
      <c r="U14" s="19" t="n">
        <f aca="false">U13-U15</f>
        <v>0.750399999999976</v>
      </c>
      <c r="V14" s="13"/>
      <c r="W14" s="19" t="n">
        <f aca="false">S14+U14</f>
        <v>57.68312</v>
      </c>
      <c r="X14" s="13"/>
      <c r="Y14" s="19" t="n">
        <f aca="false">Y13-Y15</f>
        <v>3.70768000000001</v>
      </c>
      <c r="Z14" s="13"/>
      <c r="AA14" s="19" t="n">
        <f aca="false">W14+Y14</f>
        <v>61.3908</v>
      </c>
      <c r="AB14" s="13"/>
      <c r="AC14" s="19" t="n">
        <f aca="false">AC13-AC15</f>
        <v>5.91464000000002</v>
      </c>
      <c r="AD14" s="13"/>
      <c r="AE14" s="19" t="n">
        <f aca="false">AA14+AC14</f>
        <v>67.30544</v>
      </c>
      <c r="AF14" s="13"/>
      <c r="AG14" s="19" t="n">
        <f aca="false">AG13-AG15</f>
        <v>10.66576</v>
      </c>
      <c r="AH14" s="13"/>
      <c r="AI14" s="19" t="n">
        <f aca="false">AE14+AG14</f>
        <v>77.9712</v>
      </c>
      <c r="AJ14" s="13"/>
      <c r="AK14" s="19" t="n">
        <f aca="false">AK13-AK15</f>
        <v>18.666808</v>
      </c>
      <c r="AL14" s="13"/>
      <c r="AM14" s="19" t="n">
        <f aca="false">AI14+AK14</f>
        <v>96.638008</v>
      </c>
      <c r="AN14" s="13"/>
      <c r="AO14" s="19" t="n">
        <f aca="false">AO13-AO15</f>
        <v>41.321192</v>
      </c>
      <c r="AP14" s="13"/>
      <c r="AQ14" s="19" t="n">
        <f aca="false">AM14+AO14</f>
        <v>137.9592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9" t="n">
        <f aca="false">D9*0.0584</f>
        <v>0</v>
      </c>
      <c r="E15" s="13"/>
      <c r="F15" s="17" t="n">
        <f aca="false">F9*0.0584</f>
        <v>0</v>
      </c>
      <c r="G15" s="17"/>
      <c r="H15" s="17" t="n">
        <f aca="false">H9*0.0584</f>
        <v>0.348647999999995</v>
      </c>
      <c r="I15" s="17"/>
      <c r="J15" s="17" t="n">
        <f aca="false">J9*0.0584</f>
        <v>3.839216</v>
      </c>
      <c r="K15" s="17"/>
      <c r="L15" s="17" t="n">
        <f aca="false">L9*0.0584</f>
        <v>4.84895199999999</v>
      </c>
      <c r="N15" s="13"/>
      <c r="O15" s="17" t="n">
        <f aca="false">SUM(F15,H15,J15,L15)</f>
        <v>9.03681599999998</v>
      </c>
      <c r="P15" s="13"/>
      <c r="Q15" s="19" t="n">
        <f aca="false">Q9*0.0584</f>
        <v>4.640464</v>
      </c>
      <c r="R15" s="13"/>
      <c r="S15" s="19" t="n">
        <f aca="false">O15+Q15</f>
        <v>13.67728</v>
      </c>
      <c r="T15" s="13"/>
      <c r="U15" s="19" t="n">
        <f aca="false">U9*0.0584</f>
        <v>1.83960000000003</v>
      </c>
      <c r="V15" s="13"/>
      <c r="W15" s="19" t="n">
        <f aca="false">S15+U15</f>
        <v>15.51688</v>
      </c>
      <c r="X15" s="13"/>
      <c r="Y15" s="19" t="n">
        <f aca="false">Y9*0.0584</f>
        <v>3.49231999999998</v>
      </c>
      <c r="Z15" s="13"/>
      <c r="AA15" s="19" t="n">
        <f aca="false">W15+Y15</f>
        <v>19.0092</v>
      </c>
      <c r="AB15" s="13"/>
      <c r="AC15" s="19" t="n">
        <f aca="false">AC9*0.0584</f>
        <v>3.96535999999998</v>
      </c>
      <c r="AD15" s="13"/>
      <c r="AE15" s="19" t="n">
        <f aca="false">AA15+AC15</f>
        <v>22.97456</v>
      </c>
      <c r="AF15" s="13"/>
      <c r="AG15" s="19" t="n">
        <f aca="false">AG9*0.0584</f>
        <v>3.71424000000002</v>
      </c>
      <c r="AH15" s="13"/>
      <c r="AI15" s="19" t="n">
        <f aca="false">AE15+AG15</f>
        <v>26.6888</v>
      </c>
      <c r="AJ15" s="13"/>
      <c r="AK15" s="19" t="n">
        <f aca="false">AK9*0.0584</f>
        <v>4.32919200000001</v>
      </c>
      <c r="AL15" s="13"/>
      <c r="AM15" s="19" t="n">
        <f aca="false">AI15+AK15</f>
        <v>31.017992</v>
      </c>
      <c r="AN15" s="13"/>
      <c r="AO15" s="19" t="n">
        <f aca="false">AO9*0.0584</f>
        <v>4.72280799999999</v>
      </c>
      <c r="AP15" s="13"/>
      <c r="AQ15" s="19" t="n">
        <f aca="false">AM15+AO15</f>
        <v>35.7408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</row>
    <row r="17" customFormat="false" ht="23.25" hidden="false" customHeight="false" outlineLevel="0" collapsed="false">
      <c r="A17" s="12" t="s">
        <v>30</v>
      </c>
      <c r="B17" s="13"/>
      <c r="C17" s="13"/>
      <c r="D17" s="13"/>
      <c r="E17" s="13"/>
      <c r="F17" s="13" t="n">
        <v>1341.3</v>
      </c>
      <c r="G17" s="13"/>
      <c r="H17" s="13" t="n">
        <v>1341.3</v>
      </c>
      <c r="I17" s="13"/>
      <c r="J17" s="13" t="n">
        <v>1341.3</v>
      </c>
      <c r="K17" s="13"/>
      <c r="L17" s="13" t="n">
        <v>1341.3</v>
      </c>
      <c r="N17" s="13"/>
      <c r="O17" s="13" t="n">
        <f aca="false">L17</f>
        <v>1341.3</v>
      </c>
      <c r="P17" s="13"/>
      <c r="Q17" s="13" t="n">
        <v>1341.3</v>
      </c>
      <c r="R17" s="13"/>
      <c r="S17" s="13" t="n">
        <v>1341.3</v>
      </c>
      <c r="T17" s="13"/>
      <c r="U17" s="13" t="n">
        <v>1341.3</v>
      </c>
      <c r="V17" s="13"/>
      <c r="W17" s="13" t="n">
        <v>1341.3</v>
      </c>
      <c r="X17" s="13"/>
      <c r="Y17" s="13" t="n">
        <v>1341.3</v>
      </c>
      <c r="Z17" s="13"/>
      <c r="AA17" s="13" t="n">
        <v>1341.3</v>
      </c>
      <c r="AB17" s="13"/>
      <c r="AC17" s="13" t="n">
        <v>1341.3</v>
      </c>
      <c r="AD17" s="13"/>
      <c r="AE17" s="13" t="n">
        <v>1341.3</v>
      </c>
      <c r="AF17" s="13"/>
      <c r="AG17" s="13" t="n">
        <v>1341.3</v>
      </c>
      <c r="AH17" s="13"/>
      <c r="AI17" s="13" t="n">
        <v>1341.3</v>
      </c>
      <c r="AJ17" s="13"/>
      <c r="AK17" s="13" t="n">
        <v>1341.3</v>
      </c>
      <c r="AL17" s="13"/>
      <c r="AM17" s="13" t="n">
        <v>1341.3</v>
      </c>
      <c r="AN17" s="13"/>
      <c r="AO17" s="13" t="n">
        <v>1341.3</v>
      </c>
      <c r="AP17" s="13"/>
      <c r="AQ17" s="13" t="n">
        <v>1341.3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s="24" customFormat="true" ht="65.25" hidden="false" customHeight="true" outlineLevel="0" collapsed="false">
      <c r="A19" s="20" t="s">
        <v>49</v>
      </c>
      <c r="B19" s="14"/>
      <c r="C19" s="14"/>
      <c r="D19" s="15"/>
      <c r="E19" s="14"/>
      <c r="F19" s="21" t="n">
        <f aca="false">F14*F23/F17</f>
        <v>13.8813800044733</v>
      </c>
      <c r="G19" s="14"/>
      <c r="H19" s="21" t="n">
        <f aca="false">H14*H23/H17</f>
        <v>9.15443527723851</v>
      </c>
      <c r="I19" s="14"/>
      <c r="J19" s="21" t="n">
        <f aca="false">J14*J23/J17</f>
        <v>19.1906158123611</v>
      </c>
      <c r="K19" s="14"/>
      <c r="L19" s="21" t="n">
        <f aca="false">L14*L23/L17</f>
        <v>3.89608103678522</v>
      </c>
      <c r="M19" s="24" t="n">
        <f aca="false">(D19+F19+H19+J19+L19)/5</f>
        <v>9.22450242617163</v>
      </c>
      <c r="N19" s="14"/>
      <c r="O19" s="15" t="n">
        <f aca="false">(O14*O23/O17)/4</f>
        <v>11.5306280327145</v>
      </c>
      <c r="P19" s="14"/>
      <c r="Q19" s="21" t="n">
        <f aca="false">Q14*Q23/Q17</f>
        <v>1.77474368782524</v>
      </c>
      <c r="R19" s="14"/>
      <c r="S19" s="15" t="n">
        <f aca="false">(S14*S23/S17)/5</f>
        <v>9.57945116373668</v>
      </c>
      <c r="T19" s="14"/>
      <c r="U19" s="21" t="n">
        <f aca="false">U14*U23/U17</f>
        <v>0.631308336688267</v>
      </c>
      <c r="V19" s="14"/>
      <c r="W19" s="22" t="n">
        <f aca="false">(W14*W23/W17)/7</f>
        <v>6.93265202219595</v>
      </c>
      <c r="X19" s="14"/>
      <c r="Y19" s="21" t="n">
        <f aca="false">Y14*Y23/Y17</f>
        <v>3.11925545545367</v>
      </c>
      <c r="Z19" s="14"/>
      <c r="AA19" s="21" t="n">
        <f aca="false">(AA14*AA23/AA17)/8</f>
        <v>6.45597745135317</v>
      </c>
      <c r="AB19" s="14"/>
      <c r="AC19" s="21" t="n">
        <f aca="false">AC14*AC23/AC17</f>
        <v>4.9759615411914</v>
      </c>
      <c r="AD19" s="14"/>
      <c r="AE19" s="21" t="n">
        <f aca="false">(AE14*AE23/AE17)/9</f>
        <v>6.29153123911297</v>
      </c>
      <c r="AF19" s="14"/>
      <c r="AG19" s="21" t="n">
        <f aca="false">AG14*AG23/AG17</f>
        <v>8.97305864221276</v>
      </c>
      <c r="AH19" s="14"/>
      <c r="AI19" s="22" t="n">
        <f aca="false">(AI14*AI23/AI17)/9</f>
        <v>7.28853775491439</v>
      </c>
      <c r="AJ19" s="14"/>
      <c r="AK19" s="21" t="n">
        <f aca="false">AK14*AK23/AK17</f>
        <v>15.7043063829419</v>
      </c>
      <c r="AL19" s="14"/>
      <c r="AM19" s="21" t="n">
        <f aca="false">(AM14*AM23/AM17)/10</f>
        <v>8.13011461771714</v>
      </c>
      <c r="AN19" s="14"/>
      <c r="AO19" s="21" t="n">
        <f aca="false">AO14*AO23/AO17</f>
        <v>34.7633435387758</v>
      </c>
      <c r="AP19" s="14"/>
      <c r="AQ19" s="21" t="n">
        <f aca="false">(AQ14*AQ23/AQ17)/11</f>
        <v>10.5513172469043</v>
      </c>
      <c r="AR19" s="23" t="n">
        <f aca="false">SUM(AO19,AK19,AG19,AC19,Y19,U19,Q19,L19,J19,H19,F19)/11</f>
        <v>10.5513172469043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41.25" hidden="false" customHeight="false" outlineLevel="0" collapsed="false">
      <c r="A21" s="25" t="s">
        <v>32</v>
      </c>
      <c r="B21" s="13"/>
      <c r="C21" s="13"/>
      <c r="D21" s="13"/>
      <c r="E21" s="13"/>
      <c r="F21" s="13"/>
      <c r="G21" s="13"/>
      <c r="H21" s="19" t="n">
        <v>18</v>
      </c>
      <c r="I21" s="13"/>
      <c r="J21" s="19" t="n">
        <v>18</v>
      </c>
      <c r="K21" s="13"/>
      <c r="L21" s="19" t="n">
        <v>18</v>
      </c>
      <c r="M21" s="2" t="n">
        <f aca="false">(D21+F21+H21+J21+L21)/5</f>
        <v>10.8</v>
      </c>
      <c r="N21" s="13"/>
      <c r="O21" s="19" t="n">
        <v>18</v>
      </c>
      <c r="P21" s="19"/>
      <c r="Q21" s="19" t="n">
        <v>18</v>
      </c>
      <c r="R21" s="19"/>
      <c r="S21" s="19" t="n">
        <f aca="false">(G21+I21+K21+M21+O21)/6</f>
        <v>4.8</v>
      </c>
      <c r="T21" s="19"/>
      <c r="U21" s="19" t="n">
        <v>18</v>
      </c>
      <c r="V21" s="19"/>
      <c r="W21" s="19" t="n">
        <f aca="false">(K21+M21+O21+Q21+S21)/7</f>
        <v>7.37142857142857</v>
      </c>
      <c r="X21" s="19"/>
      <c r="Y21" s="19" t="n">
        <v>18</v>
      </c>
      <c r="Z21" s="19"/>
      <c r="AA21" s="19" t="n">
        <v>18</v>
      </c>
      <c r="AB21" s="19"/>
      <c r="AC21" s="19" t="n">
        <v>18</v>
      </c>
      <c r="AD21" s="19"/>
      <c r="AE21" s="19" t="n">
        <v>18</v>
      </c>
      <c r="AF21" s="19"/>
      <c r="AG21" s="19" t="n">
        <v>18</v>
      </c>
      <c r="AH21" s="19"/>
      <c r="AI21" s="19" t="n">
        <v>18</v>
      </c>
      <c r="AJ21" s="19"/>
      <c r="AK21" s="19" t="n">
        <v>18</v>
      </c>
      <c r="AL21" s="19"/>
      <c r="AM21" s="19" t="n">
        <v>18</v>
      </c>
      <c r="AN21" s="19"/>
      <c r="AO21" s="19" t="n">
        <v>18</v>
      </c>
      <c r="AP21" s="19"/>
      <c r="AQ21" s="19" t="n"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</row>
    <row r="23" customFormat="false" ht="23.25" hidden="false" customHeight="false" outlineLevel="0" collapsed="false">
      <c r="A23" s="12" t="s">
        <v>33</v>
      </c>
      <c r="B23" s="13"/>
      <c r="C23" s="13"/>
      <c r="D23" s="19"/>
      <c r="E23" s="13"/>
      <c r="F23" s="17" t="n">
        <v>1128.43</v>
      </c>
      <c r="G23" s="17"/>
      <c r="H23" s="19" t="n">
        <v>1128.43</v>
      </c>
      <c r="I23" s="19"/>
      <c r="J23" s="19" t="n">
        <v>1128.43</v>
      </c>
      <c r="K23" s="19"/>
      <c r="L23" s="19" t="n">
        <v>1128.43</v>
      </c>
      <c r="M23" s="26"/>
      <c r="N23" s="19"/>
      <c r="O23" s="19" t="n">
        <v>1128.43</v>
      </c>
      <c r="P23" s="13"/>
      <c r="Q23" s="19" t="n">
        <v>1128.43</v>
      </c>
      <c r="R23" s="13"/>
      <c r="S23" s="19" t="n">
        <v>1128.43</v>
      </c>
      <c r="T23" s="13"/>
      <c r="U23" s="19" t="n">
        <v>1128.43</v>
      </c>
      <c r="V23" s="13"/>
      <c r="W23" s="19" t="n">
        <v>1128.43</v>
      </c>
      <c r="X23" s="13"/>
      <c r="Y23" s="19" t="n">
        <v>1128.43</v>
      </c>
      <c r="Z23" s="13"/>
      <c r="AA23" s="19" t="n">
        <v>1128.43</v>
      </c>
      <c r="AB23" s="13"/>
      <c r="AC23" s="19" t="n">
        <v>1128.43</v>
      </c>
      <c r="AD23" s="13"/>
      <c r="AE23" s="19" t="n">
        <v>1128.43</v>
      </c>
      <c r="AF23" s="13"/>
      <c r="AG23" s="19" t="n">
        <v>1128.43</v>
      </c>
      <c r="AH23" s="13"/>
      <c r="AI23" s="19" t="n">
        <v>1128.43</v>
      </c>
      <c r="AJ23" s="13"/>
      <c r="AK23" s="19" t="n">
        <v>1128.43</v>
      </c>
      <c r="AL23" s="13"/>
      <c r="AM23" s="19" t="n">
        <v>1128.43</v>
      </c>
      <c r="AN23" s="13"/>
      <c r="AO23" s="19" t="n">
        <v>1128.43</v>
      </c>
      <c r="AP23" s="13"/>
      <c r="AQ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/>
      <c r="E24" s="13"/>
      <c r="F24" s="17" t="n">
        <v>75.61</v>
      </c>
      <c r="G24" s="17"/>
      <c r="H24" s="19" t="n">
        <v>75.61</v>
      </c>
      <c r="I24" s="19"/>
      <c r="J24" s="19" t="n">
        <v>75.61</v>
      </c>
      <c r="K24" s="19"/>
      <c r="L24" s="19" t="n">
        <v>75.61</v>
      </c>
      <c r="M24" s="26"/>
      <c r="N24" s="19"/>
      <c r="O24" s="19" t="n">
        <v>75.61</v>
      </c>
      <c r="P24" s="13"/>
      <c r="Q24" s="13" t="n">
        <v>75.61</v>
      </c>
      <c r="R24" s="13"/>
      <c r="S24" s="13" t="n">
        <v>75.61</v>
      </c>
      <c r="T24" s="13"/>
      <c r="U24" s="13" t="n">
        <v>75.61</v>
      </c>
      <c r="V24" s="13"/>
      <c r="W24" s="13" t="n">
        <v>75.61</v>
      </c>
      <c r="X24" s="13"/>
      <c r="Y24" s="13" t="n">
        <v>75.61</v>
      </c>
      <c r="Z24" s="13"/>
      <c r="AA24" s="13" t="n">
        <v>75.61</v>
      </c>
      <c r="AB24" s="13"/>
      <c r="AC24" s="13" t="n">
        <v>75.61</v>
      </c>
      <c r="AD24" s="13"/>
      <c r="AE24" s="13" t="n">
        <v>75.61</v>
      </c>
      <c r="AF24" s="13"/>
      <c r="AG24" s="13" t="n">
        <v>75.61</v>
      </c>
      <c r="AH24" s="13"/>
      <c r="AI24" s="13" t="n">
        <v>75.61</v>
      </c>
      <c r="AJ24" s="13"/>
      <c r="AK24" s="13" t="n">
        <v>75.61</v>
      </c>
      <c r="AL24" s="13"/>
      <c r="AM24" s="13" t="n">
        <v>75.61</v>
      </c>
      <c r="AN24" s="13"/>
      <c r="AO24" s="13" t="n">
        <v>75.61</v>
      </c>
      <c r="AP24" s="13"/>
      <c r="AQ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13" t="n">
        <f aca="false">D27+D28</f>
        <v>0</v>
      </c>
      <c r="E25" s="13"/>
      <c r="F25" s="19" t="n">
        <f aca="false">F27+F28</f>
        <v>18619.095</v>
      </c>
      <c r="G25" s="19"/>
      <c r="H25" s="19" t="n">
        <f aca="false">H27+H28</f>
        <v>12730.23573736</v>
      </c>
      <c r="I25" s="19"/>
      <c r="J25" s="19" t="n">
        <f aca="false">J27+J28</f>
        <v>30710.97438912</v>
      </c>
      <c r="K25" s="19"/>
      <c r="L25" s="19" t="n">
        <f aca="false">L27+L28</f>
        <v>11503.71179464</v>
      </c>
      <c r="M25" s="26"/>
      <c r="N25" s="19"/>
      <c r="O25" s="19" t="n">
        <f aca="false">O27+O28</f>
        <v>73564.01692112</v>
      </c>
      <c r="P25" s="19"/>
      <c r="Q25" s="19" t="n">
        <f aca="false">Q27+Q28</f>
        <v>8388.43430848</v>
      </c>
      <c r="R25" s="19"/>
      <c r="S25" s="19" t="n">
        <f aca="false">S27+S28</f>
        <v>81952.4512296</v>
      </c>
      <c r="T25" s="19"/>
      <c r="U25" s="19" t="n">
        <f aca="false">U27+U28</f>
        <v>3228.48887200001</v>
      </c>
      <c r="V25" s="19"/>
      <c r="W25" s="19" t="n">
        <f aca="false">W27+W28</f>
        <v>85180.9401016</v>
      </c>
      <c r="X25" s="19"/>
      <c r="Y25" s="19" t="n">
        <f aca="false">Y27+Y28</f>
        <v>8705.33534239999</v>
      </c>
      <c r="Z25" s="19"/>
      <c r="AA25" s="19" t="n">
        <f aca="false">AA27+AA28</f>
        <v>93886.275444</v>
      </c>
      <c r="AB25" s="19"/>
      <c r="AC25" s="19" t="n">
        <f aca="false">AC27+AC28</f>
        <v>11808.1762152</v>
      </c>
      <c r="AD25" s="19"/>
      <c r="AE25" s="19" t="n">
        <f aca="false">AE27+AE28</f>
        <v>105694.4516592</v>
      </c>
      <c r="AF25" s="19"/>
      <c r="AG25" s="19" t="n">
        <f aca="false">AG27+AG28</f>
        <v>16844.3595568</v>
      </c>
      <c r="AH25" s="19"/>
      <c r="AI25" s="19" t="n">
        <f aca="false">AI27+AI28</f>
        <v>122538.811216</v>
      </c>
      <c r="AJ25" s="19"/>
      <c r="AK25" s="19" t="n">
        <f aca="false">AK27+AK28</f>
        <v>26669.15545144</v>
      </c>
      <c r="AL25" s="19"/>
      <c r="AM25" s="19" t="n">
        <f aca="false">AM27+AM28</f>
        <v>149207.96666744</v>
      </c>
      <c r="AN25" s="19"/>
      <c r="AO25" s="19" t="n">
        <f aca="false">AO27+AO28</f>
        <v>52742.65338856</v>
      </c>
      <c r="AP25" s="19"/>
      <c r="AQ25" s="19" t="n">
        <f aca="false">AQ27+AQ28</f>
        <v>201950.620056</v>
      </c>
    </row>
    <row r="26" customFormat="false" ht="23.25" hidden="false" customHeight="false" outlineLevel="0" collapsed="false">
      <c r="A26" s="25" t="s">
        <v>36</v>
      </c>
      <c r="B26" s="13"/>
      <c r="C26" s="13"/>
      <c r="D26" s="13"/>
      <c r="E26" s="13"/>
      <c r="F26" s="19"/>
      <c r="G26" s="19"/>
      <c r="H26" s="19"/>
      <c r="I26" s="19"/>
      <c r="J26" s="19"/>
      <c r="K26" s="19"/>
      <c r="L26" s="19"/>
      <c r="M26" s="26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</row>
    <row r="27" customFormat="false" ht="23.25" hidden="false" customHeight="false" outlineLevel="0" collapsed="false">
      <c r="A27" s="12" t="s">
        <v>37</v>
      </c>
      <c r="B27" s="13"/>
      <c r="C27" s="13"/>
      <c r="D27" s="13" t="n">
        <f aca="false">D14*D23</f>
        <v>0</v>
      </c>
      <c r="E27" s="13"/>
      <c r="F27" s="19" t="n">
        <f aca="false">F14*F23</f>
        <v>18619.095</v>
      </c>
      <c r="G27" s="19"/>
      <c r="H27" s="19" t="n">
        <f aca="false">H14*H23</f>
        <v>12278.84403736</v>
      </c>
      <c r="I27" s="19"/>
      <c r="J27" s="19" t="n">
        <f aca="false">J14*J23</f>
        <v>25740.37298912</v>
      </c>
      <c r="K27" s="19"/>
      <c r="L27" s="19" t="n">
        <f aca="false">L14*L23</f>
        <v>5225.81349464002</v>
      </c>
      <c r="M27" s="26"/>
      <c r="N27" s="19"/>
      <c r="O27" s="19" t="n">
        <f aca="false">SUM(F27,H27,J27,L27)</f>
        <v>61864.12552112</v>
      </c>
      <c r="P27" s="19"/>
      <c r="Q27" s="19" t="n">
        <f aca="false">Q14*Q23</f>
        <v>2380.46370848</v>
      </c>
      <c r="R27" s="19"/>
      <c r="S27" s="19" t="n">
        <f aca="false">O27+Q27</f>
        <v>64244.5892296</v>
      </c>
      <c r="T27" s="19"/>
      <c r="U27" s="19" t="n">
        <f aca="false">U14*U23</f>
        <v>846.773871999973</v>
      </c>
      <c r="V27" s="19"/>
      <c r="W27" s="19" t="n">
        <f aca="false">S27+U27</f>
        <v>65091.3631016</v>
      </c>
      <c r="X27" s="19"/>
      <c r="Y27" s="19" t="n">
        <f aca="false">Y14*Y23</f>
        <v>4183.85734240001</v>
      </c>
      <c r="Z27" s="19"/>
      <c r="AA27" s="19" t="n">
        <f aca="false">W27+Y27</f>
        <v>69275.220444</v>
      </c>
      <c r="AB27" s="19"/>
      <c r="AC27" s="19" t="n">
        <f aca="false">AC14*AC23</f>
        <v>6674.25721520003</v>
      </c>
      <c r="AD27" s="19"/>
      <c r="AE27" s="19" t="n">
        <f aca="false">AA27+AC27</f>
        <v>75949.4776592</v>
      </c>
      <c r="AF27" s="19"/>
      <c r="AG27" s="19" t="n">
        <f aca="false">AG14*AG23</f>
        <v>12035.5635568</v>
      </c>
      <c r="AH27" s="19"/>
      <c r="AI27" s="19" t="n">
        <f aca="false">AE27+AG27</f>
        <v>87985.041216</v>
      </c>
      <c r="AJ27" s="19"/>
      <c r="AK27" s="19" t="n">
        <f aca="false">AK14*AK23</f>
        <v>21064.18615144</v>
      </c>
      <c r="AL27" s="19"/>
      <c r="AM27" s="19" t="n">
        <f aca="false">AI27+AK27</f>
        <v>109049.22736744</v>
      </c>
      <c r="AN27" s="19"/>
      <c r="AO27" s="19" t="n">
        <f aca="false">AO14*AO23</f>
        <v>46628.07268856</v>
      </c>
      <c r="AP27" s="19"/>
      <c r="AQ27" s="19" t="n">
        <f aca="false">AM27+AO27</f>
        <v>155677.300056</v>
      </c>
    </row>
    <row r="28" customFormat="false" ht="23.25" hidden="false" customHeight="false" outlineLevel="0" collapsed="false">
      <c r="A28" s="12" t="s">
        <v>38</v>
      </c>
      <c r="B28" s="13"/>
      <c r="C28" s="13"/>
      <c r="D28" s="13" t="n">
        <f aca="false">D9*D24</f>
        <v>0</v>
      </c>
      <c r="E28" s="13"/>
      <c r="F28" s="19" t="n">
        <f aca="false">F9*F24</f>
        <v>0</v>
      </c>
      <c r="G28" s="19"/>
      <c r="H28" s="19" t="n">
        <f aca="false">H9*H24</f>
        <v>451.391699999994</v>
      </c>
      <c r="I28" s="19"/>
      <c r="J28" s="19" t="n">
        <f aca="false">J9*J24</f>
        <v>4970.6014</v>
      </c>
      <c r="K28" s="19"/>
      <c r="L28" s="19" t="n">
        <f aca="false">L9*L24</f>
        <v>6277.89829999998</v>
      </c>
      <c r="M28" s="26"/>
      <c r="N28" s="19"/>
      <c r="O28" s="19" t="n">
        <f aca="false">SUM(F28,H28,J28,L28)</f>
        <v>11699.8914</v>
      </c>
      <c r="P28" s="19"/>
      <c r="Q28" s="19" t="n">
        <f aca="false">Q9*Q24</f>
        <v>6007.9706</v>
      </c>
      <c r="R28" s="19"/>
      <c r="S28" s="19" t="n">
        <f aca="false">O28+Q28</f>
        <v>17707.862</v>
      </c>
      <c r="T28" s="19"/>
      <c r="U28" s="19" t="n">
        <f aca="false">U9*U24</f>
        <v>2381.71500000003</v>
      </c>
      <c r="V28" s="19"/>
      <c r="W28" s="19" t="n">
        <f aca="false">S28+U28</f>
        <v>20089.577</v>
      </c>
      <c r="X28" s="19"/>
      <c r="Y28" s="19" t="n">
        <f aca="false">Y9*Y24</f>
        <v>4521.47799999998</v>
      </c>
      <c r="Z28" s="19"/>
      <c r="AA28" s="19" t="n">
        <f aca="false">W28+Y28</f>
        <v>24611.055</v>
      </c>
      <c r="AB28" s="19"/>
      <c r="AC28" s="19" t="n">
        <f aca="false">AC9*AC24</f>
        <v>5133.91899999997</v>
      </c>
      <c r="AD28" s="19"/>
      <c r="AE28" s="19" t="n">
        <f aca="false">AA28+AC28</f>
        <v>29744.974</v>
      </c>
      <c r="AF28" s="19"/>
      <c r="AG28" s="19" t="n">
        <f aca="false">AG9*AG24</f>
        <v>4808.79600000003</v>
      </c>
      <c r="AH28" s="19"/>
      <c r="AI28" s="19" t="n">
        <f aca="false">AE28+AG28</f>
        <v>34553.77</v>
      </c>
      <c r="AJ28" s="19"/>
      <c r="AK28" s="19" t="n">
        <f aca="false">AK9*AK24</f>
        <v>5604.96930000001</v>
      </c>
      <c r="AL28" s="19"/>
      <c r="AM28" s="19" t="n">
        <f aca="false">AI28+AK28</f>
        <v>40158.7393</v>
      </c>
      <c r="AN28" s="19"/>
      <c r="AO28" s="19" t="n">
        <f aca="false">AO9*AO24</f>
        <v>6114.58069999999</v>
      </c>
      <c r="AP28" s="19"/>
      <c r="AQ28" s="19" t="n">
        <f aca="false">AM28+AO28</f>
        <v>46273.32</v>
      </c>
    </row>
    <row r="29" customFormat="false" ht="41.25" hidden="false" customHeight="false" outlineLevel="0" collapsed="false">
      <c r="A29" s="25" t="s">
        <v>39</v>
      </c>
      <c r="B29" s="13"/>
      <c r="C29" s="13"/>
      <c r="D29" s="13"/>
      <c r="E29" s="13"/>
      <c r="F29" s="13"/>
      <c r="G29" s="13"/>
      <c r="H29" s="19" t="n">
        <f aca="false">H31+H32</f>
        <v>13055.72</v>
      </c>
      <c r="I29" s="13"/>
      <c r="J29" s="19" t="n">
        <f aca="false">J31+J32</f>
        <v>27927.79</v>
      </c>
      <c r="K29" s="13"/>
      <c r="L29" s="19" t="n">
        <f aca="false">L31+L32</f>
        <v>29273.98</v>
      </c>
      <c r="N29" s="13"/>
      <c r="O29" s="19" t="n">
        <f aca="false">O31+O32</f>
        <v>70257.49</v>
      </c>
      <c r="P29" s="19"/>
      <c r="Q29" s="19" t="n">
        <f aca="false">Q31+Q32</f>
        <v>29048.21</v>
      </c>
      <c r="R29" s="19"/>
      <c r="S29" s="19" t="n">
        <f aca="false">S31+S32</f>
        <v>99305.7</v>
      </c>
      <c r="T29" s="19"/>
      <c r="U29" s="19" t="n">
        <f aca="false">U31+U32</f>
        <v>28783.47</v>
      </c>
      <c r="V29" s="19"/>
      <c r="W29" s="19" t="n">
        <f aca="false">W31+W32</f>
        <v>128089.17</v>
      </c>
      <c r="X29" s="19"/>
      <c r="Y29" s="19" t="n">
        <f aca="false">Y31+Y32</f>
        <v>28995.31</v>
      </c>
      <c r="Z29" s="19"/>
      <c r="AA29" s="19" t="n">
        <f aca="false">AA31+AA32</f>
        <v>157084.48</v>
      </c>
      <c r="AB29" s="19"/>
      <c r="AC29" s="19" t="n">
        <f aca="false">AC31+AC32</f>
        <v>29585.06</v>
      </c>
      <c r="AD29" s="19"/>
      <c r="AE29" s="19" t="n">
        <f aca="false">AE31+AE32</f>
        <v>186669.54</v>
      </c>
      <c r="AF29" s="19"/>
      <c r="AG29" s="19" t="n">
        <f aca="false">AG31+AG32</f>
        <v>28987.71</v>
      </c>
      <c r="AH29" s="19"/>
      <c r="AI29" s="19" t="n">
        <f aca="false">AI31+AI32</f>
        <v>215657.25</v>
      </c>
      <c r="AJ29" s="19"/>
      <c r="AK29" s="19" t="n">
        <f aca="false">AK31+AK32</f>
        <v>30812.59</v>
      </c>
      <c r="AL29" s="19"/>
      <c r="AM29" s="19" t="n">
        <f aca="false">AM31+AM32</f>
        <v>246469.84</v>
      </c>
      <c r="AN29" s="19"/>
      <c r="AO29" s="19" t="n">
        <f aca="false">AO31+AO32</f>
        <v>28987.71</v>
      </c>
      <c r="AP29" s="19"/>
      <c r="AQ29" s="19" t="n">
        <f aca="false">AQ31+AQ32</f>
        <v>275457.55</v>
      </c>
    </row>
    <row r="30" customFormat="false" ht="23.25" hidden="false" customHeight="false" outlineLevel="0" collapsed="false">
      <c r="A30" s="25" t="s">
        <v>3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N30" s="13"/>
      <c r="O30" s="13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</row>
    <row r="31" customFormat="false" ht="23.25" hidden="false" customHeight="false" outlineLevel="0" collapsed="false">
      <c r="A31" s="12" t="s">
        <v>40</v>
      </c>
      <c r="B31" s="13"/>
      <c r="C31" s="13"/>
      <c r="D31" s="13" t="n">
        <v>155963.29</v>
      </c>
      <c r="E31" s="13"/>
      <c r="F31" s="16"/>
      <c r="G31" s="13"/>
      <c r="H31" s="19" t="n">
        <v>12424.89</v>
      </c>
      <c r="I31" s="64"/>
      <c r="J31" s="19" t="n">
        <v>24073.2</v>
      </c>
      <c r="K31" s="64"/>
      <c r="L31" s="19" t="n">
        <v>24072.45</v>
      </c>
      <c r="M31" s="26"/>
      <c r="N31" s="19"/>
      <c r="O31" s="19" t="n">
        <f aca="false">SUM(F31,H31,J31,L31)</f>
        <v>60570.54</v>
      </c>
      <c r="P31" s="19"/>
      <c r="Q31" s="19" t="n">
        <v>24163.8</v>
      </c>
      <c r="R31" s="19"/>
      <c r="S31" s="19" t="n">
        <f aca="false">O31+Q31</f>
        <v>84734.34</v>
      </c>
      <c r="T31" s="19"/>
      <c r="U31" s="19" t="n">
        <v>24163.8</v>
      </c>
      <c r="V31" s="19"/>
      <c r="W31" s="19" t="n">
        <f aca="false">S31+U31</f>
        <v>108898.14</v>
      </c>
      <c r="X31" s="19"/>
      <c r="Y31" s="19" t="n">
        <v>24163.8</v>
      </c>
      <c r="Z31" s="19"/>
      <c r="AA31" s="19" t="n">
        <f aca="false">W31+Y31</f>
        <v>133061.94</v>
      </c>
      <c r="AB31" s="19"/>
      <c r="AC31" s="19" t="n">
        <v>24163.8</v>
      </c>
      <c r="AD31" s="19"/>
      <c r="AE31" s="19" t="n">
        <f aca="false">AA31+AC31</f>
        <v>157225.74</v>
      </c>
      <c r="AF31" s="19"/>
      <c r="AG31" s="19" t="n">
        <v>24163.8</v>
      </c>
      <c r="AH31" s="19"/>
      <c r="AI31" s="19" t="n">
        <f aca="false">AE31+AG31</f>
        <v>181389.54</v>
      </c>
      <c r="AJ31" s="19"/>
      <c r="AK31" s="19" t="n">
        <v>24060.6</v>
      </c>
      <c r="AL31" s="19"/>
      <c r="AM31" s="19" t="n">
        <f aca="false">AI31+AK31</f>
        <v>205450.14</v>
      </c>
      <c r="AN31" s="19"/>
      <c r="AO31" s="19" t="n">
        <v>24163.8</v>
      </c>
      <c r="AP31" s="19"/>
      <c r="AQ31" s="19" t="n">
        <f aca="false">AM31+AO31</f>
        <v>229613.94</v>
      </c>
    </row>
    <row r="32" customFormat="false" ht="23.25" hidden="false" customHeight="false" outlineLevel="0" collapsed="false">
      <c r="A32" s="12" t="s">
        <v>41</v>
      </c>
      <c r="B32" s="13"/>
      <c r="C32" s="13"/>
      <c r="D32" s="13" t="n">
        <v>11342.75</v>
      </c>
      <c r="E32" s="13"/>
      <c r="F32" s="16"/>
      <c r="G32" s="13"/>
      <c r="H32" s="19" t="n">
        <v>630.83</v>
      </c>
      <c r="I32" s="64"/>
      <c r="J32" s="19" t="n">
        <f aca="false">3854.59</f>
        <v>3854.59</v>
      </c>
      <c r="K32" s="64"/>
      <c r="L32" s="19" t="n">
        <v>5201.53</v>
      </c>
      <c r="M32" s="26"/>
      <c r="N32" s="19"/>
      <c r="O32" s="19" t="n">
        <f aca="false">SUM(F32,H32,J32,L32)</f>
        <v>9686.95</v>
      </c>
      <c r="P32" s="19"/>
      <c r="Q32" s="19" t="n">
        <v>4884.41</v>
      </c>
      <c r="R32" s="19"/>
      <c r="S32" s="19" t="n">
        <f aca="false">O32+Q32</f>
        <v>14571.36</v>
      </c>
      <c r="T32" s="19"/>
      <c r="U32" s="19" t="n">
        <v>4619.67</v>
      </c>
      <c r="V32" s="19"/>
      <c r="W32" s="19" t="n">
        <f aca="false">S32+U32</f>
        <v>19191.03</v>
      </c>
      <c r="X32" s="19"/>
      <c r="Y32" s="19" t="n">
        <v>4831.51</v>
      </c>
      <c r="Z32" s="19"/>
      <c r="AA32" s="19" t="n">
        <f aca="false">W32+Y32</f>
        <v>24022.54</v>
      </c>
      <c r="AB32" s="19"/>
      <c r="AC32" s="19" t="n">
        <v>5421.26</v>
      </c>
      <c r="AD32" s="19"/>
      <c r="AE32" s="19" t="n">
        <f aca="false">AA32+AC32</f>
        <v>29443.8</v>
      </c>
      <c r="AF32" s="19"/>
      <c r="AG32" s="19" t="n">
        <v>4823.91</v>
      </c>
      <c r="AH32" s="19"/>
      <c r="AI32" s="19" t="n">
        <f aca="false">AE32+AG32</f>
        <v>34267.71</v>
      </c>
      <c r="AJ32" s="19"/>
      <c r="AK32" s="19" t="n">
        <v>6751.99</v>
      </c>
      <c r="AL32" s="19"/>
      <c r="AM32" s="19" t="n">
        <f aca="false">AI32+AK32</f>
        <v>41019.7</v>
      </c>
      <c r="AN32" s="19"/>
      <c r="AO32" s="19" t="n">
        <v>4823.91</v>
      </c>
      <c r="AP32" s="19"/>
      <c r="AQ32" s="19" t="n">
        <f aca="false">AM32+AO32</f>
        <v>45843.61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N33" s="13"/>
      <c r="O33" s="13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customFormat="false" ht="23.25" hidden="false" customHeight="false" outlineLevel="0" collapsed="false">
      <c r="A34" s="12" t="s">
        <v>43</v>
      </c>
      <c r="B34" s="13"/>
      <c r="C34" s="13"/>
      <c r="D34" s="13" t="n">
        <f aca="false">D31-D27</f>
        <v>155963.29</v>
      </c>
      <c r="E34" s="13"/>
      <c r="F34" s="19" t="n">
        <f aca="false">F31-F27</f>
        <v>-18619.095</v>
      </c>
      <c r="G34" s="19"/>
      <c r="H34" s="19" t="n">
        <f aca="false">H31-H27</f>
        <v>146.045962639993</v>
      </c>
      <c r="I34" s="19"/>
      <c r="J34" s="19" t="n">
        <f aca="false">J31-J27</f>
        <v>-1667.17298912</v>
      </c>
      <c r="K34" s="19"/>
      <c r="L34" s="19" t="n">
        <f aca="false">L31-L27</f>
        <v>18846.63650536</v>
      </c>
      <c r="M34" s="26" t="n">
        <f aca="false">D34+F34+H34+J34+L34</f>
        <v>154669.70447888</v>
      </c>
      <c r="N34" s="19"/>
      <c r="O34" s="19" t="n">
        <f aca="false">O31-O27</f>
        <v>-1293.58552112003</v>
      </c>
      <c r="P34" s="19"/>
      <c r="Q34" s="19" t="n">
        <f aca="false">Q31-Q27</f>
        <v>21783.33629152</v>
      </c>
      <c r="R34" s="19"/>
      <c r="S34" s="19" t="n">
        <f aca="false">S31-S27</f>
        <v>20489.7507704</v>
      </c>
      <c r="T34" s="19"/>
      <c r="U34" s="19" t="n">
        <f aca="false">U31-U27</f>
        <v>23317.026128</v>
      </c>
      <c r="V34" s="19"/>
      <c r="W34" s="19" t="n">
        <f aca="false">W31-W27</f>
        <v>43806.7768984</v>
      </c>
      <c r="X34" s="19"/>
      <c r="Y34" s="19" t="n">
        <f aca="false">Y31-Y27</f>
        <v>19979.9426576</v>
      </c>
      <c r="Z34" s="19"/>
      <c r="AA34" s="19" t="n">
        <f aca="false">AA31-AA27</f>
        <v>63786.719556</v>
      </c>
      <c r="AB34" s="19"/>
      <c r="AC34" s="19" t="n">
        <f aca="false">AC31-AC27</f>
        <v>17489.5427848</v>
      </c>
      <c r="AD34" s="19"/>
      <c r="AE34" s="19" t="n">
        <f aca="false">AE31-AE27</f>
        <v>81276.2623408</v>
      </c>
      <c r="AF34" s="19"/>
      <c r="AG34" s="19" t="n">
        <f aca="false">AG31-AG27</f>
        <v>12128.2364432</v>
      </c>
      <c r="AH34" s="19"/>
      <c r="AI34" s="19" t="n">
        <f aca="false">AI31-AI27</f>
        <v>93404.498784</v>
      </c>
      <c r="AJ34" s="19"/>
      <c r="AK34" s="19" t="n">
        <f aca="false">AK31-AK27</f>
        <v>2996.41384856</v>
      </c>
      <c r="AL34" s="19"/>
      <c r="AM34" s="19" t="n">
        <f aca="false">AM31-AM27</f>
        <v>96400.91263256</v>
      </c>
      <c r="AN34" s="19"/>
      <c r="AO34" s="19" t="n">
        <f aca="false">AO31-AO27</f>
        <v>-22464.27268856</v>
      </c>
      <c r="AP34" s="19"/>
      <c r="AQ34" s="19" t="n">
        <f aca="false">AQ31-AQ27</f>
        <v>73936.639944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3" t="n">
        <f aca="false">D32-D28</f>
        <v>11342.75</v>
      </c>
      <c r="E35" s="13"/>
      <c r="F35" s="19" t="n">
        <f aca="false">F32-F28</f>
        <v>0</v>
      </c>
      <c r="G35" s="19"/>
      <c r="H35" s="19" t="n">
        <f aca="false">H32-H28</f>
        <v>179.438300000007</v>
      </c>
      <c r="I35" s="19"/>
      <c r="J35" s="19" t="n">
        <f aca="false">J32-J28</f>
        <v>-1116.0114</v>
      </c>
      <c r="K35" s="19"/>
      <c r="L35" s="19" t="n">
        <f aca="false">L32-L28</f>
        <v>-1076.36829999998</v>
      </c>
      <c r="M35" s="26" t="n">
        <f aca="false">SUM(D35:L35)</f>
        <v>9329.80860000003</v>
      </c>
      <c r="N35" s="19"/>
      <c r="O35" s="19" t="n">
        <f aca="false">O32-O28</f>
        <v>-2012.94139999997</v>
      </c>
      <c r="P35" s="19"/>
      <c r="Q35" s="19" t="n">
        <f aca="false">Q32-Q28</f>
        <v>-1123.5606</v>
      </c>
      <c r="R35" s="19"/>
      <c r="S35" s="19" t="n">
        <f aca="false">S32-S28</f>
        <v>-3136.50199999998</v>
      </c>
      <c r="T35" s="19"/>
      <c r="U35" s="19" t="n">
        <f aca="false">U32-U28</f>
        <v>2237.95499999997</v>
      </c>
      <c r="V35" s="19"/>
      <c r="W35" s="19" t="n">
        <f aca="false">W32-W28</f>
        <v>-898.547000000013</v>
      </c>
      <c r="X35" s="19"/>
      <c r="Y35" s="19" t="n">
        <f aca="false">Y32-Y28</f>
        <v>310.032000000021</v>
      </c>
      <c r="Z35" s="19"/>
      <c r="AA35" s="19" t="n">
        <f aca="false">AA32-AA28</f>
        <v>-588.514999999992</v>
      </c>
      <c r="AB35" s="19"/>
      <c r="AC35" s="19" t="n">
        <f aca="false">AC32-AC28</f>
        <v>287.341000000028</v>
      </c>
      <c r="AD35" s="19"/>
      <c r="AE35" s="19" t="n">
        <f aca="false">AE32-AE28</f>
        <v>-301.173999999963</v>
      </c>
      <c r="AF35" s="19"/>
      <c r="AG35" s="19" t="n">
        <f aca="false">AG32-AG28</f>
        <v>15.1139999999723</v>
      </c>
      <c r="AH35" s="19"/>
      <c r="AI35" s="19" t="n">
        <f aca="false">AI32-AI28</f>
        <v>-286.059999999983</v>
      </c>
      <c r="AJ35" s="19"/>
      <c r="AK35" s="19" t="n">
        <f aca="false">AK32-AK28</f>
        <v>1147.02069999999</v>
      </c>
      <c r="AL35" s="19"/>
      <c r="AM35" s="19" t="n">
        <f aca="false">AM32-AM28</f>
        <v>860.960700000003</v>
      </c>
      <c r="AN35" s="19"/>
      <c r="AO35" s="19" t="n">
        <f aca="false">AO32-AO28</f>
        <v>-1290.67069999999</v>
      </c>
      <c r="AP35" s="19"/>
      <c r="AQ35" s="19" t="n">
        <f aca="false">AQ32-AQ28</f>
        <v>-429.709999999992</v>
      </c>
    </row>
    <row r="37" customFormat="false" ht="33.75" hidden="false" customHeight="true" outlineLevel="0" collapsed="false">
      <c r="A37" s="65" t="s">
        <v>45</v>
      </c>
      <c r="B37" s="65"/>
      <c r="C37" s="65"/>
      <c r="D37" s="65"/>
      <c r="E37" s="65"/>
      <c r="L37" s="65"/>
      <c r="M37" s="65"/>
      <c r="N37" s="65"/>
      <c r="O37" s="65"/>
      <c r="AG37" s="65" t="s">
        <v>46</v>
      </c>
      <c r="AH37" s="65"/>
      <c r="AI37" s="65"/>
      <c r="AJ37" s="65"/>
    </row>
  </sheetData>
  <mergeCells count="25">
    <mergeCell ref="A1:Y1"/>
    <mergeCell ref="B3:D3"/>
    <mergeCell ref="E3:F3"/>
    <mergeCell ref="G3:H3"/>
    <mergeCell ref="I3:J3"/>
    <mergeCell ref="K3:L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C5:C7"/>
    <mergeCell ref="A37:E37"/>
    <mergeCell ref="L37:O37"/>
    <mergeCell ref="AG37:AJ37"/>
  </mergeCells>
  <printOptions headings="false" gridLines="false" gridLinesSet="true" horizontalCentered="false" verticalCentered="false"/>
  <pageMargins left="0.990277777777778" right="0.240277777777778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52.1</v>
      </c>
      <c r="E5" s="40" t="n">
        <f aca="false">SUM(E6:E7)</f>
        <v>64.7</v>
      </c>
      <c r="F5" s="40" t="n">
        <f aca="false">SUM(F6:F7)</f>
        <v>116.8</v>
      </c>
      <c r="G5" s="40" t="n">
        <f aca="false">SUM(G6:G7)</f>
        <v>45.9</v>
      </c>
      <c r="H5" s="40" t="n">
        <f aca="false">SUM(H6:H7)</f>
        <v>162.7</v>
      </c>
      <c r="I5" s="40" t="n">
        <f aca="false">SUM(I6:I7)</f>
        <v>38.2</v>
      </c>
      <c r="J5" s="40" t="n">
        <f aca="false">SUM(J6:J7)</f>
        <v>200.9</v>
      </c>
      <c r="K5" s="40" t="n">
        <f aca="false">SUM(K6:K7)</f>
        <v>32.1</v>
      </c>
      <c r="L5" s="40" t="n">
        <f aca="false">SUM(L6:L7)</f>
        <v>233</v>
      </c>
      <c r="M5" s="40" t="n">
        <f aca="false">SUM(M6:M7)</f>
        <v>29.3</v>
      </c>
      <c r="N5" s="40" t="n">
        <f aca="false">SUM(N6:N7)</f>
        <v>262.3</v>
      </c>
      <c r="O5" s="40" t="n">
        <f aca="false">SUM(O6:O7)</f>
        <v>9.1</v>
      </c>
      <c r="P5" s="40" t="n">
        <f aca="false">SUM(P6:P7)</f>
        <v>271.4</v>
      </c>
      <c r="Q5" s="40" t="n">
        <f aca="false">SUM(Q6:Q7)</f>
        <v>53.3</v>
      </c>
      <c r="R5" s="40" t="n">
        <f aca="false">SUM(R6:R7)</f>
        <v>324.7</v>
      </c>
      <c r="S5" s="40" t="n">
        <f aca="false">SUM(S6:S7)</f>
        <v>66.4</v>
      </c>
      <c r="T5" s="40" t="n">
        <f aca="false">SUM(T6:T7)</f>
        <v>391.1</v>
      </c>
      <c r="U5" s="40" t="n">
        <f aca="false">SUM(U6:U7)</f>
        <v>84.3</v>
      </c>
      <c r="V5" s="40" t="n">
        <f aca="false">SUM(V6:V7)</f>
        <v>475.4</v>
      </c>
    </row>
    <row r="6" customFormat="false" ht="18" hidden="false" customHeight="false" outlineLevel="0" collapsed="false">
      <c r="A6" s="38" t="s">
        <v>65</v>
      </c>
      <c r="B6" s="41"/>
      <c r="C6" s="41"/>
      <c r="D6" s="41" t="n">
        <v>23.1</v>
      </c>
      <c r="E6" s="41" t="n">
        <v>17.7</v>
      </c>
      <c r="F6" s="41" t="n">
        <f aca="false">SUM(B6,C6,D6,E6)</f>
        <v>40.8</v>
      </c>
      <c r="G6" s="41" t="n">
        <v>5.9</v>
      </c>
      <c r="H6" s="41" t="n">
        <f aca="false">SUM(F6,G6)</f>
        <v>46.7</v>
      </c>
      <c r="I6" s="41" t="n">
        <v>4.2</v>
      </c>
      <c r="J6" s="41" t="n">
        <f aca="false">SUM(H6,I6)</f>
        <v>50.9</v>
      </c>
      <c r="K6" s="41" t="n">
        <v>3.1</v>
      </c>
      <c r="L6" s="41" t="n">
        <f aca="false">SUM(J6,K6)</f>
        <v>54</v>
      </c>
      <c r="M6" s="41" t="n">
        <v>2.3</v>
      </c>
      <c r="N6" s="41" t="n">
        <f aca="false">SUM(L6,M6)</f>
        <v>56.3</v>
      </c>
      <c r="O6" s="41" t="n">
        <v>2.1</v>
      </c>
      <c r="P6" s="41" t="n">
        <f aca="false">SUM(N6,O6)</f>
        <v>58.4</v>
      </c>
      <c r="Q6" s="41" t="n">
        <v>12.3</v>
      </c>
      <c r="R6" s="41" t="n">
        <f aca="false">SUM(P6,Q6)</f>
        <v>70.7</v>
      </c>
      <c r="S6" s="41" t="n">
        <v>25.4</v>
      </c>
      <c r="T6" s="41" t="n">
        <f aca="false">SUM(R6,S6)</f>
        <v>96.1</v>
      </c>
      <c r="U6" s="55" t="n">
        <v>42.3</v>
      </c>
      <c r="V6" s="41" t="n">
        <f aca="false">SUM(T6,U6)</f>
        <v>138.4</v>
      </c>
    </row>
    <row r="7" customFormat="false" ht="18" hidden="false" customHeight="false" outlineLevel="0" collapsed="false">
      <c r="A7" s="38" t="s">
        <v>66</v>
      </c>
      <c r="B7" s="41"/>
      <c r="C7" s="41"/>
      <c r="D7" s="41" t="n">
        <v>29</v>
      </c>
      <c r="E7" s="41" t="n">
        <v>47</v>
      </c>
      <c r="F7" s="41" t="n">
        <f aca="false">SUM(B7,C7,D7,E7)</f>
        <v>76</v>
      </c>
      <c r="G7" s="41" t="n">
        <v>40</v>
      </c>
      <c r="H7" s="41" t="n">
        <f aca="false">SUM(F7,G7)</f>
        <v>116</v>
      </c>
      <c r="I7" s="41" t="n">
        <v>34</v>
      </c>
      <c r="J7" s="41" t="n">
        <f aca="false">SUM(H7,I7)</f>
        <v>150</v>
      </c>
      <c r="K7" s="41" t="n">
        <v>29</v>
      </c>
      <c r="L7" s="41" t="n">
        <f aca="false">SUM(J7,K7)</f>
        <v>179</v>
      </c>
      <c r="M7" s="41" t="n">
        <v>27</v>
      </c>
      <c r="N7" s="41" t="n">
        <f aca="false">SUM(L7,M7)</f>
        <v>206</v>
      </c>
      <c r="O7" s="41" t="n">
        <v>7</v>
      </c>
      <c r="P7" s="41" t="n">
        <f aca="false">SUM(N7,O7)</f>
        <v>213</v>
      </c>
      <c r="Q7" s="41" t="n">
        <v>41</v>
      </c>
      <c r="R7" s="41" t="n">
        <f aca="false">SUM(P7,Q7)</f>
        <v>254</v>
      </c>
      <c r="S7" s="41" t="n">
        <v>41</v>
      </c>
      <c r="T7" s="41" t="n">
        <f aca="false">SUM(R7,S7)</f>
        <v>295</v>
      </c>
      <c r="U7" s="55" t="n">
        <v>42</v>
      </c>
      <c r="V7" s="41" t="n">
        <f aca="false">SUM(T7,U7)</f>
        <v>337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0</v>
      </c>
      <c r="C10" s="45" t="n">
        <f aca="false">C18/C8</f>
        <v>0</v>
      </c>
      <c r="D10" s="45" t="n">
        <f aca="false">D18/D8</f>
        <v>29.7211113622844</v>
      </c>
      <c r="E10" s="45" t="n">
        <f aca="false">E18/E8</f>
        <v>22.7733190957763</v>
      </c>
      <c r="F10" s="45" t="n">
        <f aca="false">F18/F8/4</f>
        <v>13.1236076145152</v>
      </c>
      <c r="G10" s="45" t="n">
        <f aca="false">G18/G8</f>
        <v>7.59110636525877</v>
      </c>
      <c r="H10" s="45" t="n">
        <f aca="false">H18/H8/5</f>
        <v>12.0171073646639</v>
      </c>
      <c r="I10" s="45" t="n">
        <f aca="false">I18/I8</f>
        <v>5.40383842950625</v>
      </c>
      <c r="J10" s="45" t="n">
        <f aca="false">J18/J8/6</f>
        <v>10.914895875471</v>
      </c>
      <c r="K10" s="45" t="n">
        <f aca="false">K18/K8</f>
        <v>3.98854741225461</v>
      </c>
      <c r="L10" s="45" t="n">
        <f aca="false">L18/L8/7</f>
        <v>9.9254175235829</v>
      </c>
      <c r="M10" s="45" t="n">
        <f aca="false">M18/M8</f>
        <v>2.95924485425342</v>
      </c>
      <c r="N10" s="45" t="n">
        <f aca="false">N18/N8/8</f>
        <v>9.05464593991672</v>
      </c>
      <c r="O10" s="45" t="n">
        <f aca="false">O18/O8</f>
        <v>2.70191921475312</v>
      </c>
      <c r="P10" s="45" t="n">
        <f aca="false">P18/P8/9</f>
        <v>8.34878741489854</v>
      </c>
      <c r="Q10" s="45" t="n">
        <f aca="false">Q18/Q8</f>
        <v>15.8255268292683</v>
      </c>
      <c r="R10" s="45" t="n">
        <f aca="false">R18/R8/10</f>
        <v>9.09646135633551</v>
      </c>
      <c r="S10" s="45" t="n">
        <f aca="false">S18/S8</f>
        <v>32.6803562165378</v>
      </c>
      <c r="T10" s="45" t="n">
        <f aca="false">T18/T8/11</f>
        <v>11.2404517981721</v>
      </c>
      <c r="U10" s="45" t="n">
        <f aca="false">U18/U8</f>
        <v>54.4243727543129</v>
      </c>
      <c r="V10" s="45" t="n">
        <f aca="false">V18/V8/10</f>
        <v>17.8069342534206</v>
      </c>
      <c r="W10" s="46" t="n">
        <f aca="false">SUM(U10,S10,Q10,O10,M10,K10,I10,G10,E10,D10,C10,B10)</f>
        <v>178.069342534206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0</v>
      </c>
      <c r="C12" s="41" t="n">
        <f aca="false">C22/C8</f>
        <v>0</v>
      </c>
      <c r="D12" s="41" t="n">
        <f aca="false">D22/D8</f>
        <v>20</v>
      </c>
      <c r="E12" s="41" t="n">
        <f aca="false">E22/E8</f>
        <v>20</v>
      </c>
      <c r="F12" s="41" t="n">
        <f aca="false">F22/F8/4</f>
        <v>10</v>
      </c>
      <c r="G12" s="41" t="n">
        <f aca="false">G22/G8</f>
        <v>20</v>
      </c>
      <c r="H12" s="41" t="n">
        <f aca="false">H22/H8/5</f>
        <v>12</v>
      </c>
      <c r="I12" s="41" t="n">
        <f aca="false">I22/I8</f>
        <v>20</v>
      </c>
      <c r="J12" s="41" t="n">
        <f aca="false">J22/J8/6</f>
        <v>13.3333333333333</v>
      </c>
      <c r="K12" s="41" t="n">
        <f aca="false">K22/K8</f>
        <v>20</v>
      </c>
      <c r="L12" s="41" t="n">
        <f aca="false">L22/L8/7</f>
        <v>14.2857142857143</v>
      </c>
      <c r="M12" s="41" t="n">
        <f aca="false">M22/M8</f>
        <v>20</v>
      </c>
      <c r="N12" s="41" t="n">
        <f aca="false">N22/N8/8</f>
        <v>15</v>
      </c>
      <c r="O12" s="41" t="n">
        <f aca="false">O22/O8</f>
        <v>20</v>
      </c>
      <c r="P12" s="41" t="n">
        <f aca="false">P22/P8/9</f>
        <v>15.5555555555556</v>
      </c>
      <c r="Q12" s="41" t="n">
        <f aca="false">Q22/Q8</f>
        <v>20</v>
      </c>
      <c r="R12" s="41" t="n">
        <f aca="false">R22/R8/10</f>
        <v>16</v>
      </c>
      <c r="S12" s="41" t="n">
        <f aca="false">S22/S8</f>
        <v>20</v>
      </c>
      <c r="T12" s="41" t="n">
        <f aca="false">T22/T8/11</f>
        <v>16.3636363636364</v>
      </c>
      <c r="U12" s="41" t="n">
        <f aca="false">U22/U8</f>
        <v>20</v>
      </c>
      <c r="V12" s="41" t="n">
        <f aca="false">V22/V8/10</f>
        <v>20</v>
      </c>
      <c r="W12" s="46" t="n">
        <f aca="false">SUM(U12,S12,Q12,O12,M12,K12,I12,G12,E12,D12,C12,B12)</f>
        <v>20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-21.9306574657942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0</v>
      </c>
      <c r="C16" s="56" t="n">
        <f aca="false">C18+C19</f>
        <v>0</v>
      </c>
      <c r="D16" s="57" t="n">
        <f aca="false">D18+D19</f>
        <v>32498.38472</v>
      </c>
      <c r="E16" s="57" t="n">
        <f aca="false">E18+E19</f>
        <v>27056.01704</v>
      </c>
      <c r="F16" s="57" t="n">
        <f aca="false">F18+F19</f>
        <v>59554.40176</v>
      </c>
      <c r="G16" s="57" t="n">
        <f aca="false">G18+G19</f>
        <v>11134.55788</v>
      </c>
      <c r="H16" s="57" t="n">
        <f aca="false">H18+H19</f>
        <v>70688.95964</v>
      </c>
      <c r="I16" s="57" t="n">
        <f aca="false">I18+I19</f>
        <v>8406.75424</v>
      </c>
      <c r="J16" s="57" t="n">
        <f aca="false">J18+J19</f>
        <v>79095.71388</v>
      </c>
      <c r="K16" s="57" t="n">
        <f aca="false">K18+K19</f>
        <v>6544.52072</v>
      </c>
      <c r="L16" s="57" t="n">
        <f aca="false">L18+L19</f>
        <v>85640.2346</v>
      </c>
      <c r="M16" s="57" t="n">
        <f aca="false">M18+M19</f>
        <v>5332.45776</v>
      </c>
      <c r="N16" s="57" t="n">
        <f aca="false">N18+N19</f>
        <v>90972.69236</v>
      </c>
      <c r="O16" s="57" t="n">
        <f aca="false">O18+O19</f>
        <v>3333.83512</v>
      </c>
      <c r="P16" s="57" t="n">
        <f aca="false">P18+P19</f>
        <v>94306.52748</v>
      </c>
      <c r="Q16" s="57" t="n">
        <f aca="false">Q18+Q19</f>
        <v>19526.74856</v>
      </c>
      <c r="R16" s="57" t="n">
        <f aca="false">R18+R19</f>
        <v>113833.27604</v>
      </c>
      <c r="S16" s="57" t="n">
        <f aca="false">S18+S19</f>
        <v>36526.52948</v>
      </c>
      <c r="T16" s="57" t="n">
        <f aca="false">T18+T19</f>
        <v>150359.80552</v>
      </c>
      <c r="U16" s="57" t="n">
        <f aca="false">U18+U19</f>
        <v>58544.49876</v>
      </c>
      <c r="V16" s="57" t="n">
        <f aca="false">V18+V19</f>
        <v>208904.30428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0</v>
      </c>
      <c r="C18" s="57" t="n">
        <f aca="false">C6*C14</f>
        <v>0</v>
      </c>
      <c r="D18" s="57" t="n">
        <f aca="false">D6*D14</f>
        <v>29976.71292</v>
      </c>
      <c r="E18" s="57" t="n">
        <f aca="false">E6*E14</f>
        <v>22969.16964</v>
      </c>
      <c r="F18" s="57" t="n">
        <f aca="false">SUM(B18:E18)</f>
        <v>52945.88256</v>
      </c>
      <c r="G18" s="41" t="n">
        <f aca="false">G6*G14</f>
        <v>7656.38988</v>
      </c>
      <c r="H18" s="41" t="n">
        <f aca="false">SUM(G18,F18)</f>
        <v>60602.27244</v>
      </c>
      <c r="I18" s="41" t="n">
        <f aca="false">I6*I14</f>
        <v>5450.31144</v>
      </c>
      <c r="J18" s="41" t="n">
        <f aca="false">SUM(I18,H18)</f>
        <v>66052.58388</v>
      </c>
      <c r="K18" s="41" t="n">
        <f aca="false">K6*K14</f>
        <v>4022.84892</v>
      </c>
      <c r="L18" s="41" t="n">
        <f aca="false">SUM(K18,J18)</f>
        <v>70075.4328</v>
      </c>
      <c r="M18" s="41" t="n">
        <f aca="false">M6*M14</f>
        <v>2984.69436</v>
      </c>
      <c r="N18" s="41" t="n">
        <f aca="false">SUM(M18,L18)</f>
        <v>73060.12716</v>
      </c>
      <c r="O18" s="41" t="n">
        <f aca="false">O6*O14</f>
        <v>2725.15572</v>
      </c>
      <c r="P18" s="41" t="n">
        <f aca="false">SUM(O18,N18)</f>
        <v>75785.28288</v>
      </c>
      <c r="Q18" s="41" t="n">
        <f aca="false">Q6*Q14</f>
        <v>15961.62636</v>
      </c>
      <c r="R18" s="41" t="n">
        <f aca="false">SUM(Q18,P18)</f>
        <v>91746.90924</v>
      </c>
      <c r="S18" s="41" t="n">
        <f aca="false">S6*S14</f>
        <v>32961.40728</v>
      </c>
      <c r="T18" s="41" t="n">
        <f aca="false">SUM(S18,R18)</f>
        <v>124708.31652</v>
      </c>
      <c r="U18" s="41" t="n">
        <f aca="false">U6*U14</f>
        <v>54892.42236</v>
      </c>
      <c r="V18" s="41" t="n">
        <f aca="false">SUM(U18,T18)</f>
        <v>179600.73888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0</v>
      </c>
      <c r="C19" s="57" t="n">
        <f aca="false">C7*C15</f>
        <v>0</v>
      </c>
      <c r="D19" s="57" t="n">
        <f aca="false">D7*D15</f>
        <v>2521.6718</v>
      </c>
      <c r="E19" s="57" t="n">
        <f aca="false">E7*E15</f>
        <v>4086.8474</v>
      </c>
      <c r="F19" s="57" t="n">
        <f aca="false">SUM(B19:E19)</f>
        <v>6608.5192</v>
      </c>
      <c r="G19" s="41" t="n">
        <f aca="false">G7*G15</f>
        <v>3478.168</v>
      </c>
      <c r="H19" s="41" t="n">
        <f aca="false">SUM(G19,F19)</f>
        <v>10086.6872</v>
      </c>
      <c r="I19" s="41" t="n">
        <f aca="false">I7*I15</f>
        <v>2956.4428</v>
      </c>
      <c r="J19" s="41" t="n">
        <f aca="false">SUM(I19,H19)</f>
        <v>13043.13</v>
      </c>
      <c r="K19" s="41" t="n">
        <f aca="false">K7*K15</f>
        <v>2521.6718</v>
      </c>
      <c r="L19" s="41" t="n">
        <f aca="false">SUM(K19,J19)</f>
        <v>15564.8018</v>
      </c>
      <c r="M19" s="41" t="n">
        <f aca="false">M7*M15</f>
        <v>2347.7634</v>
      </c>
      <c r="N19" s="41" t="n">
        <f aca="false">SUM(M19,L19)</f>
        <v>17912.5652</v>
      </c>
      <c r="O19" s="41" t="n">
        <f aca="false">O7*O15</f>
        <v>608.6794</v>
      </c>
      <c r="P19" s="41" t="n">
        <f aca="false">SUM(O19,N19)</f>
        <v>18521.2446</v>
      </c>
      <c r="Q19" s="41" t="n">
        <f aca="false">Q7*Q15</f>
        <v>3565.1222</v>
      </c>
      <c r="R19" s="41" t="n">
        <f aca="false">SUM(Q19,P19)</f>
        <v>22086.3668</v>
      </c>
      <c r="S19" s="41" t="n">
        <f aca="false">S7*S15</f>
        <v>3565.1222</v>
      </c>
      <c r="T19" s="41" t="n">
        <f aca="false">SUM(S19,R19)</f>
        <v>25651.489</v>
      </c>
      <c r="U19" s="41" t="n">
        <f aca="false">U7*U15</f>
        <v>3652.0764</v>
      </c>
      <c r="V19" s="41" t="n">
        <f aca="false">SUM(U19,T19)</f>
        <v>29303.5654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0</v>
      </c>
      <c r="C20" s="58" t="n">
        <f aca="false">C22+C23</f>
        <v>0</v>
      </c>
      <c r="D20" s="42" t="n">
        <f aca="false">D22+D23</f>
        <v>23204.13</v>
      </c>
      <c r="E20" s="42" t="n">
        <f aca="false">E22+E23</f>
        <v>22971.82</v>
      </c>
      <c r="F20" s="42" t="n">
        <f aca="false">F22+F23</f>
        <v>46175.95</v>
      </c>
      <c r="G20" s="42" t="n">
        <f aca="false">G22+G23</f>
        <v>25099.48</v>
      </c>
      <c r="H20" s="42" t="n">
        <f aca="false">H22+H23</f>
        <v>71275.43</v>
      </c>
      <c r="I20" s="42" t="n">
        <f aca="false">I22+I23</f>
        <v>22858.77</v>
      </c>
      <c r="J20" s="42" t="n">
        <f aca="false">J22+J23</f>
        <v>94134.2</v>
      </c>
      <c r="K20" s="42" t="n">
        <f aca="false">K22+K23</f>
        <v>23223.95</v>
      </c>
      <c r="L20" s="42" t="n">
        <f aca="false">L22+L23</f>
        <v>117358.15</v>
      </c>
      <c r="M20" s="42" t="n">
        <f aca="false">M22+M23</f>
        <v>22788</v>
      </c>
      <c r="N20" s="42" t="n">
        <f aca="false">N22+N23</f>
        <v>140146.15</v>
      </c>
      <c r="O20" s="42" t="n">
        <f aca="false">O22+O23</f>
        <v>23806.52</v>
      </c>
      <c r="P20" s="42" t="n">
        <f aca="false">P22+P23</f>
        <v>163952.67</v>
      </c>
      <c r="Q20" s="42" t="n">
        <f aca="false">Q22+Q23</f>
        <v>24058.68</v>
      </c>
      <c r="R20" s="42" t="n">
        <f aca="false">R22+R23</f>
        <v>188011.35</v>
      </c>
      <c r="S20" s="42" t="n">
        <f aca="false">S22+S23</f>
        <v>26032.37</v>
      </c>
      <c r="T20" s="42" t="n">
        <f aca="false">T22+T23</f>
        <v>214043.72</v>
      </c>
      <c r="U20" s="42" t="n">
        <f aca="false">U22+U23</f>
        <v>26032.37</v>
      </c>
      <c r="V20" s="42" t="n">
        <f aca="false">V22+V23</f>
        <v>240076.09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 t="n">
        <f aca="false">D8*20</f>
        <v>20172</v>
      </c>
      <c r="E22" s="41" t="n">
        <f aca="false">E8*20</f>
        <v>20172</v>
      </c>
      <c r="F22" s="41" t="n">
        <f aca="false">SUM(B22:E22)</f>
        <v>40344</v>
      </c>
      <c r="G22" s="41" t="n">
        <f aca="false">G8*20</f>
        <v>20172</v>
      </c>
      <c r="H22" s="41" t="n">
        <f aca="false">SUM(G22,F22)</f>
        <v>60516</v>
      </c>
      <c r="I22" s="41" t="n">
        <f aca="false">I8*20</f>
        <v>20172</v>
      </c>
      <c r="J22" s="41" t="n">
        <f aca="false">SUM(I22,H22)</f>
        <v>80688</v>
      </c>
      <c r="K22" s="41" t="n">
        <f aca="false">K8*20</f>
        <v>20172</v>
      </c>
      <c r="L22" s="41" t="n">
        <f aca="false">SUM(K22,J22)</f>
        <v>100860</v>
      </c>
      <c r="M22" s="41" t="n">
        <f aca="false">M8*20</f>
        <v>20172</v>
      </c>
      <c r="N22" s="41" t="n">
        <f aca="false">SUM(M22,L22)</f>
        <v>121032</v>
      </c>
      <c r="O22" s="41" t="n">
        <f aca="false">O8*20</f>
        <v>20172</v>
      </c>
      <c r="P22" s="41" t="n">
        <f aca="false">SUM(O22,N22)</f>
        <v>141204</v>
      </c>
      <c r="Q22" s="41" t="n">
        <f aca="false">Q8*20</f>
        <v>20172</v>
      </c>
      <c r="R22" s="41" t="n">
        <f aca="false">SUM(Q22,P22)</f>
        <v>161376</v>
      </c>
      <c r="S22" s="41" t="n">
        <f aca="false">S8*20</f>
        <v>20172</v>
      </c>
      <c r="T22" s="41" t="n">
        <f aca="false">SUM(S22,R22)</f>
        <v>181548</v>
      </c>
      <c r="U22" s="41" t="n">
        <f aca="false">U8*20</f>
        <v>20172</v>
      </c>
      <c r="V22" s="41" t="n">
        <f aca="false">SUM(U22,T22)</f>
        <v>201720</v>
      </c>
    </row>
    <row r="23" customFormat="false" ht="18" hidden="false" customHeight="false" outlineLevel="0" collapsed="false">
      <c r="A23" s="38" t="s">
        <v>41</v>
      </c>
      <c r="B23" s="41"/>
      <c r="C23" s="41"/>
      <c r="D23" s="41" t="n">
        <v>3032.13</v>
      </c>
      <c r="E23" s="42" t="n">
        <v>2799.82</v>
      </c>
      <c r="F23" s="41" t="n">
        <f aca="false">SUM(B23:E23)</f>
        <v>5831.95</v>
      </c>
      <c r="G23" s="42" t="n">
        <v>4927.48</v>
      </c>
      <c r="H23" s="41" t="n">
        <f aca="false">SUM(G23,F23)</f>
        <v>10759.43</v>
      </c>
      <c r="I23" s="42" t="n">
        <v>2686.77</v>
      </c>
      <c r="J23" s="41" t="n">
        <f aca="false">SUM(I23,H23)</f>
        <v>13446.2</v>
      </c>
      <c r="K23" s="42" t="n">
        <v>3051.95</v>
      </c>
      <c r="L23" s="41" t="n">
        <f aca="false">SUM(K23,J23)</f>
        <v>16498.15</v>
      </c>
      <c r="M23" s="41" t="n">
        <v>2616</v>
      </c>
      <c r="N23" s="41" t="n">
        <f aca="false">SUM(M23,L23)</f>
        <v>19114.15</v>
      </c>
      <c r="O23" s="42" t="n">
        <v>3634.52</v>
      </c>
      <c r="P23" s="41" t="n">
        <f aca="false">SUM(O23,N23)</f>
        <v>22748.67</v>
      </c>
      <c r="Q23" s="42" t="n">
        <v>3886.68</v>
      </c>
      <c r="R23" s="41" t="n">
        <f aca="false">SUM(Q23,P23)</f>
        <v>26635.35</v>
      </c>
      <c r="S23" s="42" t="n">
        <v>5860.37</v>
      </c>
      <c r="T23" s="41" t="n">
        <f aca="false">SUM(S23,R23)</f>
        <v>32495.72</v>
      </c>
      <c r="U23" s="42" t="n">
        <v>5860.37</v>
      </c>
      <c r="V23" s="41" t="n">
        <f aca="false">SUM(U23,T23)</f>
        <v>38356.09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0</v>
      </c>
      <c r="C25" s="41" t="n">
        <f aca="false">C22-C18</f>
        <v>0</v>
      </c>
      <c r="D25" s="41" t="n">
        <f aca="false">D22-D18</f>
        <v>-9804.71292</v>
      </c>
      <c r="E25" s="41" t="n">
        <f aca="false">E22-E18</f>
        <v>-2797.16964</v>
      </c>
      <c r="F25" s="41" t="n">
        <f aca="false">F22-F18</f>
        <v>-12601.88256</v>
      </c>
      <c r="G25" s="41" t="n">
        <f aca="false">G22-G18</f>
        <v>12515.61012</v>
      </c>
      <c r="H25" s="41" t="n">
        <f aca="false">H22-H18</f>
        <v>-86.2724400000006</v>
      </c>
      <c r="I25" s="41" t="n">
        <f aca="false">I22-I18</f>
        <v>14721.68856</v>
      </c>
      <c r="J25" s="41" t="n">
        <f aca="false">J22-J18</f>
        <v>14635.41612</v>
      </c>
      <c r="K25" s="41" t="n">
        <f aca="false">K22-K18</f>
        <v>16149.15108</v>
      </c>
      <c r="L25" s="41" t="n">
        <f aca="false">L22-L18</f>
        <v>30784.5672</v>
      </c>
      <c r="M25" s="41" t="n">
        <f aca="false">M22-M18</f>
        <v>17187.30564</v>
      </c>
      <c r="N25" s="41" t="n">
        <f aca="false">N22-N18</f>
        <v>47971.87284</v>
      </c>
      <c r="O25" s="41" t="n">
        <f aca="false">O22-O18</f>
        <v>17446.84428</v>
      </c>
      <c r="P25" s="41" t="n">
        <f aca="false">P22-P18</f>
        <v>65418.71712</v>
      </c>
      <c r="Q25" s="41" t="n">
        <f aca="false">Q22-Q18</f>
        <v>4210.37364</v>
      </c>
      <c r="R25" s="41" t="n">
        <f aca="false">R22-R18</f>
        <v>69629.09076</v>
      </c>
      <c r="S25" s="41" t="n">
        <f aca="false">S22-S18</f>
        <v>-12789.40728</v>
      </c>
      <c r="T25" s="41" t="n">
        <f aca="false">T22-T18</f>
        <v>56839.68348</v>
      </c>
      <c r="U25" s="41" t="n">
        <f aca="false">U22-U18</f>
        <v>-34720.42236</v>
      </c>
      <c r="V25" s="41" t="n">
        <f aca="false">V22-V18</f>
        <v>22119.26112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0</v>
      </c>
      <c r="C26" s="41" t="n">
        <f aca="false">C23-C19</f>
        <v>0</v>
      </c>
      <c r="D26" s="41" t="n">
        <f aca="false">D23-D19</f>
        <v>510.458200000001</v>
      </c>
      <c r="E26" s="41" t="n">
        <f aca="false">E23-E19</f>
        <v>-1287.0274</v>
      </c>
      <c r="F26" s="41" t="n">
        <f aca="false">F23-F19</f>
        <v>-776.569199999998</v>
      </c>
      <c r="G26" s="41" t="n">
        <f aca="false">G23-G19</f>
        <v>1449.312</v>
      </c>
      <c r="H26" s="41" t="n">
        <f aca="false">H23-H19</f>
        <v>672.742800000002</v>
      </c>
      <c r="I26" s="41" t="n">
        <f aca="false">I23-I19</f>
        <v>-269.672799999999</v>
      </c>
      <c r="J26" s="41" t="n">
        <f aca="false">J23-J19</f>
        <v>403.070000000003</v>
      </c>
      <c r="K26" s="41" t="n">
        <f aca="false">K23-K19</f>
        <v>530.2782</v>
      </c>
      <c r="L26" s="41" t="n">
        <f aca="false">L23-L19</f>
        <v>933.348200000004</v>
      </c>
      <c r="M26" s="41" t="n">
        <f aca="false">M23-M19</f>
        <v>268.2366</v>
      </c>
      <c r="N26" s="41" t="n">
        <f aca="false">N23-N19</f>
        <v>1201.5848</v>
      </c>
      <c r="O26" s="41" t="n">
        <f aca="false">O23-O19</f>
        <v>3025.8406</v>
      </c>
      <c r="P26" s="41" t="n">
        <f aca="false">P23-P19</f>
        <v>4227.4254</v>
      </c>
      <c r="Q26" s="41" t="n">
        <f aca="false">Q23-Q19</f>
        <v>321.557800000001</v>
      </c>
      <c r="R26" s="41" t="n">
        <f aca="false">R23-R19</f>
        <v>4548.98320000001</v>
      </c>
      <c r="S26" s="41" t="n">
        <f aca="false">S23-S19</f>
        <v>2295.2478</v>
      </c>
      <c r="T26" s="41" t="n">
        <f aca="false">T23-T19</f>
        <v>6844.23100000001</v>
      </c>
      <c r="U26" s="41" t="n">
        <f aca="false">U23-U19</f>
        <v>2208.2936</v>
      </c>
      <c r="V26" s="41" t="n">
        <f aca="false">V23-V19</f>
        <v>9052.52460000001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U6" activeCellId="0" sqref="U6:U7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3.41"/>
    <col collapsed="false" customWidth="true" hidden="false" outlineLevel="0" max="2" min="2" style="31" width="17.85"/>
    <col collapsed="false" customWidth="true" hidden="false" outlineLevel="0" max="3" min="3" style="31" width="17.14"/>
    <col collapsed="false" customWidth="true" hidden="false" outlineLevel="0" max="4" min="4" style="31" width="15.41"/>
    <col collapsed="false" customWidth="true" hidden="false" outlineLevel="0" max="5" min="5" style="31" width="17.42"/>
    <col collapsed="false" customWidth="true" hidden="true" outlineLevel="0" max="6" min="6" style="31" width="19.28"/>
    <col collapsed="false" customWidth="true" hidden="false" outlineLevel="0" max="7" min="7" style="31" width="17.42"/>
    <col collapsed="false" customWidth="true" hidden="true" outlineLevel="0" max="8" min="8" style="31" width="19.28"/>
    <col collapsed="false" customWidth="true" hidden="false" outlineLevel="0" max="9" min="9" style="31" width="17.42"/>
    <col collapsed="false" customWidth="true" hidden="true" outlineLevel="0" max="10" min="10" style="31" width="19.28"/>
    <col collapsed="false" customWidth="true" hidden="false" outlineLevel="0" max="11" min="11" style="31" width="17.42"/>
    <col collapsed="false" customWidth="true" hidden="true" outlineLevel="0" max="12" min="12" style="31" width="19.28"/>
    <col collapsed="false" customWidth="true" hidden="false" outlineLevel="0" max="13" min="13" style="31" width="17.42"/>
    <col collapsed="false" customWidth="true" hidden="true" outlineLevel="0" max="14" min="14" style="31" width="19.28"/>
    <col collapsed="false" customWidth="true" hidden="false" outlineLevel="0" max="15" min="15" style="31" width="17.42"/>
    <col collapsed="false" customWidth="true" hidden="true" outlineLevel="0" max="16" min="16" style="31" width="19.28"/>
    <col collapsed="false" customWidth="true" hidden="false" outlineLevel="0" max="17" min="17" style="31" width="17.42"/>
    <col collapsed="false" customWidth="true" hidden="true" outlineLevel="0" max="18" min="18" style="31" width="19.28"/>
    <col collapsed="false" customWidth="true" hidden="false" outlineLevel="0" max="19" min="19" style="31" width="17.42"/>
    <col collapsed="false" customWidth="true" hidden="true" outlineLevel="0" max="20" min="20" style="31" width="19.28"/>
    <col collapsed="false" customWidth="true" hidden="false" outlineLevel="0" max="21" min="21" style="31" width="17.42"/>
    <col collapsed="false" customWidth="true" hidden="false" outlineLevel="0" max="22" min="22" style="31" width="19.28"/>
    <col collapsed="false" customWidth="true" hidden="false" outlineLevel="0" max="23" min="23" style="31" width="14.28"/>
    <col collapsed="false" customWidth="false" hidden="false" outlineLevel="0" max="257" min="24" style="31" width="9.14"/>
  </cols>
  <sheetData>
    <row r="1" s="33" customFormat="true" ht="23.25" hidden="false" customHeight="true" outlineLevel="0" collapsed="false">
      <c r="A1" s="32" t="s">
        <v>71</v>
      </c>
      <c r="B1" s="32"/>
      <c r="C1" s="32"/>
      <c r="D1" s="32"/>
      <c r="E1" s="32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8" hidden="false" customHeight="false" outlineLevel="0" collapsed="false">
      <c r="A3" s="35" t="s">
        <v>1</v>
      </c>
      <c r="B3" s="36" t="s">
        <v>51</v>
      </c>
      <c r="C3" s="36" t="s">
        <v>52</v>
      </c>
      <c r="D3" s="36" t="s">
        <v>53</v>
      </c>
      <c r="E3" s="36" t="s">
        <v>54</v>
      </c>
      <c r="F3" s="36" t="s">
        <v>55</v>
      </c>
      <c r="G3" s="36" t="s">
        <v>56</v>
      </c>
      <c r="H3" s="36" t="s">
        <v>55</v>
      </c>
      <c r="I3" s="36" t="s">
        <v>57</v>
      </c>
      <c r="J3" s="36" t="s">
        <v>55</v>
      </c>
      <c r="K3" s="36" t="s">
        <v>58</v>
      </c>
      <c r="L3" s="36" t="s">
        <v>55</v>
      </c>
      <c r="M3" s="36" t="s">
        <v>59</v>
      </c>
      <c r="N3" s="36" t="s">
        <v>55</v>
      </c>
      <c r="O3" s="36" t="s">
        <v>60</v>
      </c>
      <c r="P3" s="36" t="s">
        <v>55</v>
      </c>
      <c r="Q3" s="36" t="s">
        <v>61</v>
      </c>
      <c r="R3" s="36" t="s">
        <v>55</v>
      </c>
      <c r="S3" s="36" t="s">
        <v>62</v>
      </c>
      <c r="T3" s="36" t="s">
        <v>55</v>
      </c>
      <c r="U3" s="36" t="s">
        <v>63</v>
      </c>
      <c r="V3" s="36" t="s">
        <v>55</v>
      </c>
    </row>
    <row r="4" customFormat="false" ht="36" hidden="true" customHeight="false" outlineLevel="0" collapsed="false">
      <c r="A4" s="38"/>
      <c r="B4" s="35" t="s">
        <v>21</v>
      </c>
      <c r="C4" s="35" t="s">
        <v>21</v>
      </c>
      <c r="D4" s="35" t="s">
        <v>21</v>
      </c>
      <c r="E4" s="35" t="s">
        <v>21</v>
      </c>
      <c r="F4" s="35" t="s">
        <v>21</v>
      </c>
      <c r="G4" s="35" t="s">
        <v>21</v>
      </c>
      <c r="H4" s="35" t="s">
        <v>21</v>
      </c>
      <c r="I4" s="35" t="s">
        <v>21</v>
      </c>
      <c r="J4" s="35" t="s">
        <v>21</v>
      </c>
      <c r="K4" s="35" t="s">
        <v>21</v>
      </c>
      <c r="L4" s="35" t="s">
        <v>21</v>
      </c>
      <c r="M4" s="35" t="s">
        <v>21</v>
      </c>
      <c r="N4" s="35" t="s">
        <v>21</v>
      </c>
      <c r="O4" s="35" t="s">
        <v>21</v>
      </c>
      <c r="P4" s="35" t="s">
        <v>21</v>
      </c>
      <c r="Q4" s="35" t="s">
        <v>21</v>
      </c>
      <c r="R4" s="35" t="s">
        <v>21</v>
      </c>
      <c r="S4" s="35" t="s">
        <v>21</v>
      </c>
      <c r="T4" s="35" t="s">
        <v>21</v>
      </c>
      <c r="U4" s="35" t="s">
        <v>21</v>
      </c>
      <c r="V4" s="35" t="s">
        <v>21</v>
      </c>
    </row>
    <row r="5" customFormat="false" ht="18" hidden="false" customHeight="false" outlineLevel="0" collapsed="false">
      <c r="A5" s="38" t="s">
        <v>64</v>
      </c>
      <c r="B5" s="40" t="n">
        <f aca="false">SUM(B6:B7)</f>
        <v>0</v>
      </c>
      <c r="C5" s="40" t="n">
        <f aca="false">SUM(C6:C7)</f>
        <v>0</v>
      </c>
      <c r="D5" s="40" t="n">
        <f aca="false">SUM(D6:D7)</f>
        <v>0</v>
      </c>
      <c r="E5" s="40" t="n">
        <f aca="false">SUM(E6:E7)</f>
        <v>66</v>
      </c>
      <c r="F5" s="40" t="n">
        <f aca="false">SUM(F6:F7)</f>
        <v>66</v>
      </c>
      <c r="G5" s="40" t="n">
        <f aca="false">SUM(G6:G7)</f>
        <v>45.9</v>
      </c>
      <c r="H5" s="40" t="n">
        <f aca="false">SUM(H6:H7)</f>
        <v>111.9</v>
      </c>
      <c r="I5" s="40" t="n">
        <f aca="false">SUM(I6:I7)</f>
        <v>38.2</v>
      </c>
      <c r="J5" s="40" t="n">
        <f aca="false">SUM(J6:J7)</f>
        <v>150.1</v>
      </c>
      <c r="K5" s="40" t="n">
        <f aca="false">SUM(K6:K7)</f>
        <v>32.1</v>
      </c>
      <c r="L5" s="40" t="n">
        <f aca="false">SUM(L6:L7)</f>
        <v>182.2</v>
      </c>
      <c r="M5" s="40" t="n">
        <f aca="false">SUM(M6:M7)</f>
        <v>29.3</v>
      </c>
      <c r="N5" s="40" t="n">
        <f aca="false">SUM(N6:N7)</f>
        <v>211.5</v>
      </c>
      <c r="O5" s="40" t="n">
        <f aca="false">SUM(O6:O7)</f>
        <v>9.1</v>
      </c>
      <c r="P5" s="40" t="n">
        <f aca="false">SUM(P6:P7)</f>
        <v>220.6</v>
      </c>
      <c r="Q5" s="40" t="n">
        <f aca="false">SUM(Q6:Q7)</f>
        <v>53.3</v>
      </c>
      <c r="R5" s="40" t="n">
        <f aca="false">SUM(R6:R7)</f>
        <v>273.9</v>
      </c>
      <c r="S5" s="40" t="n">
        <f aca="false">SUM(S6:S7)</f>
        <v>66.4</v>
      </c>
      <c r="T5" s="40" t="n">
        <f aca="false">SUM(T6:T7)</f>
        <v>340.3</v>
      </c>
      <c r="U5" s="40" t="n">
        <f aca="false">SUM(U6:U7)</f>
        <v>84.3</v>
      </c>
      <c r="V5" s="40" t="n">
        <f aca="false">SUM(V6:V7)</f>
        <v>424.6</v>
      </c>
    </row>
    <row r="6" customFormat="false" ht="18" hidden="false" customHeight="false" outlineLevel="0" collapsed="false">
      <c r="A6" s="38" t="s">
        <v>65</v>
      </c>
      <c r="B6" s="41"/>
      <c r="C6" s="41"/>
      <c r="D6" s="41"/>
      <c r="E6" s="41" t="n">
        <v>19</v>
      </c>
      <c r="F6" s="41" t="n">
        <f aca="false">SUM(B6,C6,D6,E6)</f>
        <v>19</v>
      </c>
      <c r="G6" s="41" t="n">
        <v>5.9</v>
      </c>
      <c r="H6" s="41" t="n">
        <f aca="false">SUM(F6,G6)</f>
        <v>24.9</v>
      </c>
      <c r="I6" s="41" t="n">
        <v>4.2</v>
      </c>
      <c r="J6" s="41" t="n">
        <f aca="false">SUM(H6,I6)</f>
        <v>29.1</v>
      </c>
      <c r="K6" s="41" t="n">
        <v>3.1</v>
      </c>
      <c r="L6" s="41" t="n">
        <f aca="false">SUM(J6,K6)</f>
        <v>32.2</v>
      </c>
      <c r="M6" s="41" t="n">
        <v>2.3</v>
      </c>
      <c r="N6" s="41" t="n">
        <f aca="false">SUM(L6,M6)</f>
        <v>34.5</v>
      </c>
      <c r="O6" s="41" t="n">
        <v>2.1</v>
      </c>
      <c r="P6" s="41" t="n">
        <f aca="false">SUM(N6,O6)</f>
        <v>36.6</v>
      </c>
      <c r="Q6" s="41" t="n">
        <v>12.3</v>
      </c>
      <c r="R6" s="41" t="n">
        <f aca="false">SUM(P6,Q6)</f>
        <v>48.9</v>
      </c>
      <c r="S6" s="41" t="n">
        <v>25.4</v>
      </c>
      <c r="T6" s="41" t="n">
        <f aca="false">SUM(R6,S6)</f>
        <v>74.3</v>
      </c>
      <c r="U6" s="55" t="n">
        <v>42.3</v>
      </c>
      <c r="V6" s="41" t="n">
        <f aca="false">SUM(T6,U6)</f>
        <v>116.6</v>
      </c>
    </row>
    <row r="7" customFormat="false" ht="18" hidden="false" customHeight="false" outlineLevel="0" collapsed="false">
      <c r="A7" s="38" t="s">
        <v>66</v>
      </c>
      <c r="B7" s="41"/>
      <c r="C7" s="41"/>
      <c r="D7" s="41"/>
      <c r="E7" s="41" t="n">
        <v>47</v>
      </c>
      <c r="F7" s="41" t="n">
        <f aca="false">SUM(B7,C7,D7,E7)</f>
        <v>47</v>
      </c>
      <c r="G7" s="41" t="n">
        <v>40</v>
      </c>
      <c r="H7" s="41" t="n">
        <f aca="false">SUM(F7,G7)</f>
        <v>87</v>
      </c>
      <c r="I7" s="41" t="n">
        <v>34</v>
      </c>
      <c r="J7" s="41" t="n">
        <f aca="false">SUM(H7,I7)</f>
        <v>121</v>
      </c>
      <c r="K7" s="41" t="n">
        <v>29</v>
      </c>
      <c r="L7" s="41" t="n">
        <f aca="false">SUM(J7,K7)</f>
        <v>150</v>
      </c>
      <c r="M7" s="41" t="n">
        <v>27</v>
      </c>
      <c r="N7" s="41" t="n">
        <f aca="false">SUM(L7,M7)</f>
        <v>177</v>
      </c>
      <c r="O7" s="41" t="n">
        <v>7</v>
      </c>
      <c r="P7" s="41" t="n">
        <f aca="false">SUM(N7,O7)</f>
        <v>184</v>
      </c>
      <c r="Q7" s="41" t="n">
        <v>41</v>
      </c>
      <c r="R7" s="41" t="n">
        <f aca="false">SUM(P7,Q7)</f>
        <v>225</v>
      </c>
      <c r="S7" s="41" t="n">
        <v>41</v>
      </c>
      <c r="T7" s="41" t="n">
        <f aca="false">SUM(R7,S7)</f>
        <v>266</v>
      </c>
      <c r="U7" s="55" t="n">
        <v>42</v>
      </c>
      <c r="V7" s="41" t="n">
        <f aca="false">SUM(T7,U7)</f>
        <v>308</v>
      </c>
    </row>
    <row r="8" customFormat="false" ht="18" hidden="false" customHeight="false" outlineLevel="0" collapsed="false">
      <c r="A8" s="38" t="s">
        <v>30</v>
      </c>
      <c r="B8" s="42" t="n">
        <v>1008.6</v>
      </c>
      <c r="C8" s="42" t="n">
        <v>1008.6</v>
      </c>
      <c r="D8" s="42" t="n">
        <v>1008.6</v>
      </c>
      <c r="E8" s="42" t="n">
        <v>1008.6</v>
      </c>
      <c r="F8" s="42" t="n">
        <v>1008.6</v>
      </c>
      <c r="G8" s="42" t="n">
        <v>1008.6</v>
      </c>
      <c r="H8" s="42" t="n">
        <v>1008.6</v>
      </c>
      <c r="I8" s="42" t="n">
        <v>1008.6</v>
      </c>
      <c r="J8" s="42" t="n">
        <v>1008.6</v>
      </c>
      <c r="K8" s="42" t="n">
        <v>1008.6</v>
      </c>
      <c r="L8" s="42" t="n">
        <v>1008.6</v>
      </c>
      <c r="M8" s="42" t="n">
        <v>1008.6</v>
      </c>
      <c r="N8" s="42" t="n">
        <v>1008.6</v>
      </c>
      <c r="O8" s="42" t="n">
        <v>1008.6</v>
      </c>
      <c r="P8" s="42" t="n">
        <v>1008.6</v>
      </c>
      <c r="Q8" s="42" t="n">
        <v>1008.6</v>
      </c>
      <c r="R8" s="42" t="n">
        <v>1008.6</v>
      </c>
      <c r="S8" s="42" t="n">
        <v>1008.6</v>
      </c>
      <c r="T8" s="42" t="n">
        <v>1008.6</v>
      </c>
      <c r="U8" s="42" t="n">
        <v>1008.6</v>
      </c>
      <c r="V8" s="42" t="n">
        <v>1008.6</v>
      </c>
    </row>
    <row r="9" customFormat="false" ht="19.5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s="33" customFormat="true" ht="65.25" hidden="false" customHeight="true" outlineLevel="0" collapsed="false">
      <c r="A10" s="43" t="s">
        <v>49</v>
      </c>
      <c r="B10" s="45" t="n">
        <f aca="false">B18/B8</f>
        <v>0</v>
      </c>
      <c r="C10" s="45" t="n">
        <f aca="false">C18/C8</f>
        <v>0</v>
      </c>
      <c r="D10" s="45" t="n">
        <f aca="false">D18/D8</f>
        <v>0</v>
      </c>
      <c r="E10" s="45" t="n">
        <f aca="false">E18/E8</f>
        <v>24.4459357525283</v>
      </c>
      <c r="F10" s="45" t="n">
        <f aca="false">F18/F8/4</f>
        <v>6.11148393813206</v>
      </c>
      <c r="G10" s="45" t="n">
        <f aca="false">G18/G8</f>
        <v>7.59110636525877</v>
      </c>
      <c r="H10" s="45" t="n">
        <f aca="false">H18/H8/5</f>
        <v>6.40740842355741</v>
      </c>
      <c r="I10" s="45" t="n">
        <f aca="false">I18/I8</f>
        <v>5.40383842950625</v>
      </c>
      <c r="J10" s="45" t="n">
        <f aca="false">J18/J8/6</f>
        <v>6.24014675788221</v>
      </c>
      <c r="K10" s="45" t="n">
        <f aca="false">K18/K8</f>
        <v>3.98854741225461</v>
      </c>
      <c r="L10" s="45" t="n">
        <f aca="false">L18/L8/7</f>
        <v>5.91848970850684</v>
      </c>
      <c r="M10" s="45" t="n">
        <f aca="false">M18/M8</f>
        <v>2.95924485425342</v>
      </c>
      <c r="N10" s="45" t="n">
        <f aca="false">N18/N8/8</f>
        <v>5.54858410172516</v>
      </c>
      <c r="O10" s="45" t="n">
        <f aca="false">O18/O8</f>
        <v>2.70191921475312</v>
      </c>
      <c r="P10" s="45" t="n">
        <f aca="false">P18/P8/9</f>
        <v>5.23228800317272</v>
      </c>
      <c r="Q10" s="45" t="n">
        <f aca="false">Q18/Q8</f>
        <v>15.8255268292683</v>
      </c>
      <c r="R10" s="45" t="n">
        <f aca="false">R18/R8/10</f>
        <v>6.29161188578227</v>
      </c>
      <c r="S10" s="45" t="n">
        <f aca="false">S18/S8</f>
        <v>32.6803562165378</v>
      </c>
      <c r="T10" s="45" t="n">
        <f aca="false">T18/T8/11</f>
        <v>8.69058864312368</v>
      </c>
      <c r="U10" s="45" t="n">
        <f aca="false">U18/U8</f>
        <v>54.4243727543129</v>
      </c>
      <c r="V10" s="45" t="n">
        <f aca="false">V18/V8/9</f>
        <v>16.6689830920748</v>
      </c>
      <c r="W10" s="46" t="n">
        <f aca="false">SUM(U10,S10,Q10,O10,M10,K10,I10,G10,E10,D10,C10,B10)</f>
        <v>150.020847828673</v>
      </c>
    </row>
    <row r="11" customFormat="false" ht="18" hidden="false" customHeight="false" outlineLevel="0" collapsed="false">
      <c r="A11" s="3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8" hidden="false" customHeight="false" outlineLevel="0" collapsed="false">
      <c r="A12" s="38" t="s">
        <v>32</v>
      </c>
      <c r="B12" s="41" t="n">
        <f aca="false">B22/B8</f>
        <v>0</v>
      </c>
      <c r="C12" s="41" t="n">
        <f aca="false">C22/C8</f>
        <v>0</v>
      </c>
      <c r="D12" s="41" t="n">
        <f aca="false">D22/D8</f>
        <v>0</v>
      </c>
      <c r="E12" s="41" t="n">
        <f aca="false">E22/E8</f>
        <v>20</v>
      </c>
      <c r="F12" s="41" t="n">
        <f aca="false">F22/F8/4</f>
        <v>5</v>
      </c>
      <c r="G12" s="41" t="n">
        <f aca="false">G22/G8</f>
        <v>20</v>
      </c>
      <c r="H12" s="41" t="n">
        <f aca="false">H22/H8/5</f>
        <v>8</v>
      </c>
      <c r="I12" s="41" t="n">
        <f aca="false">I22/I8</f>
        <v>20</v>
      </c>
      <c r="J12" s="41" t="n">
        <f aca="false">J22/J8/6</f>
        <v>10</v>
      </c>
      <c r="K12" s="41" t="n">
        <f aca="false">K22/K8</f>
        <v>20</v>
      </c>
      <c r="L12" s="41" t="n">
        <f aca="false">L22/L8/7</f>
        <v>11.4285714285714</v>
      </c>
      <c r="M12" s="41" t="n">
        <f aca="false">M22/M8</f>
        <v>20</v>
      </c>
      <c r="N12" s="41" t="n">
        <f aca="false">N22/N8/8</f>
        <v>12.5</v>
      </c>
      <c r="O12" s="41" t="n">
        <f aca="false">O22/O8</f>
        <v>20</v>
      </c>
      <c r="P12" s="41" t="n">
        <f aca="false">P22/P8/9</f>
        <v>13.3333333333333</v>
      </c>
      <c r="Q12" s="41" t="n">
        <f aca="false">Q22/Q8</f>
        <v>20</v>
      </c>
      <c r="R12" s="41" t="n">
        <f aca="false">R22/R8/10</f>
        <v>14</v>
      </c>
      <c r="S12" s="41" t="n">
        <f aca="false">S22/S8</f>
        <v>20</v>
      </c>
      <c r="T12" s="41" t="n">
        <f aca="false">T22/T8/11</f>
        <v>14.5454545454545</v>
      </c>
      <c r="U12" s="41" t="n">
        <f aca="false">U22/U8</f>
        <v>20</v>
      </c>
      <c r="V12" s="41" t="n">
        <f aca="false">V22/V8/9</f>
        <v>20</v>
      </c>
      <c r="W12" s="46" t="n">
        <f aca="false">SUM(U12,S12,Q12,O12,M12,K12,I12,G12,E12,D12,C12,B12)</f>
        <v>180</v>
      </c>
    </row>
    <row r="13" customFormat="false" ht="18" hidden="false" customHeight="false" outlineLevel="0" collapsed="false">
      <c r="A13" s="38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7" t="n">
        <f aca="false">W10-W12</f>
        <v>-29.9791521713266</v>
      </c>
    </row>
    <row r="14" customFormat="false" ht="18" hidden="false" customHeight="false" outlineLevel="0" collapsed="false">
      <c r="A14" s="38" t="s">
        <v>33</v>
      </c>
      <c r="B14" s="41" t="n">
        <f aca="false">1099.74*1.18</f>
        <v>1297.6932</v>
      </c>
      <c r="C14" s="41" t="n">
        <f aca="false">1099.74*1.18</f>
        <v>1297.6932</v>
      </c>
      <c r="D14" s="41" t="n">
        <f aca="false">1099.74*1.18</f>
        <v>1297.6932</v>
      </c>
      <c r="E14" s="41" t="n">
        <f aca="false">1099.74*1.18</f>
        <v>1297.6932</v>
      </c>
      <c r="F14" s="41" t="n">
        <f aca="false">1099.74*1.18</f>
        <v>1297.6932</v>
      </c>
      <c r="G14" s="41" t="n">
        <f aca="false">1099.74*1.18</f>
        <v>1297.6932</v>
      </c>
      <c r="H14" s="41" t="n">
        <f aca="false">1099.74*1.18</f>
        <v>1297.6932</v>
      </c>
      <c r="I14" s="41" t="n">
        <f aca="false">1099.74*1.18</f>
        <v>1297.6932</v>
      </c>
      <c r="J14" s="41" t="n">
        <f aca="false">1099.74*1.18</f>
        <v>1297.6932</v>
      </c>
      <c r="K14" s="41" t="n">
        <f aca="false">1099.74*1.18</f>
        <v>1297.6932</v>
      </c>
      <c r="L14" s="41" t="n">
        <f aca="false">1099.74*1.18</f>
        <v>1297.6932</v>
      </c>
      <c r="M14" s="41" t="n">
        <f aca="false">1099.74*1.18</f>
        <v>1297.6932</v>
      </c>
      <c r="N14" s="41" t="n">
        <f aca="false">1099.74*1.18</f>
        <v>1297.6932</v>
      </c>
      <c r="O14" s="41" t="n">
        <f aca="false">1099.74*1.18</f>
        <v>1297.6932</v>
      </c>
      <c r="P14" s="41" t="n">
        <f aca="false">1099.74*1.18</f>
        <v>1297.6932</v>
      </c>
      <c r="Q14" s="41" t="n">
        <f aca="false">1099.74*1.18</f>
        <v>1297.6932</v>
      </c>
      <c r="R14" s="41" t="n">
        <f aca="false">1099.74*1.18</f>
        <v>1297.6932</v>
      </c>
      <c r="S14" s="41" t="n">
        <f aca="false">1099.74*1.18</f>
        <v>1297.6932</v>
      </c>
      <c r="T14" s="41" t="n">
        <f aca="false">1099.74*1.18</f>
        <v>1297.6932</v>
      </c>
      <c r="U14" s="41" t="n">
        <f aca="false">1099.74*1.18</f>
        <v>1297.6932</v>
      </c>
      <c r="V14" s="41" t="n">
        <f aca="false">1099.74*1.18</f>
        <v>1297.6932</v>
      </c>
    </row>
    <row r="15" customFormat="false" ht="18" hidden="false" customHeight="false" outlineLevel="0" collapsed="false">
      <c r="A15" s="38" t="s">
        <v>34</v>
      </c>
      <c r="B15" s="41" t="n">
        <f aca="false">73.69*1.18</f>
        <v>86.9542</v>
      </c>
      <c r="C15" s="41" t="n">
        <f aca="false">73.69*1.18</f>
        <v>86.9542</v>
      </c>
      <c r="D15" s="41" t="n">
        <f aca="false">73.69*1.18</f>
        <v>86.9542</v>
      </c>
      <c r="E15" s="41" t="n">
        <f aca="false">73.69*1.18</f>
        <v>86.9542</v>
      </c>
      <c r="F15" s="41" t="n">
        <f aca="false">73.69*1.18</f>
        <v>86.9542</v>
      </c>
      <c r="G15" s="41" t="n">
        <f aca="false">73.69*1.18</f>
        <v>86.9542</v>
      </c>
      <c r="H15" s="41" t="n">
        <f aca="false">73.69*1.18</f>
        <v>86.9542</v>
      </c>
      <c r="I15" s="41" t="n">
        <f aca="false">73.69*1.18</f>
        <v>86.9542</v>
      </c>
      <c r="J15" s="41" t="n">
        <f aca="false">73.69*1.18</f>
        <v>86.9542</v>
      </c>
      <c r="K15" s="41" t="n">
        <f aca="false">73.69*1.18</f>
        <v>86.9542</v>
      </c>
      <c r="L15" s="41" t="n">
        <f aca="false">73.69*1.18</f>
        <v>86.9542</v>
      </c>
      <c r="M15" s="41" t="n">
        <f aca="false">73.69*1.18</f>
        <v>86.9542</v>
      </c>
      <c r="N15" s="41" t="n">
        <f aca="false">73.69*1.18</f>
        <v>86.9542</v>
      </c>
      <c r="O15" s="41" t="n">
        <f aca="false">73.69*1.18</f>
        <v>86.9542</v>
      </c>
      <c r="P15" s="41" t="n">
        <f aca="false">73.69*1.18</f>
        <v>86.9542</v>
      </c>
      <c r="Q15" s="41" t="n">
        <f aca="false">73.69*1.18</f>
        <v>86.9542</v>
      </c>
      <c r="R15" s="41" t="n">
        <f aca="false">73.69*1.18</f>
        <v>86.9542</v>
      </c>
      <c r="S15" s="41" t="n">
        <f aca="false">73.69*1.18</f>
        <v>86.9542</v>
      </c>
      <c r="T15" s="41" t="n">
        <f aca="false">73.69*1.18</f>
        <v>86.9542</v>
      </c>
      <c r="U15" s="41" t="n">
        <f aca="false">73.69*1.18</f>
        <v>86.9542</v>
      </c>
      <c r="V15" s="41" t="n">
        <f aca="false">73.69*1.18</f>
        <v>86.9542</v>
      </c>
    </row>
    <row r="16" customFormat="false" ht="36" hidden="false" customHeight="false" outlineLevel="0" collapsed="false">
      <c r="A16" s="38" t="s">
        <v>35</v>
      </c>
      <c r="B16" s="56" t="n">
        <f aca="false">B18+B19</f>
        <v>0</v>
      </c>
      <c r="C16" s="56" t="n">
        <f aca="false">C18+C19</f>
        <v>0</v>
      </c>
      <c r="D16" s="57" t="n">
        <f aca="false">D18+D19</f>
        <v>0</v>
      </c>
      <c r="E16" s="57" t="n">
        <f aca="false">E18+E19</f>
        <v>28743.0182</v>
      </c>
      <c r="F16" s="57" t="n">
        <f aca="false">F18+F19</f>
        <v>28743.0182</v>
      </c>
      <c r="G16" s="57" t="n">
        <f aca="false">G18+G19</f>
        <v>11134.55788</v>
      </c>
      <c r="H16" s="57" t="n">
        <f aca="false">H18+H19</f>
        <v>39877.57608</v>
      </c>
      <c r="I16" s="57" t="n">
        <f aca="false">I18+I19</f>
        <v>8406.75424</v>
      </c>
      <c r="J16" s="57" t="n">
        <f aca="false">J18+J19</f>
        <v>48284.33032</v>
      </c>
      <c r="K16" s="57" t="n">
        <f aca="false">K18+K19</f>
        <v>6544.52072</v>
      </c>
      <c r="L16" s="57" t="n">
        <f aca="false">L18+L19</f>
        <v>54828.85104</v>
      </c>
      <c r="M16" s="57" t="n">
        <f aca="false">M18+M19</f>
        <v>5332.45776</v>
      </c>
      <c r="N16" s="57" t="n">
        <f aca="false">N18+N19</f>
        <v>60161.3088</v>
      </c>
      <c r="O16" s="57" t="n">
        <f aca="false">O18+O19</f>
        <v>3333.83512</v>
      </c>
      <c r="P16" s="57" t="n">
        <f aca="false">P18+P19</f>
        <v>63495.14392</v>
      </c>
      <c r="Q16" s="57" t="n">
        <f aca="false">Q18+Q19</f>
        <v>19526.74856</v>
      </c>
      <c r="R16" s="57" t="n">
        <f aca="false">R18+R19</f>
        <v>83021.89248</v>
      </c>
      <c r="S16" s="57" t="n">
        <f aca="false">S18+S19</f>
        <v>36526.52948</v>
      </c>
      <c r="T16" s="57" t="n">
        <f aca="false">T18+T19</f>
        <v>119548.42196</v>
      </c>
      <c r="U16" s="57" t="n">
        <f aca="false">U18+U19</f>
        <v>58544.49876</v>
      </c>
      <c r="V16" s="57" t="n">
        <f aca="false">V18+V19</f>
        <v>178092.92072</v>
      </c>
    </row>
    <row r="17" customFormat="false" ht="18" hidden="false" customHeight="false" outlineLevel="0" collapsed="false">
      <c r="A17" s="38" t="s">
        <v>36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false" outlineLevel="0" collapsed="false">
      <c r="A18" s="38" t="s">
        <v>37</v>
      </c>
      <c r="B18" s="57" t="n">
        <f aca="false">B6*B14</f>
        <v>0</v>
      </c>
      <c r="C18" s="57" t="n">
        <f aca="false">C6*C14</f>
        <v>0</v>
      </c>
      <c r="D18" s="57" t="n">
        <f aca="false">D6*D14</f>
        <v>0</v>
      </c>
      <c r="E18" s="57" t="n">
        <f aca="false">E6*E14</f>
        <v>24656.1708</v>
      </c>
      <c r="F18" s="57" t="n">
        <f aca="false">SUM(B18:E18)</f>
        <v>24656.1708</v>
      </c>
      <c r="G18" s="41" t="n">
        <f aca="false">G6*G14</f>
        <v>7656.38988</v>
      </c>
      <c r="H18" s="41" t="n">
        <f aca="false">SUM(G18,F18)</f>
        <v>32312.56068</v>
      </c>
      <c r="I18" s="41" t="n">
        <f aca="false">I6*I14</f>
        <v>5450.31144</v>
      </c>
      <c r="J18" s="41" t="n">
        <f aca="false">SUM(I18,H18)</f>
        <v>37762.87212</v>
      </c>
      <c r="K18" s="41" t="n">
        <f aca="false">K6*K14</f>
        <v>4022.84892</v>
      </c>
      <c r="L18" s="41" t="n">
        <f aca="false">SUM(K18,J18)</f>
        <v>41785.72104</v>
      </c>
      <c r="M18" s="41" t="n">
        <f aca="false">M6*M14</f>
        <v>2984.69436</v>
      </c>
      <c r="N18" s="41" t="n">
        <f aca="false">SUM(M18,L18)</f>
        <v>44770.4154</v>
      </c>
      <c r="O18" s="41" t="n">
        <f aca="false">O6*O14</f>
        <v>2725.15572</v>
      </c>
      <c r="P18" s="41" t="n">
        <f aca="false">SUM(O18,N18)</f>
        <v>47495.57112</v>
      </c>
      <c r="Q18" s="41" t="n">
        <f aca="false">Q6*Q14</f>
        <v>15961.62636</v>
      </c>
      <c r="R18" s="41" t="n">
        <f aca="false">SUM(Q18,P18)</f>
        <v>63457.19748</v>
      </c>
      <c r="S18" s="41" t="n">
        <f aca="false">S6*S14</f>
        <v>32961.40728</v>
      </c>
      <c r="T18" s="41" t="n">
        <f aca="false">SUM(S18,R18)</f>
        <v>96418.60476</v>
      </c>
      <c r="U18" s="41" t="n">
        <f aca="false">U6*U14</f>
        <v>54892.42236</v>
      </c>
      <c r="V18" s="41" t="n">
        <f aca="false">SUM(U18,T18)</f>
        <v>151311.02712</v>
      </c>
    </row>
    <row r="19" customFormat="false" ht="18" hidden="false" customHeight="false" outlineLevel="0" collapsed="false">
      <c r="A19" s="38" t="s">
        <v>38</v>
      </c>
      <c r="B19" s="57" t="n">
        <f aca="false">B7*B15</f>
        <v>0</v>
      </c>
      <c r="C19" s="57" t="n">
        <f aca="false">C7*C15</f>
        <v>0</v>
      </c>
      <c r="D19" s="57" t="n">
        <f aca="false">D7*D15</f>
        <v>0</v>
      </c>
      <c r="E19" s="57" t="n">
        <f aca="false">E7*E15</f>
        <v>4086.8474</v>
      </c>
      <c r="F19" s="57" t="n">
        <f aca="false">SUM(B19:E19)</f>
        <v>4086.8474</v>
      </c>
      <c r="G19" s="41" t="n">
        <f aca="false">G7*G15</f>
        <v>3478.168</v>
      </c>
      <c r="H19" s="41" t="n">
        <f aca="false">SUM(G19,F19)</f>
        <v>7565.0154</v>
      </c>
      <c r="I19" s="41" t="n">
        <f aca="false">I7*I15</f>
        <v>2956.4428</v>
      </c>
      <c r="J19" s="41" t="n">
        <f aca="false">SUM(I19,H19)</f>
        <v>10521.4582</v>
      </c>
      <c r="K19" s="41" t="n">
        <f aca="false">K7*K15</f>
        <v>2521.6718</v>
      </c>
      <c r="L19" s="41" t="n">
        <f aca="false">SUM(K19,J19)</f>
        <v>13043.13</v>
      </c>
      <c r="M19" s="41" t="n">
        <f aca="false">M7*M15</f>
        <v>2347.7634</v>
      </c>
      <c r="N19" s="41" t="n">
        <f aca="false">SUM(M19,L19)</f>
        <v>15390.8934</v>
      </c>
      <c r="O19" s="41" t="n">
        <f aca="false">O7*O15</f>
        <v>608.6794</v>
      </c>
      <c r="P19" s="41" t="n">
        <f aca="false">SUM(O19,N19)</f>
        <v>15999.5728</v>
      </c>
      <c r="Q19" s="41" t="n">
        <f aca="false">Q7*Q15</f>
        <v>3565.1222</v>
      </c>
      <c r="R19" s="41" t="n">
        <f aca="false">SUM(Q19,P19)</f>
        <v>19564.695</v>
      </c>
      <c r="S19" s="41" t="n">
        <f aca="false">S7*S15</f>
        <v>3565.1222</v>
      </c>
      <c r="T19" s="41" t="n">
        <f aca="false">SUM(S19,R19)</f>
        <v>23129.8172</v>
      </c>
      <c r="U19" s="41" t="n">
        <f aca="false">U7*U15</f>
        <v>3652.0764</v>
      </c>
      <c r="V19" s="41" t="n">
        <f aca="false">SUM(U19,T19)</f>
        <v>26781.8936</v>
      </c>
    </row>
    <row r="20" customFormat="false" ht="18" hidden="false" customHeight="false" outlineLevel="0" collapsed="false">
      <c r="A20" s="38" t="s">
        <v>39</v>
      </c>
      <c r="B20" s="58" t="n">
        <f aca="false">B22+B23</f>
        <v>0</v>
      </c>
      <c r="C20" s="58" t="n">
        <f aca="false">C22+C23</f>
        <v>0</v>
      </c>
      <c r="D20" s="42" t="n">
        <f aca="false">D22+D23</f>
        <v>0</v>
      </c>
      <c r="E20" s="42" t="n">
        <f aca="false">E22+E23</f>
        <v>22971.82</v>
      </c>
      <c r="F20" s="42" t="n">
        <f aca="false">F22+F23</f>
        <v>22971.82</v>
      </c>
      <c r="G20" s="42" t="n">
        <f aca="false">G22+G23</f>
        <v>25099.48</v>
      </c>
      <c r="H20" s="42" t="n">
        <f aca="false">H22+H23</f>
        <v>48071.3</v>
      </c>
      <c r="I20" s="42" t="n">
        <f aca="false">I22+I23</f>
        <v>22858.77</v>
      </c>
      <c r="J20" s="42" t="n">
        <f aca="false">J22+J23</f>
        <v>70930.07</v>
      </c>
      <c r="K20" s="42" t="n">
        <f aca="false">K22+K23</f>
        <v>23223.95</v>
      </c>
      <c r="L20" s="42" t="n">
        <f aca="false">L22+L23</f>
        <v>94154.02</v>
      </c>
      <c r="M20" s="42" t="n">
        <f aca="false">M22+M23</f>
        <v>22788</v>
      </c>
      <c r="N20" s="42" t="n">
        <f aca="false">N22+N23</f>
        <v>116942.02</v>
      </c>
      <c r="O20" s="42" t="n">
        <f aca="false">O22+O23</f>
        <v>23806.52</v>
      </c>
      <c r="P20" s="42" t="n">
        <f aca="false">P22+P23</f>
        <v>140748.54</v>
      </c>
      <c r="Q20" s="42" t="n">
        <f aca="false">Q22+Q23</f>
        <v>24058.68</v>
      </c>
      <c r="R20" s="42" t="n">
        <f aca="false">R22+R23</f>
        <v>164807.22</v>
      </c>
      <c r="S20" s="42" t="n">
        <f aca="false">S22+S23</f>
        <v>26032.37</v>
      </c>
      <c r="T20" s="42" t="n">
        <f aca="false">T22+T23</f>
        <v>190839.59</v>
      </c>
      <c r="U20" s="42" t="n">
        <f aca="false">U22+U23</f>
        <v>26032.37</v>
      </c>
      <c r="V20" s="42" t="n">
        <f aca="false">V22+V23</f>
        <v>216871.96</v>
      </c>
    </row>
    <row r="21" customFormat="false" ht="18" hidden="false" customHeight="false" outlineLevel="0" collapsed="false">
      <c r="A21" s="38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8" hidden="false" customHeight="false" outlineLevel="0" collapsed="false">
      <c r="A22" s="38" t="s">
        <v>40</v>
      </c>
      <c r="B22" s="41"/>
      <c r="C22" s="41"/>
      <c r="D22" s="41"/>
      <c r="E22" s="41" t="n">
        <f aca="false">E8*20</f>
        <v>20172</v>
      </c>
      <c r="F22" s="41" t="n">
        <f aca="false">SUM(B22:E22)</f>
        <v>20172</v>
      </c>
      <c r="G22" s="41" t="n">
        <f aca="false">G8*20</f>
        <v>20172</v>
      </c>
      <c r="H22" s="41" t="n">
        <f aca="false">SUM(G22,F22)</f>
        <v>40344</v>
      </c>
      <c r="I22" s="41" t="n">
        <f aca="false">I8*20</f>
        <v>20172</v>
      </c>
      <c r="J22" s="41" t="n">
        <f aca="false">SUM(I22,H22)</f>
        <v>60516</v>
      </c>
      <c r="K22" s="41" t="n">
        <f aca="false">K8*20</f>
        <v>20172</v>
      </c>
      <c r="L22" s="41" t="n">
        <f aca="false">SUM(K22,J22)</f>
        <v>80688</v>
      </c>
      <c r="M22" s="41" t="n">
        <f aca="false">M8*20</f>
        <v>20172</v>
      </c>
      <c r="N22" s="41" t="n">
        <f aca="false">SUM(M22,L22)</f>
        <v>100860</v>
      </c>
      <c r="O22" s="41" t="n">
        <f aca="false">O8*20</f>
        <v>20172</v>
      </c>
      <c r="P22" s="41" t="n">
        <f aca="false">SUM(O22,N22)</f>
        <v>121032</v>
      </c>
      <c r="Q22" s="41" t="n">
        <f aca="false">Q8*20</f>
        <v>20172</v>
      </c>
      <c r="R22" s="41" t="n">
        <f aca="false">SUM(Q22,P22)</f>
        <v>141204</v>
      </c>
      <c r="S22" s="41" t="n">
        <f aca="false">S8*20</f>
        <v>20172</v>
      </c>
      <c r="T22" s="41" t="n">
        <f aca="false">SUM(S22,R22)</f>
        <v>161376</v>
      </c>
      <c r="U22" s="41" t="n">
        <f aca="false">U8*20</f>
        <v>20172</v>
      </c>
      <c r="V22" s="41" t="n">
        <f aca="false">SUM(U22,T22)</f>
        <v>181548</v>
      </c>
    </row>
    <row r="23" customFormat="false" ht="18" hidden="false" customHeight="false" outlineLevel="0" collapsed="false">
      <c r="A23" s="38" t="s">
        <v>41</v>
      </c>
      <c r="B23" s="41"/>
      <c r="C23" s="41"/>
      <c r="D23" s="41"/>
      <c r="E23" s="42" t="n">
        <v>2799.82</v>
      </c>
      <c r="F23" s="41" t="n">
        <f aca="false">SUM(B23:E23)</f>
        <v>2799.82</v>
      </c>
      <c r="G23" s="42" t="n">
        <v>4927.48</v>
      </c>
      <c r="H23" s="41" t="n">
        <f aca="false">SUM(G23,F23)</f>
        <v>7727.3</v>
      </c>
      <c r="I23" s="42" t="n">
        <v>2686.77</v>
      </c>
      <c r="J23" s="41" t="n">
        <f aca="false">SUM(I23,H23)</f>
        <v>10414.07</v>
      </c>
      <c r="K23" s="42" t="n">
        <v>3051.95</v>
      </c>
      <c r="L23" s="41" t="n">
        <f aca="false">SUM(K23,J23)</f>
        <v>13466.02</v>
      </c>
      <c r="M23" s="41" t="n">
        <v>2616</v>
      </c>
      <c r="N23" s="41" t="n">
        <f aca="false">SUM(M23,L23)</f>
        <v>16082.02</v>
      </c>
      <c r="O23" s="42" t="n">
        <v>3634.52</v>
      </c>
      <c r="P23" s="41" t="n">
        <f aca="false">SUM(O23,N23)</f>
        <v>19716.54</v>
      </c>
      <c r="Q23" s="42" t="n">
        <v>3886.68</v>
      </c>
      <c r="R23" s="41" t="n">
        <f aca="false">SUM(Q23,P23)</f>
        <v>23603.22</v>
      </c>
      <c r="S23" s="42" t="n">
        <v>5860.37</v>
      </c>
      <c r="T23" s="41" t="n">
        <f aca="false">SUM(S23,R23)</f>
        <v>29463.59</v>
      </c>
      <c r="U23" s="42" t="n">
        <v>5860.37</v>
      </c>
      <c r="V23" s="41" t="n">
        <f aca="false">SUM(U23,T23)</f>
        <v>35323.96</v>
      </c>
    </row>
    <row r="24" customFormat="false" ht="18" hidden="false" customHeight="false" outlineLevel="0" collapsed="false">
      <c r="A24" s="43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false" outlineLevel="0" collapsed="false">
      <c r="A25" s="38" t="s">
        <v>43</v>
      </c>
      <c r="B25" s="41" t="n">
        <f aca="false">B22-B18</f>
        <v>0</v>
      </c>
      <c r="C25" s="41" t="n">
        <f aca="false">C22-C18</f>
        <v>0</v>
      </c>
      <c r="D25" s="41" t="n">
        <f aca="false">D22-D18</f>
        <v>0</v>
      </c>
      <c r="E25" s="41" t="n">
        <f aca="false">E22-E18</f>
        <v>-4484.1708</v>
      </c>
      <c r="F25" s="41" t="n">
        <f aca="false">F22-F18</f>
        <v>-4484.1708</v>
      </c>
      <c r="G25" s="41" t="n">
        <f aca="false">G22-G18</f>
        <v>12515.61012</v>
      </c>
      <c r="H25" s="41" t="n">
        <f aca="false">H22-H18</f>
        <v>8031.43932</v>
      </c>
      <c r="I25" s="41" t="n">
        <f aca="false">I22-I18</f>
        <v>14721.68856</v>
      </c>
      <c r="J25" s="41" t="n">
        <f aca="false">J22-J18</f>
        <v>22753.12788</v>
      </c>
      <c r="K25" s="41" t="n">
        <f aca="false">K22-K18</f>
        <v>16149.15108</v>
      </c>
      <c r="L25" s="41" t="n">
        <f aca="false">L22-L18</f>
        <v>38902.27896</v>
      </c>
      <c r="M25" s="41" t="n">
        <f aca="false">M22-M18</f>
        <v>17187.30564</v>
      </c>
      <c r="N25" s="41" t="n">
        <f aca="false">N22-N18</f>
        <v>56089.5846</v>
      </c>
      <c r="O25" s="41" t="n">
        <f aca="false">O22-O18</f>
        <v>17446.84428</v>
      </c>
      <c r="P25" s="41" t="n">
        <f aca="false">P22-P18</f>
        <v>73536.42888</v>
      </c>
      <c r="Q25" s="41" t="n">
        <f aca="false">Q22-Q18</f>
        <v>4210.37364</v>
      </c>
      <c r="R25" s="41" t="n">
        <f aca="false">R22-R18</f>
        <v>77746.80252</v>
      </c>
      <c r="S25" s="41" t="n">
        <f aca="false">S22-S18</f>
        <v>-12789.40728</v>
      </c>
      <c r="T25" s="41" t="n">
        <f aca="false">T22-T18</f>
        <v>64957.39524</v>
      </c>
      <c r="U25" s="41" t="n">
        <f aca="false">U22-U18</f>
        <v>-34720.42236</v>
      </c>
      <c r="V25" s="41" t="n">
        <f aca="false">V22-V18</f>
        <v>30236.97288</v>
      </c>
    </row>
    <row r="26" customFormat="false" ht="18" hidden="false" customHeight="false" outlineLevel="0" collapsed="false">
      <c r="A26" s="38" t="s">
        <v>44</v>
      </c>
      <c r="B26" s="41" t="n">
        <f aca="false">B23-B19</f>
        <v>0</v>
      </c>
      <c r="C26" s="41" t="n">
        <f aca="false">C23-C19</f>
        <v>0</v>
      </c>
      <c r="D26" s="41" t="n">
        <f aca="false">D23-D19</f>
        <v>0</v>
      </c>
      <c r="E26" s="41" t="n">
        <f aca="false">E23-E19</f>
        <v>-1287.0274</v>
      </c>
      <c r="F26" s="41" t="n">
        <f aca="false">F23-F19</f>
        <v>-1287.0274</v>
      </c>
      <c r="G26" s="41" t="n">
        <f aca="false">G23-G19</f>
        <v>1449.312</v>
      </c>
      <c r="H26" s="41" t="n">
        <f aca="false">H23-H19</f>
        <v>162.284600000001</v>
      </c>
      <c r="I26" s="41" t="n">
        <f aca="false">I23-I19</f>
        <v>-269.672799999999</v>
      </c>
      <c r="J26" s="41" t="n">
        <f aca="false">J23-J19</f>
        <v>-107.388199999998</v>
      </c>
      <c r="K26" s="41" t="n">
        <f aca="false">K23-K19</f>
        <v>530.2782</v>
      </c>
      <c r="L26" s="41" t="n">
        <f aca="false">L23-L19</f>
        <v>422.890000000003</v>
      </c>
      <c r="M26" s="41" t="n">
        <f aca="false">M23-M19</f>
        <v>268.2366</v>
      </c>
      <c r="N26" s="41" t="n">
        <f aca="false">N23-N19</f>
        <v>691.126600000003</v>
      </c>
      <c r="O26" s="41" t="n">
        <f aca="false">O23-O19</f>
        <v>3025.8406</v>
      </c>
      <c r="P26" s="41" t="n">
        <f aca="false">P23-P19</f>
        <v>3716.9672</v>
      </c>
      <c r="Q26" s="41" t="n">
        <f aca="false">Q23-Q19</f>
        <v>321.557800000001</v>
      </c>
      <c r="R26" s="41" t="n">
        <f aca="false">R23-R19</f>
        <v>4038.52500000001</v>
      </c>
      <c r="S26" s="41" t="n">
        <f aca="false">S23-S19</f>
        <v>2295.2478</v>
      </c>
      <c r="T26" s="41" t="n">
        <f aca="false">T23-T19</f>
        <v>6333.77280000001</v>
      </c>
      <c r="U26" s="41" t="n">
        <f aca="false">U23-U19</f>
        <v>2208.2936</v>
      </c>
      <c r="V26" s="41" t="n">
        <f aca="false">V23-V19</f>
        <v>8542.06640000001</v>
      </c>
    </row>
    <row r="28" customFormat="false" ht="33.75" hidden="false" customHeight="true" outlineLevel="0" collapsed="false">
      <c r="A28" s="59" t="s">
        <v>45</v>
      </c>
    </row>
  </sheetData>
  <mergeCells count="1">
    <mergeCell ref="A1:E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0:22:51Z</dcterms:created>
  <dc:creator>Багульник</dc:creator>
  <dc:description/>
  <dc:language>en-US</dc:language>
  <cp:lastModifiedBy>Пользователь</cp:lastModifiedBy>
  <cp:lastPrinted>2012-10-15T07:04:52Z</cp:lastPrinted>
  <dcterms:modified xsi:type="dcterms:W3CDTF">2013-03-19T07:33:20Z</dcterms:modified>
  <cp:revision>0</cp:revision>
  <dc:subject/>
  <dc:title/>
</cp:coreProperties>
</file>