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8"/>
  </bookViews>
  <sheets>
    <sheet name="Дом 13" sheetId="1" state="hidden" r:id="rId2"/>
    <sheet name="Дом 13 (2)" sheetId="2" state="visible" r:id="rId3"/>
    <sheet name="Дом 13 а" sheetId="3" state="hidden" r:id="rId4"/>
    <sheet name="Дом 13 (3)" sheetId="4" state="hidden" r:id="rId5"/>
    <sheet name="Дом 13 а (2)" sheetId="5" state="visible" r:id="rId6"/>
    <sheet name="Дом 44" sheetId="6" state="hidden" r:id="rId7"/>
    <sheet name="Дом 44 (2)" sheetId="7" state="visible" r:id="rId8"/>
    <sheet name="Дом 44 (вст)" sheetId="8" state="hidden" r:id="rId9"/>
    <sheet name="Дом 44 (вставка)" sheetId="9" state="visible" r:id="rId10"/>
    <sheet name="Всего" sheetId="10" state="visible" r:id="rId11"/>
    <sheet name="Для Тепл сет" sheetId="11" state="hidden" r:id="rId12"/>
    <sheet name="Потери" sheetId="12" state="hidden" r:id="rId13"/>
    <sheet name="Лист2" sheetId="13" state="hidden" r:id="rId14"/>
    <sheet name="Лист3" sheetId="14" state="hidden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96">
  <si>
    <t xml:space="preserve">ФАКТИЧЕСКАЯ СТОИМОСТЬ 1 М2 ПО ОТОПЛЕНИЮ И ГВС ( ДОМ № 13 )</t>
  </si>
  <si>
    <t xml:space="preserve">Наименов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5 МЕСЯЦЕВ</t>
  </si>
  <si>
    <t xml:space="preserve">ИЮНЬ</t>
  </si>
  <si>
    <t xml:space="preserve">6 МЕСЯЦЕВ</t>
  </si>
  <si>
    <t xml:space="preserve">ИЮЛЬ</t>
  </si>
  <si>
    <t xml:space="preserve">7 МЕСЯЦЕВ</t>
  </si>
  <si>
    <t xml:space="preserve">АВГУСТ</t>
  </si>
  <si>
    <t xml:space="preserve">СЕНТЯБРЬ</t>
  </si>
  <si>
    <t xml:space="preserve">9 МЕСЯЦЕВ</t>
  </si>
  <si>
    <t xml:space="preserve">ОКТЯБРЬ</t>
  </si>
  <si>
    <t xml:space="preserve">10 МЕСЯЦЕВ</t>
  </si>
  <si>
    <t xml:space="preserve">НОЯБРЬ</t>
  </si>
  <si>
    <t xml:space="preserve">11 МЕСЯЦЕВ</t>
  </si>
  <si>
    <t xml:space="preserve">ДЕКАБРЬ</t>
  </si>
  <si>
    <t xml:space="preserve">12 МЕСЯЦЕВ</t>
  </si>
  <si>
    <t xml:space="preserve">Фактический расход</t>
  </si>
  <si>
    <t xml:space="preserve">Показания тепломера</t>
  </si>
  <si>
    <t xml:space="preserve">ГВС  подача</t>
  </si>
  <si>
    <t xml:space="preserve">ГВС обратка</t>
  </si>
  <si>
    <t xml:space="preserve">Потреблено ГВС </t>
  </si>
  <si>
    <t xml:space="preserve">Нормируемые потери от колодца до элеваторного узла (по договору)</t>
  </si>
  <si>
    <t xml:space="preserve">Отнесено гКал </t>
  </si>
  <si>
    <t xml:space="preserve"> - на отопление</t>
  </si>
  <si>
    <t xml:space="preserve"> - на ГВС</t>
  </si>
  <si>
    <t xml:space="preserve">Кол-во, м2</t>
  </si>
  <si>
    <t xml:space="preserve">Стоимость 1 м2 фактически по прибору учета, руб/м2</t>
  </si>
  <si>
    <t xml:space="preserve">Выставлено населению руб/м2</t>
  </si>
  <si>
    <t xml:space="preserve">Цена 1 гКал</t>
  </si>
  <si>
    <t xml:space="preserve">Цена 1 м3 ГВС</t>
  </si>
  <si>
    <t xml:space="preserve">Выставлено МУП "Тепловые сети", всего</t>
  </si>
  <si>
    <t xml:space="preserve">в том числе</t>
  </si>
  <si>
    <t xml:space="preserve">на отопление</t>
  </si>
  <si>
    <t xml:space="preserve">на ГВС </t>
  </si>
  <si>
    <t xml:space="preserve">Начислено населению, всего</t>
  </si>
  <si>
    <t xml:space="preserve">отопление</t>
  </si>
  <si>
    <t xml:space="preserve">ГВС</t>
  </si>
  <si>
    <t xml:space="preserve">Отклонения</t>
  </si>
  <si>
    <t xml:space="preserve">по отоплению</t>
  </si>
  <si>
    <t xml:space="preserve">по ГВС</t>
  </si>
  <si>
    <t xml:space="preserve">Председатель ТСЖ</t>
  </si>
  <si>
    <t xml:space="preserve">Бидзюра А.В.</t>
  </si>
  <si>
    <t xml:space="preserve">ФАКТИЧЕСКАЯ СТОИМОСТЬ 1 М2 ПО ОТОПЛЕНИЮ И ГВС ( ДОМ № 13 ) 2012 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С начала года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ыставлено ООО "Байкалэнерго", всего</t>
  </si>
  <si>
    <t xml:space="preserve">Выставлено ГВС,м3</t>
  </si>
  <si>
    <t xml:space="preserve">Начислено ГВС,м3</t>
  </si>
  <si>
    <t xml:space="preserve">Отклонения,м3</t>
  </si>
  <si>
    <t xml:space="preserve">Выставлено тепла,Гкал</t>
  </si>
  <si>
    <t xml:space="preserve">Начислено тепла,Гкал</t>
  </si>
  <si>
    <t xml:space="preserve">Комаристова О.В.</t>
  </si>
  <si>
    <t xml:space="preserve">ФАКТИЧЕСКАЯ СТОИМОСТЬ 1 М2 ПО ОТОПЛЕНИЮ И ГВС ( ДОМ № 13 а )</t>
  </si>
  <si>
    <t xml:space="preserve">8 МЕСЯЦЕВ</t>
  </si>
  <si>
    <t xml:space="preserve">Стоимость 1 м2 фактически по прибору учета</t>
  </si>
  <si>
    <t xml:space="preserve">ФАКТИЧЕСКАЯ СТОИМОСТЬ 1 М2 ПО ОТОПЛЕНИЮ И ГВС ( ДОМ № 13 а ) 2012 г.</t>
  </si>
  <si>
    <t xml:space="preserve">Май </t>
  </si>
  <si>
    <t xml:space="preserve">ФАКТИЧЕСКАЯ СТОИМОСТЬ 1 М2 ПО ОТОПЛЕНИЮ И ГВС ( ДОМ № 44 )</t>
  </si>
  <si>
    <t xml:space="preserve">замена тепломера</t>
  </si>
  <si>
    <t xml:space="preserve">ФАКТИЧЕСКАЯ СТОИМОСТЬ 1 М2 ПО ОТОПЛЕНИЮ И ГВС ( ДОМ № 44 ) 2012 г.</t>
  </si>
  <si>
    <t xml:space="preserve">ФАКТИЧЕСКАЯ СТОИМОСТЬ 1 М2 ПО ОТОПЛЕНИЮ И ГВС ( ДОМ № 44 (ВСТАВКА) </t>
  </si>
  <si>
    <t xml:space="preserve">С НАЧАЛА ГОДА</t>
  </si>
  <si>
    <t xml:space="preserve">АВГУСТА</t>
  </si>
  <si>
    <t xml:space="preserve">ФАКТИЧЕСКАЯ СТОИМОСТЬ 1 М2 ПО ОТОПЛЕНИЮ И ГВС ТСЖ "БАГУЛЬНИК" 2012 г.</t>
  </si>
  <si>
    <t xml:space="preserve">2011 г.</t>
  </si>
  <si>
    <t xml:space="preserve">Отнесено: </t>
  </si>
  <si>
    <t xml:space="preserve"> - на отопление,гКал</t>
  </si>
  <si>
    <t xml:space="preserve"> - на ГВС, м3</t>
  </si>
  <si>
    <t xml:space="preserve">Задолженность на 01.06.11 г.</t>
  </si>
  <si>
    <t xml:space="preserve">ИТОГО:</t>
  </si>
  <si>
    <t xml:space="preserve">ПОТЕРИ В ТЕПЛОСЕТИ ТСЖ "БАГУЛЬНИК" В 2012 г..</t>
  </si>
  <si>
    <t xml:space="preserve">Гкал</t>
  </si>
  <si>
    <t xml:space="preserve">Руб..</t>
  </si>
  <si>
    <t xml:space="preserve">    Стоимость 1 Гкал</t>
  </si>
  <si>
    <t xml:space="preserve">1. Центральный мкрн д.13</t>
  </si>
  <si>
    <t xml:space="preserve">2. Центральный мкрн д.13А</t>
  </si>
  <si>
    <t xml:space="preserve">3. Советский мкрн д.44</t>
  </si>
  <si>
    <t xml:space="preserve">3. Советский мкрн д.44 вставка</t>
  </si>
  <si>
    <t xml:space="preserve">ВСЕГО:</t>
  </si>
  <si>
    <t xml:space="preserve">ПОТЕРИ В ТЕПЛОСЕТИ ТСЖ "БАГУЛЬНИК" С АПРЕЛЯ ПО ДЕКАБРЬ  2012 г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General"/>
    <numFmt numFmtId="167" formatCode="0.00"/>
    <numFmt numFmtId="168" formatCode="0.0"/>
    <numFmt numFmtId="169" formatCode="0.000"/>
    <numFmt numFmtId="170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20"/>
      <name val="Arial Cyr"/>
      <family val="0"/>
      <charset val="204"/>
    </font>
    <font>
      <sz val="18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Tahoma"/>
      <family val="2"/>
      <charset val="204"/>
    </font>
    <font>
      <b val="true"/>
      <sz val="14"/>
      <name val="Tahoma"/>
      <family val="2"/>
      <charset val="204"/>
    </font>
    <font>
      <sz val="14"/>
      <color rgb="FFFFFFFF"/>
      <name val="Tahoma"/>
      <family val="2"/>
      <charset val="204"/>
    </font>
    <font>
      <sz val="14"/>
      <color rgb="FF0000FF"/>
      <name val="Tahoma"/>
      <family val="2"/>
      <charset val="204"/>
    </font>
    <font>
      <sz val="14"/>
      <color rgb="FFFF0000"/>
      <name val="Tahoma"/>
      <family val="2"/>
      <charset val="204"/>
    </font>
    <font>
      <sz val="20"/>
      <name val="Arial Cyr"/>
      <family val="0"/>
      <charset val="204"/>
    </font>
    <font>
      <b val="true"/>
      <sz val="14"/>
      <color rgb="FFFF0000"/>
      <name val="Tahoma"/>
      <family val="2"/>
      <charset val="204"/>
    </font>
    <font>
      <b val="true"/>
      <sz val="14"/>
      <color rgb="FFFFFFFF"/>
      <name val="Tahoma"/>
      <family val="2"/>
      <charset val="204"/>
    </font>
    <font>
      <sz val="1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5;&#1086;&#1083;&#1100;&#1079;&#1086;&#1074;&#1072;&#1090;&#1077;&#1083;&#1100;/&#1056;&#1072;&#1073;&#1086;&#1095;&#1080;&#1081;%20&#1089;&#1090;&#1086;&#1083;/2011/&#1062;&#1077;&#1085;&#1090;&#1088;/&#1056;&#1072;&#1089;&#1095;&#1077;&#1090;%20&#1090;&#1077;&#1087;&#1083;&#1072;%20&#1058;&#1057;&#1046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м 10"/>
      <sheetName val="Дом 8-25"/>
      <sheetName val="Всего"/>
      <sheetName val="Для Тепл сет"/>
      <sheetName val="Лист2"/>
      <sheetName val="Лист3"/>
    </sheetNames>
    <sheetDataSet>
      <sheetData sheetId="0">
        <row r="6">
          <cell r="F6" t="e">
            <v>#VALUE!</v>
          </cell>
        </row>
        <row r="7">
          <cell r="F7" t="e">
            <v>#VALUE!</v>
          </cell>
        </row>
      </sheetData>
      <sheetData sheetId="1">
        <row r="6">
          <cell r="F6" t="e">
            <v>#VALUE!</v>
          </cell>
        </row>
        <row r="7">
          <cell r="F7" t="e">
            <v>#VALUE!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11" activeCellId="0" sqref="D1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6.42"/>
    <col collapsed="false" customWidth="true" hidden="true" outlineLevel="0" max="3" min="2" style="2" width="12.7"/>
    <col collapsed="false" customWidth="true" hidden="false" outlineLevel="0" max="4" min="4" style="2" width="18.56"/>
    <col collapsed="false" customWidth="true" hidden="false" outlineLevel="0" max="5" min="5" style="2" width="13.14"/>
    <col collapsed="false" customWidth="true" hidden="false" outlineLevel="0" max="6" min="6" style="2" width="18.41"/>
    <col collapsed="false" customWidth="true" hidden="false" outlineLevel="0" max="7" min="7" style="2" width="15.56"/>
    <col collapsed="false" customWidth="true" hidden="false" outlineLevel="0" max="8" min="8" style="2" width="17.7"/>
    <col collapsed="false" customWidth="true" hidden="false" outlineLevel="0" max="9" min="9" style="2" width="15.56"/>
    <col collapsed="false" customWidth="true" hidden="false" outlineLevel="0" max="10" min="10" style="2" width="17.99"/>
    <col collapsed="false" customWidth="true" hidden="false" outlineLevel="0" max="11" min="11" style="2" width="15.56"/>
    <col collapsed="false" customWidth="true" hidden="false" outlineLevel="0" max="12" min="12" style="2" width="18.28"/>
    <col collapsed="false" customWidth="true" hidden="true" outlineLevel="0" max="13" min="13" style="2" width="15.56"/>
    <col collapsed="false" customWidth="true" hidden="true" outlineLevel="0" max="14" min="14" style="2" width="18.99"/>
    <col collapsed="false" customWidth="true" hidden="false" outlineLevel="0" max="15" min="15" style="2" width="15.56"/>
    <col collapsed="false" customWidth="true" hidden="false" outlineLevel="0" max="16" min="16" style="2" width="18.28"/>
    <col collapsed="false" customWidth="true" hidden="true" outlineLevel="0" max="17" min="17" style="2" width="15.56"/>
    <col collapsed="false" customWidth="true" hidden="true" outlineLevel="0" max="18" min="18" style="2" width="18.99"/>
    <col collapsed="false" customWidth="true" hidden="false" outlineLevel="0" max="19" min="19" style="2" width="15.56"/>
    <col collapsed="false" customWidth="true" hidden="false" outlineLevel="0" max="20" min="20" style="2" width="18.28"/>
    <col collapsed="false" customWidth="true" hidden="true" outlineLevel="0" max="21" min="21" style="2" width="15.56"/>
    <col collapsed="false" customWidth="true" hidden="true" outlineLevel="0" max="22" min="22" style="2" width="18.99"/>
    <col collapsed="false" customWidth="true" hidden="false" outlineLevel="0" max="23" min="23" style="2" width="15.56"/>
    <col collapsed="false" customWidth="true" hidden="false" outlineLevel="0" max="24" min="24" style="2" width="18.28"/>
    <col collapsed="false" customWidth="true" hidden="true" outlineLevel="0" max="25" min="25" style="2" width="15.56"/>
    <col collapsed="false" customWidth="true" hidden="true" outlineLevel="0" max="26" min="26" style="2" width="18.99"/>
    <col collapsed="false" customWidth="true" hidden="false" outlineLevel="0" max="27" min="27" style="2" width="15.56"/>
    <col collapsed="false" customWidth="true" hidden="false" outlineLevel="0" max="28" min="28" style="2" width="18.28"/>
    <col collapsed="false" customWidth="true" hidden="true" outlineLevel="0" max="29" min="29" style="2" width="15.56"/>
    <col collapsed="false" customWidth="true" hidden="true" outlineLevel="0" max="30" min="30" style="2" width="18.99"/>
    <col collapsed="false" customWidth="true" hidden="false" outlineLevel="0" max="31" min="31" style="2" width="15.56"/>
    <col collapsed="false" customWidth="true" hidden="false" outlineLevel="0" max="32" min="32" style="2" width="18.28"/>
    <col collapsed="false" customWidth="true" hidden="true" outlineLevel="0" max="33" min="33" style="2" width="15.56"/>
    <col collapsed="false" customWidth="true" hidden="true" outlineLevel="0" max="34" min="34" style="2" width="18.99"/>
    <col collapsed="false" customWidth="true" hidden="false" outlineLevel="0" max="35" min="35" style="2" width="15.56"/>
    <col collapsed="false" customWidth="true" hidden="false" outlineLevel="0" max="36" min="36" style="2" width="18.28"/>
    <col collapsed="false" customWidth="true" hidden="true" outlineLevel="0" max="37" min="37" style="2" width="15.56"/>
    <col collapsed="false" customWidth="true" hidden="true" outlineLevel="0" max="38" min="38" style="2" width="18.99"/>
    <col collapsed="false" customWidth="true" hidden="false" outlineLevel="0" max="39" min="39" style="2" width="15.56"/>
    <col collapsed="false" customWidth="true" hidden="false" outlineLevel="0" max="40" min="40" style="2" width="18.28"/>
    <col collapsed="false" customWidth="true" hidden="false" outlineLevel="0" max="41" min="41" style="2" width="15.56"/>
    <col collapsed="false" customWidth="true" hidden="false" outlineLevel="0" max="42" min="42" style="2" width="18.99"/>
    <col collapsed="false" customWidth="true" hidden="false" outlineLevel="0" max="43" min="43" style="2" width="24.99"/>
    <col collapsed="false" customWidth="false" hidden="false" outlineLevel="0" max="257" min="44" style="2" width="9.14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3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23.25" hidden="false" customHeight="fals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 t="s">
        <v>4</v>
      </c>
      <c r="H3" s="7"/>
      <c r="I3" s="7" t="s">
        <v>5</v>
      </c>
      <c r="J3" s="7"/>
      <c r="K3" s="7" t="s">
        <v>6</v>
      </c>
      <c r="L3" s="7"/>
      <c r="M3" s="7" t="s">
        <v>7</v>
      </c>
      <c r="N3" s="7"/>
      <c r="O3" s="7" t="s">
        <v>8</v>
      </c>
      <c r="P3" s="7"/>
      <c r="Q3" s="7" t="s">
        <v>9</v>
      </c>
      <c r="R3" s="7"/>
      <c r="S3" s="7" t="s">
        <v>10</v>
      </c>
      <c r="T3" s="7"/>
      <c r="U3" s="7" t="s">
        <v>11</v>
      </c>
      <c r="V3" s="7"/>
      <c r="W3" s="7" t="s">
        <v>12</v>
      </c>
      <c r="X3" s="7"/>
      <c r="Y3" s="7" t="s">
        <v>11</v>
      </c>
      <c r="Z3" s="7"/>
      <c r="AA3" s="7" t="s">
        <v>13</v>
      </c>
      <c r="AB3" s="7"/>
      <c r="AC3" s="7" t="s">
        <v>14</v>
      </c>
      <c r="AD3" s="7"/>
      <c r="AE3" s="7" t="s">
        <v>15</v>
      </c>
      <c r="AF3" s="7"/>
      <c r="AG3" s="7" t="s">
        <v>16</v>
      </c>
      <c r="AH3" s="7"/>
      <c r="AI3" s="7" t="s">
        <v>17</v>
      </c>
      <c r="AJ3" s="7"/>
      <c r="AK3" s="7" t="s">
        <v>18</v>
      </c>
      <c r="AL3" s="7"/>
      <c r="AM3" s="7" t="s">
        <v>19</v>
      </c>
      <c r="AN3" s="7"/>
      <c r="AO3" s="7" t="s">
        <v>20</v>
      </c>
      <c r="AP3" s="7"/>
    </row>
    <row r="4" customFormat="false" ht="30.75" hidden="false" customHeight="false" outlineLevel="0" collapsed="false">
      <c r="A4" s="8"/>
      <c r="B4" s="9" t="n">
        <v>40543</v>
      </c>
      <c r="C4" s="9" t="n">
        <v>40203</v>
      </c>
      <c r="D4" s="10" t="s">
        <v>21</v>
      </c>
      <c r="E4" s="9" t="n">
        <v>40234</v>
      </c>
      <c r="F4" s="10" t="s">
        <v>21</v>
      </c>
      <c r="G4" s="9" t="n">
        <v>40262</v>
      </c>
      <c r="H4" s="10" t="s">
        <v>21</v>
      </c>
      <c r="I4" s="9" t="n">
        <v>40293</v>
      </c>
      <c r="J4" s="10" t="s">
        <v>21</v>
      </c>
      <c r="K4" s="9" t="n">
        <v>40323</v>
      </c>
      <c r="L4" s="10" t="s">
        <v>21</v>
      </c>
      <c r="M4" s="9" t="n">
        <v>40323</v>
      </c>
      <c r="N4" s="11" t="s">
        <v>21</v>
      </c>
      <c r="O4" s="9" t="n">
        <v>40323</v>
      </c>
      <c r="P4" s="10" t="s">
        <v>21</v>
      </c>
      <c r="Q4" s="9" t="n">
        <v>40354</v>
      </c>
      <c r="R4" s="11" t="s">
        <v>21</v>
      </c>
      <c r="S4" s="9" t="n">
        <v>40354</v>
      </c>
      <c r="T4" s="10" t="s">
        <v>21</v>
      </c>
      <c r="U4" s="9" t="n">
        <v>40384</v>
      </c>
      <c r="V4" s="11" t="s">
        <v>21</v>
      </c>
      <c r="W4" s="9" t="n">
        <v>40415</v>
      </c>
      <c r="X4" s="10" t="s">
        <v>21</v>
      </c>
      <c r="Y4" s="9"/>
      <c r="Z4" s="11" t="s">
        <v>21</v>
      </c>
      <c r="AA4" s="9" t="n">
        <v>40446</v>
      </c>
      <c r="AB4" s="10" t="s">
        <v>21</v>
      </c>
      <c r="AC4" s="9"/>
      <c r="AD4" s="11" t="s">
        <v>21</v>
      </c>
      <c r="AE4" s="9" t="n">
        <v>40476</v>
      </c>
      <c r="AF4" s="10" t="s">
        <v>21</v>
      </c>
      <c r="AG4" s="9"/>
      <c r="AH4" s="11" t="s">
        <v>21</v>
      </c>
      <c r="AI4" s="9" t="n">
        <v>40507</v>
      </c>
      <c r="AJ4" s="10" t="s">
        <v>21</v>
      </c>
      <c r="AK4" s="9"/>
      <c r="AL4" s="11" t="s">
        <v>21</v>
      </c>
      <c r="AM4" s="9" t="n">
        <v>40537</v>
      </c>
      <c r="AN4" s="10" t="s">
        <v>21</v>
      </c>
      <c r="AO4" s="9"/>
      <c r="AP4" s="11" t="s">
        <v>21</v>
      </c>
    </row>
    <row r="5" customFormat="false" ht="47.25" hidden="false" customHeight="false" outlineLevel="0" collapsed="false">
      <c r="A5" s="12" t="s">
        <v>22</v>
      </c>
      <c r="B5" s="13" t="n">
        <v>3271.8</v>
      </c>
      <c r="C5" s="13" t="n">
        <v>3421.9</v>
      </c>
      <c r="D5" s="14" t="n">
        <f aca="false">C5-B5</f>
        <v>150.1</v>
      </c>
      <c r="E5" s="13" t="n">
        <v>3573.3</v>
      </c>
      <c r="F5" s="14" t="n">
        <f aca="false">E5-C5</f>
        <v>151.4</v>
      </c>
      <c r="G5" s="13" t="n">
        <v>3681.1</v>
      </c>
      <c r="H5" s="14" t="n">
        <f aca="false">G5-E5</f>
        <v>107.8</v>
      </c>
      <c r="I5" s="13" t="n">
        <v>3778.05</v>
      </c>
      <c r="J5" s="14" t="n">
        <f aca="false">I5-G5</f>
        <v>96.9500000000003</v>
      </c>
      <c r="K5" s="13" t="n">
        <v>3819.09</v>
      </c>
      <c r="L5" s="14" t="n">
        <f aca="false">K5-I5</f>
        <v>41.04</v>
      </c>
      <c r="M5" s="13" t="n">
        <v>3819.09</v>
      </c>
      <c r="N5" s="15" t="n">
        <f aca="false">N13-N11</f>
        <v>547.29</v>
      </c>
      <c r="O5" s="13" t="n">
        <v>3847</v>
      </c>
      <c r="P5" s="14" t="n">
        <f aca="false">O5-M5</f>
        <v>27.9099999999999</v>
      </c>
      <c r="Q5" s="13" t="n">
        <v>3847</v>
      </c>
      <c r="R5" s="15" t="n">
        <f aca="false">R13-R11</f>
        <v>575.2</v>
      </c>
      <c r="S5" s="13" t="n">
        <v>3860.8</v>
      </c>
      <c r="T5" s="14" t="n">
        <f aca="false">S5-Q5</f>
        <v>13.8000000000002</v>
      </c>
      <c r="U5" s="13" t="n">
        <f aca="false">S5</f>
        <v>3860.8</v>
      </c>
      <c r="V5" s="15" t="n">
        <f aca="false">V13-V11</f>
        <v>589</v>
      </c>
      <c r="W5" s="13" t="n">
        <v>3891.7</v>
      </c>
      <c r="X5" s="14" t="n">
        <f aca="false">W5-U5</f>
        <v>30.8999999999996</v>
      </c>
      <c r="Y5" s="13" t="n">
        <f aca="false">W5</f>
        <v>3891.7</v>
      </c>
      <c r="Z5" s="15" t="n">
        <f aca="false">Z13-Z11</f>
        <v>619.9</v>
      </c>
      <c r="AA5" s="16" t="n">
        <v>3929.3</v>
      </c>
      <c r="AB5" s="14" t="n">
        <f aca="false">AA5-Y5</f>
        <v>37.6000000000004</v>
      </c>
      <c r="AC5" s="13" t="n">
        <f aca="false">AA5</f>
        <v>3929.3</v>
      </c>
      <c r="AD5" s="15" t="n">
        <f aca="false">AD13-AD11</f>
        <v>657.5</v>
      </c>
      <c r="AE5" s="13" t="n">
        <v>3982.8</v>
      </c>
      <c r="AF5" s="14" t="n">
        <f aca="false">AE5-AC5</f>
        <v>53.5</v>
      </c>
      <c r="AG5" s="13" t="n">
        <f aca="false">AE5</f>
        <v>3982.8</v>
      </c>
      <c r="AH5" s="15" t="n">
        <f aca="false">AH13-AH11</f>
        <v>711</v>
      </c>
      <c r="AI5" s="13" t="n">
        <v>4064.9</v>
      </c>
      <c r="AJ5" s="14" t="n">
        <f aca="false">AI5-AG5</f>
        <v>82.0999999999999</v>
      </c>
      <c r="AK5" s="13" t="n">
        <f aca="false">AI5</f>
        <v>4064.9</v>
      </c>
      <c r="AL5" s="15" t="n">
        <f aca="false">AL13-AL11</f>
        <v>793.1</v>
      </c>
      <c r="AM5" s="13" t="n">
        <v>4242.2</v>
      </c>
      <c r="AN5" s="14" t="n">
        <f aca="false">AM5-AK5</f>
        <v>177.3</v>
      </c>
      <c r="AO5" s="13" t="n">
        <f aca="false">AM5</f>
        <v>4242.2</v>
      </c>
      <c r="AP5" s="15" t="n">
        <f aca="false">AP13-AP11</f>
        <v>970.4</v>
      </c>
    </row>
    <row r="6" customFormat="false" ht="23.25" hidden="false" customHeight="false" outlineLevel="0" collapsed="false">
      <c r="A6" s="12" t="s">
        <v>23</v>
      </c>
      <c r="B6" s="13" t="n">
        <v>149646</v>
      </c>
      <c r="C6" s="13" t="n">
        <v>152816</v>
      </c>
      <c r="D6" s="13" t="n">
        <f aca="false">C6-B6</f>
        <v>3170</v>
      </c>
      <c r="E6" s="13" t="n">
        <v>157019</v>
      </c>
      <c r="F6" s="13" t="n">
        <f aca="false">E6-C6</f>
        <v>4203</v>
      </c>
      <c r="G6" s="13" t="n">
        <v>161001</v>
      </c>
      <c r="H6" s="13" t="n">
        <f aca="false">G6-E6</f>
        <v>3982</v>
      </c>
      <c r="I6" s="13" t="n">
        <v>165409.4</v>
      </c>
      <c r="J6" s="13" t="n">
        <f aca="false">I6-G6</f>
        <v>4408.39999999999</v>
      </c>
      <c r="K6" s="13" t="n">
        <v>166994.3</v>
      </c>
      <c r="L6" s="13" t="n">
        <f aca="false">K6-I6</f>
        <v>1584.89999999999</v>
      </c>
      <c r="M6" s="13" t="n">
        <v>166994.3</v>
      </c>
      <c r="N6" s="13" t="n">
        <f aca="false">M6-K6</f>
        <v>0</v>
      </c>
      <c r="O6" s="13" t="n">
        <v>168030.9</v>
      </c>
      <c r="P6" s="13" t="n">
        <f aca="false">O6-M6</f>
        <v>1036.60000000001</v>
      </c>
      <c r="Q6" s="13" t="n">
        <v>168030.9</v>
      </c>
      <c r="R6" s="13" t="n">
        <f aca="false">Q6-O6</f>
        <v>0</v>
      </c>
      <c r="S6" s="13" t="n">
        <v>168776.3</v>
      </c>
      <c r="T6" s="13" t="n">
        <f aca="false">S6-Q6</f>
        <v>745.399999999994</v>
      </c>
      <c r="U6" s="13" t="n">
        <f aca="false">S6</f>
        <v>168776.3</v>
      </c>
      <c r="V6" s="13" t="n">
        <f aca="false">U6-S6</f>
        <v>0</v>
      </c>
      <c r="W6" s="13" t="n">
        <v>170479.07</v>
      </c>
      <c r="X6" s="13" t="n">
        <f aca="false">W6-U6</f>
        <v>1702.77000000002</v>
      </c>
      <c r="Y6" s="13" t="n">
        <f aca="false">W6</f>
        <v>170479.07</v>
      </c>
      <c r="Z6" s="13" t="n">
        <f aca="false">Y6-W6</f>
        <v>0</v>
      </c>
      <c r="AA6" s="13" t="n">
        <v>172865</v>
      </c>
      <c r="AB6" s="13" t="n">
        <f aca="false">AA6-Y6</f>
        <v>2385.92999999999</v>
      </c>
      <c r="AC6" s="13" t="n">
        <f aca="false">AA6</f>
        <v>172865</v>
      </c>
      <c r="AD6" s="13" t="n">
        <f aca="false">AC6-AA6</f>
        <v>0</v>
      </c>
      <c r="AE6" s="13" t="n">
        <v>175802.3</v>
      </c>
      <c r="AF6" s="13" t="n">
        <f aca="false">AE6-AC6</f>
        <v>2937.29999999999</v>
      </c>
      <c r="AG6" s="13" t="n">
        <f aca="false">AE6</f>
        <v>175802.3</v>
      </c>
      <c r="AH6" s="13" t="n">
        <f aca="false">AG6-AE6</f>
        <v>0</v>
      </c>
      <c r="AI6" s="13" t="n">
        <v>180590</v>
      </c>
      <c r="AJ6" s="13" t="n">
        <f aca="false">AI6-AG6</f>
        <v>4787.70000000001</v>
      </c>
      <c r="AK6" s="13" t="n">
        <f aca="false">AI6</f>
        <v>180590</v>
      </c>
      <c r="AL6" s="13" t="n">
        <f aca="false">AK6-AI6</f>
        <v>0</v>
      </c>
      <c r="AM6" s="13" t="n">
        <v>187756</v>
      </c>
      <c r="AN6" s="13" t="n">
        <f aca="false">AM6-AK6</f>
        <v>7166</v>
      </c>
      <c r="AO6" s="13" t="n">
        <f aca="false">AM6</f>
        <v>187756</v>
      </c>
      <c r="AP6" s="13" t="n">
        <f aca="false">AO6-AM6</f>
        <v>0</v>
      </c>
    </row>
    <row r="7" customFormat="false" ht="23.25" hidden="false" customHeight="false" outlineLevel="0" collapsed="false">
      <c r="A7" s="12" t="s">
        <v>24</v>
      </c>
      <c r="B7" s="13" t="n">
        <v>137049</v>
      </c>
      <c r="C7" s="13" t="n">
        <v>139987</v>
      </c>
      <c r="D7" s="13" t="n">
        <f aca="false">C7-B7</f>
        <v>2938</v>
      </c>
      <c r="E7" s="13" t="n">
        <v>143925</v>
      </c>
      <c r="F7" s="13" t="n">
        <f aca="false">E7-C7</f>
        <v>3938</v>
      </c>
      <c r="G7" s="13" t="n">
        <v>147665</v>
      </c>
      <c r="H7" s="13" t="n">
        <f aca="false">G7-E7</f>
        <v>3740</v>
      </c>
      <c r="I7" s="13" t="n">
        <v>151779.1</v>
      </c>
      <c r="J7" s="13" t="n">
        <f aca="false">I7-G7</f>
        <v>4114.10000000001</v>
      </c>
      <c r="K7" s="13" t="n">
        <v>153038.5</v>
      </c>
      <c r="L7" s="13" t="n">
        <f aca="false">K7-I7</f>
        <v>1259.39999999999</v>
      </c>
      <c r="M7" s="13" t="n">
        <v>153038.5</v>
      </c>
      <c r="N7" s="13" t="n">
        <f aca="false">M7-K7</f>
        <v>0</v>
      </c>
      <c r="O7" s="13" t="n">
        <v>153792.5</v>
      </c>
      <c r="P7" s="17" t="n">
        <f aca="false">O7-M7</f>
        <v>754</v>
      </c>
      <c r="Q7" s="13" t="n">
        <v>153792.5</v>
      </c>
      <c r="R7" s="13" t="n">
        <f aca="false">Q7-O7</f>
        <v>0</v>
      </c>
      <c r="S7" s="13" t="n">
        <v>154418.5</v>
      </c>
      <c r="T7" s="17" t="n">
        <f aca="false">S7-Q7</f>
        <v>626</v>
      </c>
      <c r="U7" s="13" t="n">
        <f aca="false">S7</f>
        <v>154418.5</v>
      </c>
      <c r="V7" s="13" t="n">
        <f aca="false">U7-S7</f>
        <v>0</v>
      </c>
      <c r="W7" s="13" t="n">
        <v>155872.02</v>
      </c>
      <c r="X7" s="17" t="n">
        <f aca="false">W7-U7</f>
        <v>1453.51999999999</v>
      </c>
      <c r="Y7" s="13" t="n">
        <f aca="false">W7</f>
        <v>155872.02</v>
      </c>
      <c r="Z7" s="13" t="n">
        <f aca="false">Y7-W7</f>
        <v>0</v>
      </c>
      <c r="AA7" s="13" t="n">
        <v>157981</v>
      </c>
      <c r="AB7" s="17" t="n">
        <f aca="false">AA7-Y7</f>
        <v>2108.98000000001</v>
      </c>
      <c r="AC7" s="13" t="n">
        <f aca="false">AA7</f>
        <v>157981</v>
      </c>
      <c r="AD7" s="13" t="n">
        <f aca="false">AC7-AA7</f>
        <v>0</v>
      </c>
      <c r="AE7" s="13" t="n">
        <v>160680</v>
      </c>
      <c r="AF7" s="17" t="n">
        <f aca="false">AE7-AC7</f>
        <v>2699</v>
      </c>
      <c r="AG7" s="13" t="n">
        <f aca="false">AE7</f>
        <v>160680</v>
      </c>
      <c r="AH7" s="13" t="n">
        <f aca="false">AG7-AE7</f>
        <v>0</v>
      </c>
      <c r="AI7" s="13" t="n">
        <v>165233</v>
      </c>
      <c r="AJ7" s="17" t="n">
        <f aca="false">AI7-AG7</f>
        <v>4553</v>
      </c>
      <c r="AK7" s="13" t="n">
        <f aca="false">AI7</f>
        <v>165233</v>
      </c>
      <c r="AL7" s="13" t="n">
        <f aca="false">AK7-AI7</f>
        <v>0</v>
      </c>
      <c r="AM7" s="13" t="n">
        <v>172114</v>
      </c>
      <c r="AN7" s="17" t="n">
        <f aca="false">AM7-AK7</f>
        <v>6881</v>
      </c>
      <c r="AO7" s="13" t="n">
        <f aca="false">AM7</f>
        <v>172114</v>
      </c>
      <c r="AP7" s="13" t="n">
        <f aca="false">AO7-AM7</f>
        <v>0</v>
      </c>
    </row>
    <row r="8" customFormat="false" ht="23.2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</row>
    <row r="9" customFormat="false" ht="30" hidden="false" customHeight="true" outlineLevel="0" collapsed="false">
      <c r="A9" s="12" t="s">
        <v>25</v>
      </c>
      <c r="B9" s="13"/>
      <c r="C9" s="13"/>
      <c r="D9" s="13" t="n">
        <f aca="false">D6-D7</f>
        <v>232</v>
      </c>
      <c r="E9" s="13"/>
      <c r="F9" s="13" t="n">
        <f aca="false">F6-F7</f>
        <v>265</v>
      </c>
      <c r="G9" s="13"/>
      <c r="H9" s="13" t="n">
        <f aca="false">H6-H7</f>
        <v>242</v>
      </c>
      <c r="I9" s="13"/>
      <c r="J9" s="13" t="n">
        <f aca="false">J6-J7</f>
        <v>294.299999999988</v>
      </c>
      <c r="K9" s="13"/>
      <c r="L9" s="13" t="n">
        <f aca="false">L6-L7</f>
        <v>325.5</v>
      </c>
      <c r="M9" s="13"/>
      <c r="N9" s="13" t="n">
        <f aca="false">N6-N7</f>
        <v>0</v>
      </c>
      <c r="O9" s="13"/>
      <c r="P9" s="13" t="n">
        <f aca="false">P6-P7</f>
        <v>282.600000000006</v>
      </c>
      <c r="Q9" s="13"/>
      <c r="R9" s="13" t="n">
        <f aca="false">R6-R7</f>
        <v>0</v>
      </c>
      <c r="S9" s="13"/>
      <c r="T9" s="13" t="n">
        <f aca="false">T6-T7</f>
        <v>119.399999999994</v>
      </c>
      <c r="U9" s="13"/>
      <c r="V9" s="13" t="n">
        <f aca="false">V6-V7</f>
        <v>0</v>
      </c>
      <c r="W9" s="13"/>
      <c r="X9" s="13" t="n">
        <f aca="false">X6-X7</f>
        <v>249.250000000029</v>
      </c>
      <c r="Y9" s="13"/>
      <c r="Z9" s="13" t="n">
        <f aca="false">Z6-Z7</f>
        <v>0</v>
      </c>
      <c r="AA9" s="13"/>
      <c r="AB9" s="13" t="n">
        <f aca="false">AB6-AB7</f>
        <v>276.949999999983</v>
      </c>
      <c r="AC9" s="13"/>
      <c r="AD9" s="13" t="n">
        <f aca="false">AD6-AD7</f>
        <v>0</v>
      </c>
      <c r="AE9" s="13"/>
      <c r="AF9" s="13" t="n">
        <f aca="false">AF6-AF7</f>
        <v>238.299999999988</v>
      </c>
      <c r="AG9" s="13"/>
      <c r="AH9" s="13" t="n">
        <f aca="false">AH6-AH7</f>
        <v>0</v>
      </c>
      <c r="AI9" s="13"/>
      <c r="AJ9" s="13" t="n">
        <f aca="false">AJ6-AJ7</f>
        <v>234.700000000012</v>
      </c>
      <c r="AK9" s="13"/>
      <c r="AL9" s="13" t="n">
        <f aca="false">AL6-AL7</f>
        <v>0</v>
      </c>
      <c r="AM9" s="13"/>
      <c r="AN9" s="13" t="n">
        <f aca="false">AN6-AN7</f>
        <v>285</v>
      </c>
      <c r="AO9" s="13"/>
      <c r="AP9" s="13" t="n">
        <f aca="false">AP6-AP7</f>
        <v>0</v>
      </c>
    </row>
    <row r="10" customFormat="false" ht="30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</row>
    <row r="11" customFormat="false" ht="49.5" hidden="false" customHeight="true" outlineLevel="0" collapsed="false">
      <c r="A11" s="18" t="s">
        <v>26</v>
      </c>
      <c r="B11" s="13"/>
      <c r="C11" s="13"/>
      <c r="D11" s="13" t="n">
        <v>1.1</v>
      </c>
      <c r="E11" s="13"/>
      <c r="F11" s="13" t="n">
        <v>1.1</v>
      </c>
      <c r="G11" s="13"/>
      <c r="H11" s="13" t="n">
        <v>1.1</v>
      </c>
      <c r="I11" s="13"/>
      <c r="J11" s="13" t="n">
        <v>1.1</v>
      </c>
      <c r="K11" s="13"/>
      <c r="L11" s="13" t="n">
        <v>1.1</v>
      </c>
      <c r="M11" s="13"/>
      <c r="N11" s="19" t="n">
        <f aca="false">SUM(L11,J11,H11,F11,D11)</f>
        <v>5.5</v>
      </c>
      <c r="O11" s="13"/>
      <c r="P11" s="13" t="n">
        <v>1.1</v>
      </c>
      <c r="Q11" s="13"/>
      <c r="R11" s="19" t="n">
        <v>6.6</v>
      </c>
      <c r="S11" s="13"/>
      <c r="T11" s="13" t="n">
        <v>1.09</v>
      </c>
      <c r="U11" s="13"/>
      <c r="V11" s="19" t="n">
        <f aca="false">R11+T11</f>
        <v>7.69</v>
      </c>
      <c r="W11" s="13"/>
      <c r="X11" s="13" t="n">
        <v>1.09</v>
      </c>
      <c r="Y11" s="13"/>
      <c r="Z11" s="19" t="n">
        <f aca="false">V11+X11</f>
        <v>8.78</v>
      </c>
      <c r="AA11" s="13"/>
      <c r="AB11" s="13" t="n">
        <v>1.09</v>
      </c>
      <c r="AC11" s="13"/>
      <c r="AD11" s="19" t="n">
        <f aca="false">Z11+AB11</f>
        <v>9.87</v>
      </c>
      <c r="AE11" s="13"/>
      <c r="AF11" s="13" t="n">
        <v>1.09</v>
      </c>
      <c r="AG11" s="13"/>
      <c r="AH11" s="19" t="n">
        <f aca="false">AD11+AF11</f>
        <v>10.96</v>
      </c>
      <c r="AI11" s="13"/>
      <c r="AJ11" s="13" t="n">
        <v>1.09</v>
      </c>
      <c r="AK11" s="13"/>
      <c r="AL11" s="19" t="n">
        <f aca="false">AH11+AJ11</f>
        <v>12.05</v>
      </c>
      <c r="AM11" s="13"/>
      <c r="AN11" s="13" t="n">
        <v>1.09</v>
      </c>
      <c r="AO11" s="13"/>
      <c r="AP11" s="19" t="n">
        <f aca="false">AL11+AN11</f>
        <v>13.14</v>
      </c>
    </row>
    <row r="12" customFormat="false" ht="23.2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</row>
    <row r="13" customFormat="false" ht="26.25" hidden="false" customHeight="false" outlineLevel="0" collapsed="false">
      <c r="A13" s="12" t="s">
        <v>27</v>
      </c>
      <c r="B13" s="13"/>
      <c r="C13" s="13"/>
      <c r="D13" s="14" t="n">
        <f aca="false">D5+D11</f>
        <v>151.2</v>
      </c>
      <c r="E13" s="13"/>
      <c r="F13" s="14" t="n">
        <f aca="false">F5+F11</f>
        <v>152.5</v>
      </c>
      <c r="G13" s="13"/>
      <c r="H13" s="14" t="n">
        <f aca="false">H5+H11</f>
        <v>108.9</v>
      </c>
      <c r="I13" s="13"/>
      <c r="J13" s="14" t="n">
        <f aca="false">J5+J11</f>
        <v>98.0500000000003</v>
      </c>
      <c r="K13" s="13"/>
      <c r="L13" s="14" t="n">
        <f aca="false">L5+L11</f>
        <v>42.14</v>
      </c>
      <c r="M13" s="13"/>
      <c r="N13" s="15" t="n">
        <f aca="false">SUM(N14:N15)</f>
        <v>552.79</v>
      </c>
      <c r="O13" s="13"/>
      <c r="P13" s="14" t="n">
        <f aca="false">P5+P11</f>
        <v>29.0099999999999</v>
      </c>
      <c r="Q13" s="13"/>
      <c r="R13" s="15" t="n">
        <f aca="false">SUM(R14:R15)</f>
        <v>581.8</v>
      </c>
      <c r="S13" s="13"/>
      <c r="T13" s="14" t="n">
        <f aca="false">T5+T11</f>
        <v>14.8900000000002</v>
      </c>
      <c r="U13" s="13"/>
      <c r="V13" s="15" t="n">
        <f aca="false">SUM(V14:V15)</f>
        <v>596.69</v>
      </c>
      <c r="W13" s="13"/>
      <c r="X13" s="14" t="n">
        <f aca="false">X5+X11</f>
        <v>31.9899999999996</v>
      </c>
      <c r="Y13" s="13"/>
      <c r="Z13" s="15" t="n">
        <f aca="false">SUM(Z14:Z15)</f>
        <v>628.68</v>
      </c>
      <c r="AA13" s="13"/>
      <c r="AB13" s="14" t="n">
        <f aca="false">AB5+AB11</f>
        <v>38.6900000000004</v>
      </c>
      <c r="AC13" s="13"/>
      <c r="AD13" s="15" t="n">
        <f aca="false">SUM(AD14:AD15)</f>
        <v>667.37</v>
      </c>
      <c r="AE13" s="13"/>
      <c r="AF13" s="14" t="n">
        <f aca="false">AF5+AF11</f>
        <v>54.59</v>
      </c>
      <c r="AG13" s="13"/>
      <c r="AH13" s="15" t="n">
        <f aca="false">SUM(AH14:AH15)</f>
        <v>721.96</v>
      </c>
      <c r="AI13" s="13"/>
      <c r="AJ13" s="14" t="n">
        <f aca="false">AJ5+AJ11</f>
        <v>83.1899999999999</v>
      </c>
      <c r="AK13" s="13"/>
      <c r="AL13" s="15" t="n">
        <f aca="false">SUM(AL14:AL15)</f>
        <v>805.15</v>
      </c>
      <c r="AM13" s="13"/>
      <c r="AN13" s="14" t="n">
        <f aca="false">AN5+AN11</f>
        <v>178.39</v>
      </c>
      <c r="AO13" s="13"/>
      <c r="AP13" s="15" t="n">
        <f aca="false">SUM(AP14:AP15)</f>
        <v>983.54</v>
      </c>
    </row>
    <row r="14" customFormat="false" ht="23.25" hidden="false" customHeight="false" outlineLevel="0" collapsed="false">
      <c r="A14" s="12" t="s">
        <v>28</v>
      </c>
      <c r="B14" s="13"/>
      <c r="C14" s="13"/>
      <c r="D14" s="17" t="n">
        <v>137.3</v>
      </c>
      <c r="E14" s="13"/>
      <c r="F14" s="13" t="n">
        <v>136.7</v>
      </c>
      <c r="G14" s="13"/>
      <c r="H14" s="19" t="n">
        <v>93.3</v>
      </c>
      <c r="I14" s="13"/>
      <c r="J14" s="19" t="n">
        <f aca="false">J13-J15</f>
        <v>80.8628800000009</v>
      </c>
      <c r="K14" s="13"/>
      <c r="L14" s="19" t="n">
        <f aca="false">L13-L15</f>
        <v>23.1308</v>
      </c>
      <c r="M14" s="13"/>
      <c r="N14" s="19" t="n">
        <f aca="false">SUM(L14,J14,H14,F14,D14)</f>
        <v>471.293680000001</v>
      </c>
      <c r="O14" s="13"/>
      <c r="P14" s="19" t="n">
        <f aca="false">P13-P15</f>
        <v>12.5061599999995</v>
      </c>
      <c r="Q14" s="13"/>
      <c r="R14" s="19" t="n">
        <f aca="false">N14+P14</f>
        <v>483.79984</v>
      </c>
      <c r="S14" s="13"/>
      <c r="T14" s="19" t="n">
        <f aca="false">T13-T15</f>
        <v>7.91704000000052</v>
      </c>
      <c r="U14" s="13"/>
      <c r="V14" s="19" t="n">
        <f aca="false">R14+T14</f>
        <v>491.716880000001</v>
      </c>
      <c r="W14" s="13"/>
      <c r="X14" s="19" t="n">
        <f aca="false">X13-X15</f>
        <v>17.4337999999979</v>
      </c>
      <c r="Y14" s="13"/>
      <c r="Z14" s="19" t="n">
        <f aca="false">V14+X14</f>
        <v>509.150679999999</v>
      </c>
      <c r="AA14" s="13"/>
      <c r="AB14" s="19" t="n">
        <f aca="false">AB13-AB15</f>
        <v>22.5161200000014</v>
      </c>
      <c r="AC14" s="13"/>
      <c r="AD14" s="19" t="n">
        <f aca="false">Z14+AB14</f>
        <v>531.6668</v>
      </c>
      <c r="AE14" s="13"/>
      <c r="AF14" s="19" t="n">
        <f aca="false">AF13-AF15</f>
        <v>40.6732800000007</v>
      </c>
      <c r="AG14" s="13"/>
      <c r="AH14" s="19" t="n">
        <f aca="false">AD14+AF14</f>
        <v>572.340080000001</v>
      </c>
      <c r="AI14" s="13"/>
      <c r="AJ14" s="19" t="n">
        <f aca="false">AJ13-AJ15</f>
        <v>69.4835199999992</v>
      </c>
      <c r="AK14" s="13"/>
      <c r="AL14" s="19" t="n">
        <f aca="false">AH14+AJ14</f>
        <v>641.8236</v>
      </c>
      <c r="AM14" s="13"/>
      <c r="AN14" s="19" t="n">
        <f aca="false">AN13-AN15</f>
        <v>161.746</v>
      </c>
      <c r="AO14" s="13"/>
      <c r="AP14" s="19" t="n">
        <f aca="false">AL14+AN14</f>
        <v>803.5696</v>
      </c>
    </row>
    <row r="15" customFormat="false" ht="23.25" hidden="false" customHeight="false" outlineLevel="0" collapsed="false">
      <c r="A15" s="12" t="s">
        <v>29</v>
      </c>
      <c r="B15" s="13"/>
      <c r="C15" s="13"/>
      <c r="D15" s="19" t="n">
        <f aca="false">D13-D14</f>
        <v>13.8999999999999</v>
      </c>
      <c r="E15" s="13"/>
      <c r="F15" s="19" t="n">
        <f aca="false">F13-F14</f>
        <v>15.8000000000001</v>
      </c>
      <c r="G15" s="19"/>
      <c r="H15" s="19" t="n">
        <f aca="false">H13-H14</f>
        <v>15.5999999999997</v>
      </c>
      <c r="I15" s="19"/>
      <c r="J15" s="19" t="n">
        <f aca="false">J9*0.0584</f>
        <v>17.1871199999993</v>
      </c>
      <c r="K15" s="13"/>
      <c r="L15" s="19" t="n">
        <f aca="false">L9*0.0584</f>
        <v>19.0092</v>
      </c>
      <c r="M15" s="13"/>
      <c r="N15" s="19" t="n">
        <f aca="false">SUM(L15,J15,H15,F15,D15)</f>
        <v>81.496319999999</v>
      </c>
      <c r="O15" s="13"/>
      <c r="P15" s="19" t="n">
        <f aca="false">P9*0.0584</f>
        <v>16.5038400000003</v>
      </c>
      <c r="Q15" s="13"/>
      <c r="R15" s="19" t="n">
        <f aca="false">N15+P15</f>
        <v>98.0001599999994</v>
      </c>
      <c r="S15" s="13"/>
      <c r="T15" s="19" t="n">
        <f aca="false">T9*0.0584</f>
        <v>6.97295999999966</v>
      </c>
      <c r="U15" s="13"/>
      <c r="V15" s="19" t="n">
        <f aca="false">R15+T15</f>
        <v>104.973119999999</v>
      </c>
      <c r="W15" s="13"/>
      <c r="X15" s="19" t="n">
        <f aca="false">X9*0.0584</f>
        <v>14.5562000000017</v>
      </c>
      <c r="Y15" s="13"/>
      <c r="Z15" s="19" t="n">
        <f aca="false">V15+X15</f>
        <v>119.529320000001</v>
      </c>
      <c r="AA15" s="13"/>
      <c r="AB15" s="19" t="n">
        <f aca="false">AB9*0.0584</f>
        <v>16.173879999999</v>
      </c>
      <c r="AC15" s="13"/>
      <c r="AD15" s="19" t="n">
        <f aca="false">Z15+AB15</f>
        <v>135.7032</v>
      </c>
      <c r="AE15" s="13"/>
      <c r="AF15" s="19" t="n">
        <f aca="false">AF9*0.0584</f>
        <v>13.9167199999993</v>
      </c>
      <c r="AG15" s="13"/>
      <c r="AH15" s="19" t="n">
        <f aca="false">AD15+AF15</f>
        <v>149.619919999999</v>
      </c>
      <c r="AI15" s="13"/>
      <c r="AJ15" s="19" t="n">
        <f aca="false">AJ9*0.0584</f>
        <v>13.7064800000007</v>
      </c>
      <c r="AK15" s="13"/>
      <c r="AL15" s="19" t="n">
        <f aca="false">AH15+AJ15</f>
        <v>163.3264</v>
      </c>
      <c r="AM15" s="13"/>
      <c r="AN15" s="19" t="n">
        <f aca="false">AN9*0.0584</f>
        <v>16.644</v>
      </c>
      <c r="AO15" s="13"/>
      <c r="AP15" s="19" t="n">
        <f aca="false">AL15+AN15</f>
        <v>179.9704</v>
      </c>
    </row>
    <row r="16" customFormat="false" ht="23.2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</row>
    <row r="17" customFormat="false" ht="23.25" hidden="false" customHeight="false" outlineLevel="0" collapsed="false">
      <c r="A17" s="12" t="s">
        <v>30</v>
      </c>
      <c r="B17" s="13"/>
      <c r="C17" s="13"/>
      <c r="D17" s="13" t="n">
        <v>4388</v>
      </c>
      <c r="E17" s="13"/>
      <c r="F17" s="13" t="n">
        <v>4388</v>
      </c>
      <c r="G17" s="13"/>
      <c r="H17" s="13" t="n">
        <v>4388</v>
      </c>
      <c r="I17" s="13"/>
      <c r="J17" s="13" t="n">
        <v>4388</v>
      </c>
      <c r="K17" s="13"/>
      <c r="L17" s="13" t="n">
        <v>4388</v>
      </c>
      <c r="M17" s="13"/>
      <c r="N17" s="13" t="n">
        <v>4388</v>
      </c>
      <c r="O17" s="13"/>
      <c r="P17" s="13" t="n">
        <v>4388</v>
      </c>
      <c r="Q17" s="13"/>
      <c r="R17" s="13" t="n">
        <v>4388</v>
      </c>
      <c r="S17" s="13"/>
      <c r="T17" s="13" t="n">
        <v>4388</v>
      </c>
      <c r="U17" s="13"/>
      <c r="V17" s="13" t="n">
        <v>4388</v>
      </c>
      <c r="W17" s="13"/>
      <c r="X17" s="13" t="n">
        <v>4388</v>
      </c>
      <c r="Y17" s="13"/>
      <c r="Z17" s="13" t="n">
        <v>4388</v>
      </c>
      <c r="AA17" s="13"/>
      <c r="AB17" s="13" t="n">
        <v>4388</v>
      </c>
      <c r="AC17" s="13"/>
      <c r="AD17" s="13" t="n">
        <v>4388</v>
      </c>
      <c r="AE17" s="13"/>
      <c r="AF17" s="13" t="n">
        <v>4388</v>
      </c>
      <c r="AG17" s="13"/>
      <c r="AH17" s="13" t="n">
        <v>4388</v>
      </c>
      <c r="AI17" s="13"/>
      <c r="AJ17" s="13" t="n">
        <v>4388</v>
      </c>
      <c r="AK17" s="13"/>
      <c r="AL17" s="13" t="n">
        <v>4388</v>
      </c>
      <c r="AM17" s="13"/>
      <c r="AN17" s="13" t="n">
        <v>4388</v>
      </c>
      <c r="AO17" s="13"/>
      <c r="AP17" s="13" t="n">
        <v>4388</v>
      </c>
    </row>
    <row r="18" customFormat="false" ht="19.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</row>
    <row r="19" s="24" customFormat="true" ht="65.25" hidden="false" customHeight="true" outlineLevel="0" collapsed="false">
      <c r="A19" s="20" t="s">
        <v>31</v>
      </c>
      <c r="B19" s="14"/>
      <c r="C19" s="14"/>
      <c r="D19" s="21" t="n">
        <f aca="false">D14*D23/D17</f>
        <v>35.3084409753874</v>
      </c>
      <c r="E19" s="14"/>
      <c r="F19" s="21" t="n">
        <f aca="false">F14*D23/F17</f>
        <v>35.1541433454877</v>
      </c>
      <c r="G19" s="14"/>
      <c r="H19" s="21" t="n">
        <f aca="false">H14*F23/H17</f>
        <v>23.9932814494075</v>
      </c>
      <c r="I19" s="14"/>
      <c r="J19" s="21" t="n">
        <f aca="false">J14*H23/J17</f>
        <v>20.7949178847769</v>
      </c>
      <c r="K19" s="14"/>
      <c r="L19" s="21" t="n">
        <f aca="false">L14*J23/L17</f>
        <v>5.94837936280765</v>
      </c>
      <c r="M19" s="14"/>
      <c r="N19" s="15" t="n">
        <f aca="false">(N14*N23/N17)/5</f>
        <v>24.2398326035734</v>
      </c>
      <c r="O19" s="14"/>
      <c r="P19" s="21" t="n">
        <f aca="false">P14*P23/P17</f>
        <v>3.21611807857782</v>
      </c>
      <c r="Q19" s="14"/>
      <c r="R19" s="15" t="n">
        <f aca="false">(R14*R23/R17)/6</f>
        <v>20.7358801827408</v>
      </c>
      <c r="S19" s="14"/>
      <c r="T19" s="21" t="n">
        <f aca="false">T14*T23/T17</f>
        <v>2.03596751303569</v>
      </c>
      <c r="U19" s="14"/>
      <c r="V19" s="22" t="n">
        <f aca="false">(V14*V23/V17)/7</f>
        <v>18.0644640870687</v>
      </c>
      <c r="W19" s="14"/>
      <c r="X19" s="21" t="n">
        <f aca="false">X14*X23/X17</f>
        <v>4.48332336690922</v>
      </c>
      <c r="Y19" s="14"/>
      <c r="Z19" s="21" t="n">
        <f aca="false">(Z14*Z23/Z17)/8</f>
        <v>16.3668214970487</v>
      </c>
      <c r="AA19" s="14"/>
      <c r="AB19" s="21" t="n">
        <f aca="false">AB14*AB23/AB17</f>
        <v>5.79030658423007</v>
      </c>
      <c r="AC19" s="14"/>
      <c r="AD19" s="21" t="n">
        <f aca="false">(AD14*AD23/AD17)/9</f>
        <v>15.1916531734022</v>
      </c>
      <c r="AE19" s="14"/>
      <c r="AF19" s="21" t="n">
        <f aca="false">AF14*AF23/AF17</f>
        <v>10.4596511737468</v>
      </c>
      <c r="AG19" s="14"/>
      <c r="AH19" s="22" t="n">
        <f aca="false">(AH14*AH23/AH17)/10</f>
        <v>14.7184529734367</v>
      </c>
      <c r="AI19" s="14"/>
      <c r="AJ19" s="21" t="n">
        <f aca="false">AJ14*AJ23/AJ17</f>
        <v>17.8685707551502</v>
      </c>
      <c r="AK19" s="14"/>
      <c r="AL19" s="22" t="n">
        <f aca="false">(AL14*AL23/AL17)/11</f>
        <v>15.0048273172288</v>
      </c>
      <c r="AM19" s="14"/>
      <c r="AN19" s="21" t="n">
        <f aca="false">AN14*AN23/AN17</f>
        <v>41.5950407429352</v>
      </c>
      <c r="AO19" s="14"/>
      <c r="AP19" s="21" t="n">
        <f aca="false">(AP14*AP23/AP17)/12</f>
        <v>17.2206784360377</v>
      </c>
      <c r="AQ19" s="23" t="n">
        <f aca="false">SUM(D19,F19,H19,J19,L19,P19,T19,X19,AB19,AF19,AJ19,AN19)/12</f>
        <v>17.2206784360377</v>
      </c>
    </row>
    <row r="20" customFormat="false" ht="23.2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</row>
    <row r="21" customFormat="false" ht="41.25" hidden="false" customHeight="false" outlineLevel="0" collapsed="false">
      <c r="A21" s="25" t="s">
        <v>32</v>
      </c>
      <c r="B21" s="13"/>
      <c r="C21" s="13"/>
      <c r="D21" s="19" t="n">
        <v>32.08</v>
      </c>
      <c r="E21" s="19"/>
      <c r="F21" s="19" t="n">
        <v>3.92</v>
      </c>
      <c r="G21" s="19"/>
      <c r="H21" s="19" t="n">
        <v>18</v>
      </c>
      <c r="I21" s="19"/>
      <c r="J21" s="19" t="n">
        <v>18</v>
      </c>
      <c r="K21" s="19"/>
      <c r="L21" s="19" t="n">
        <v>18</v>
      </c>
      <c r="M21" s="19"/>
      <c r="N21" s="19" t="n">
        <f aca="false">(D21+F21+H21+J21+L21)/5</f>
        <v>18</v>
      </c>
      <c r="O21" s="19"/>
      <c r="P21" s="19" t="n">
        <v>18</v>
      </c>
      <c r="Q21" s="19"/>
      <c r="R21" s="19" t="n">
        <f aca="false">(H21+J21+L21+N21+P21)/6</f>
        <v>15</v>
      </c>
      <c r="S21" s="19"/>
      <c r="T21" s="19" t="n">
        <v>18</v>
      </c>
      <c r="U21" s="19"/>
      <c r="V21" s="19" t="n">
        <f aca="false">SUM(T21,P21,L21,J21,H21,F21,D21)/7</f>
        <v>18</v>
      </c>
      <c r="W21" s="19"/>
      <c r="X21" s="19" t="n">
        <v>18</v>
      </c>
      <c r="Y21" s="19"/>
      <c r="Z21" s="19" t="n">
        <f aca="false">SUM(X21,T21,P21,N21,L21,J21,H21)/7</f>
        <v>18</v>
      </c>
      <c r="AA21" s="19"/>
      <c r="AB21" s="19" t="n">
        <v>18</v>
      </c>
      <c r="AC21" s="19"/>
      <c r="AD21" s="19" t="n">
        <v>18</v>
      </c>
      <c r="AE21" s="19"/>
      <c r="AF21" s="19" t="n">
        <v>18</v>
      </c>
      <c r="AG21" s="19"/>
      <c r="AH21" s="19" t="n">
        <v>18</v>
      </c>
      <c r="AI21" s="19"/>
      <c r="AJ21" s="19" t="n">
        <v>18</v>
      </c>
      <c r="AK21" s="19"/>
      <c r="AL21" s="19" t="n">
        <v>18</v>
      </c>
      <c r="AM21" s="19"/>
      <c r="AN21" s="19" t="n">
        <v>8.64</v>
      </c>
      <c r="AO21" s="19"/>
      <c r="AP21" s="19" t="n">
        <v>18</v>
      </c>
    </row>
    <row r="22" customFormat="false" ht="23.2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</row>
    <row r="23" customFormat="false" ht="23.25" hidden="false" customHeight="false" outlineLevel="0" collapsed="false">
      <c r="A23" s="12" t="s">
        <v>33</v>
      </c>
      <c r="B23" s="13"/>
      <c r="C23" s="13"/>
      <c r="D23" s="19" t="n">
        <v>1128.43</v>
      </c>
      <c r="E23" s="13"/>
      <c r="F23" s="19" t="n">
        <v>1128.43</v>
      </c>
      <c r="G23" s="13"/>
      <c r="H23" s="19" t="n">
        <v>1128.43</v>
      </c>
      <c r="I23" s="13"/>
      <c r="J23" s="19" t="n">
        <v>1128.43</v>
      </c>
      <c r="K23" s="13"/>
      <c r="L23" s="19" t="n">
        <v>1128.43</v>
      </c>
      <c r="M23" s="13"/>
      <c r="N23" s="19" t="n">
        <v>1128.43</v>
      </c>
      <c r="O23" s="13"/>
      <c r="P23" s="19" t="n">
        <v>1128.43</v>
      </c>
      <c r="Q23" s="13"/>
      <c r="R23" s="19" t="n">
        <v>1128.43</v>
      </c>
      <c r="S23" s="13"/>
      <c r="T23" s="19" t="n">
        <v>1128.43</v>
      </c>
      <c r="U23" s="13"/>
      <c r="V23" s="19" t="n">
        <v>1128.43</v>
      </c>
      <c r="W23" s="13"/>
      <c r="X23" s="19" t="n">
        <v>1128.43</v>
      </c>
      <c r="Y23" s="13"/>
      <c r="Z23" s="19" t="n">
        <v>1128.43</v>
      </c>
      <c r="AA23" s="13"/>
      <c r="AB23" s="19" t="n">
        <v>1128.43</v>
      </c>
      <c r="AC23" s="13"/>
      <c r="AD23" s="19" t="n">
        <v>1128.43</v>
      </c>
      <c r="AE23" s="13"/>
      <c r="AF23" s="19" t="n">
        <v>1128.43</v>
      </c>
      <c r="AG23" s="13"/>
      <c r="AH23" s="19" t="n">
        <v>1128.43</v>
      </c>
      <c r="AI23" s="13"/>
      <c r="AJ23" s="19" t="n">
        <v>1128.43</v>
      </c>
      <c r="AK23" s="13"/>
      <c r="AL23" s="19" t="n">
        <v>1128.43</v>
      </c>
      <c r="AM23" s="13"/>
      <c r="AN23" s="19" t="n">
        <v>1128.43</v>
      </c>
      <c r="AO23" s="13"/>
      <c r="AP23" s="19" t="n">
        <v>1128.43</v>
      </c>
    </row>
    <row r="24" customFormat="false" ht="23.25" hidden="false" customHeight="false" outlineLevel="0" collapsed="false">
      <c r="A24" s="12" t="s">
        <v>34</v>
      </c>
      <c r="B24" s="13"/>
      <c r="C24" s="13"/>
      <c r="D24" s="13" t="n">
        <v>75.61</v>
      </c>
      <c r="E24" s="13"/>
      <c r="F24" s="13" t="n">
        <v>75.61</v>
      </c>
      <c r="G24" s="13"/>
      <c r="H24" s="13" t="n">
        <v>75.61</v>
      </c>
      <c r="I24" s="13"/>
      <c r="J24" s="13" t="n">
        <v>75.61</v>
      </c>
      <c r="K24" s="13"/>
      <c r="L24" s="13" t="n">
        <v>75.61</v>
      </c>
      <c r="M24" s="13"/>
      <c r="N24" s="13" t="n">
        <v>75.61</v>
      </c>
      <c r="O24" s="13"/>
      <c r="P24" s="13" t="n">
        <v>75.61</v>
      </c>
      <c r="Q24" s="13"/>
      <c r="R24" s="13" t="n">
        <v>75.61</v>
      </c>
      <c r="S24" s="13"/>
      <c r="T24" s="13" t="n">
        <v>75.61</v>
      </c>
      <c r="U24" s="13"/>
      <c r="V24" s="13" t="n">
        <v>75.61</v>
      </c>
      <c r="W24" s="13"/>
      <c r="X24" s="13" t="n">
        <v>75.61</v>
      </c>
      <c r="Y24" s="13"/>
      <c r="Z24" s="13" t="n">
        <v>75.61</v>
      </c>
      <c r="AA24" s="13"/>
      <c r="AB24" s="13" t="n">
        <v>75.61</v>
      </c>
      <c r="AC24" s="13"/>
      <c r="AD24" s="13" t="n">
        <v>75.61</v>
      </c>
      <c r="AE24" s="13"/>
      <c r="AF24" s="13" t="n">
        <v>75.61</v>
      </c>
      <c r="AG24" s="13"/>
      <c r="AH24" s="13" t="n">
        <v>75.61</v>
      </c>
      <c r="AI24" s="13"/>
      <c r="AJ24" s="13" t="n">
        <v>75.61</v>
      </c>
      <c r="AK24" s="13"/>
      <c r="AL24" s="13" t="n">
        <v>75.61</v>
      </c>
      <c r="AM24" s="13"/>
      <c r="AN24" s="13" t="n">
        <v>75.61</v>
      </c>
      <c r="AO24" s="13"/>
      <c r="AP24" s="13" t="n">
        <v>75.61</v>
      </c>
    </row>
    <row r="25" customFormat="false" ht="37.5" hidden="false" customHeight="false" outlineLevel="0" collapsed="false">
      <c r="A25" s="8" t="s">
        <v>35</v>
      </c>
      <c r="B25" s="13"/>
      <c r="C25" s="13"/>
      <c r="D25" s="19" t="n">
        <f aca="false">D27+D28</f>
        <v>172474.959</v>
      </c>
      <c r="E25" s="19"/>
      <c r="F25" s="19" t="n">
        <f aca="false">F27+F28</f>
        <v>174293.031</v>
      </c>
      <c r="G25" s="19"/>
      <c r="H25" s="19" t="n">
        <f aca="false">H27+H28</f>
        <v>123580.139</v>
      </c>
      <c r="I25" s="19"/>
      <c r="J25" s="19" t="n">
        <f aca="false">J27+J28</f>
        <v>113500.1226784</v>
      </c>
      <c r="K25" s="19"/>
      <c r="L25" s="19" t="n">
        <f aca="false">L27+L28</f>
        <v>50712.543644</v>
      </c>
      <c r="M25" s="19"/>
      <c r="N25" s="19" t="n">
        <f aca="false">N27+N28</f>
        <v>634560.7953224</v>
      </c>
      <c r="O25" s="19"/>
      <c r="P25" s="19" t="n">
        <f aca="false">P27+P28</f>
        <v>35479.7121287999</v>
      </c>
      <c r="Q25" s="19"/>
      <c r="R25" s="19" t="n">
        <f aca="false">R27+R28</f>
        <v>670040.5074512</v>
      </c>
      <c r="S25" s="19"/>
      <c r="T25" s="19" t="n">
        <f aca="false">T27+T28</f>
        <v>17961.6594472002</v>
      </c>
      <c r="U25" s="19"/>
      <c r="V25" s="19" t="n">
        <f aca="false">V27+V28</f>
        <v>688002.1668984</v>
      </c>
      <c r="W25" s="19"/>
      <c r="X25" s="19" t="n">
        <f aca="false">X27+X28</f>
        <v>38518.6154339999</v>
      </c>
      <c r="Y25" s="19"/>
      <c r="Z25" s="19" t="n">
        <f aca="false">Z27+Z28</f>
        <v>726520.7823324</v>
      </c>
      <c r="AA25" s="19"/>
      <c r="AB25" s="19" t="n">
        <f aca="false">AB27+AB28</f>
        <v>46348.0547916003</v>
      </c>
      <c r="AC25" s="19"/>
      <c r="AD25" s="19" t="n">
        <f aca="false">AD27+AD28</f>
        <v>772868.837124</v>
      </c>
      <c r="AE25" s="19"/>
      <c r="AF25" s="19" t="n">
        <f aca="false">AF27+AF28</f>
        <v>63914.8123503999</v>
      </c>
      <c r="AG25" s="19"/>
      <c r="AH25" s="19" t="n">
        <f aca="false">AH27+AH28</f>
        <v>836783.6494744</v>
      </c>
      <c r="AI25" s="19"/>
      <c r="AJ25" s="19" t="n">
        <f aca="false">AJ27+AJ28</f>
        <v>96152.9554736</v>
      </c>
      <c r="AK25" s="19"/>
      <c r="AL25" s="19" t="n">
        <f aca="false">AL27+AL28</f>
        <v>932936.604948</v>
      </c>
      <c r="AM25" s="19"/>
      <c r="AN25" s="19" t="n">
        <f aca="false">AN27+AN28</f>
        <v>204067.88878</v>
      </c>
      <c r="AO25" s="19"/>
      <c r="AP25" s="19" t="n">
        <f aca="false">AP27+AP28</f>
        <v>1137004.493728</v>
      </c>
      <c r="AQ25" s="26" t="n">
        <f aca="false">AN25+'Дом 13 а'!AN25+'Дом 44'!AN25+'Дом 44 (вст)'!AO25</f>
        <v>564232.58829976</v>
      </c>
    </row>
    <row r="26" customFormat="false" ht="23.25" hidden="false" customHeight="false" outlineLevel="0" collapsed="false">
      <c r="A26" s="25" t="s">
        <v>36</v>
      </c>
      <c r="B26" s="13"/>
      <c r="C26" s="13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</row>
    <row r="27" customFormat="false" ht="23.25" hidden="false" customHeight="false" outlineLevel="0" collapsed="false">
      <c r="A27" s="12" t="s">
        <v>37</v>
      </c>
      <c r="B27" s="13"/>
      <c r="C27" s="13"/>
      <c r="D27" s="19" t="n">
        <f aca="false">D14*D23</f>
        <v>154933.439</v>
      </c>
      <c r="E27" s="19"/>
      <c r="F27" s="19" t="n">
        <f aca="false">F14*F23</f>
        <v>154256.381</v>
      </c>
      <c r="G27" s="19"/>
      <c r="H27" s="19" t="n">
        <f aca="false">H14*H23</f>
        <v>105282.519</v>
      </c>
      <c r="I27" s="19"/>
      <c r="J27" s="19" t="n">
        <f aca="false">J14*J23</f>
        <v>91248.0996784011</v>
      </c>
      <c r="K27" s="19"/>
      <c r="L27" s="19" t="n">
        <f aca="false">L14*L23</f>
        <v>26101.488644</v>
      </c>
      <c r="M27" s="19"/>
      <c r="N27" s="19" t="n">
        <f aca="false">SUM(L27,J27,H27,F27,D27)</f>
        <v>531821.927322401</v>
      </c>
      <c r="O27" s="19"/>
      <c r="P27" s="19" t="n">
        <f aca="false">P14*P23</f>
        <v>14112.3261287995</v>
      </c>
      <c r="Q27" s="19"/>
      <c r="R27" s="19" t="n">
        <f aca="false">N27+P27</f>
        <v>545934.253451201</v>
      </c>
      <c r="S27" s="19"/>
      <c r="T27" s="19" t="n">
        <f aca="false">T14*T23</f>
        <v>8933.82544720059</v>
      </c>
      <c r="U27" s="19"/>
      <c r="V27" s="19" t="n">
        <f aca="false">R27+T27</f>
        <v>554868.078898401</v>
      </c>
      <c r="W27" s="19"/>
      <c r="X27" s="19" t="n">
        <f aca="false">X14*X23</f>
        <v>19672.8229339977</v>
      </c>
      <c r="Y27" s="19"/>
      <c r="Z27" s="19" t="n">
        <f aca="false">V27+X27</f>
        <v>574540.901832399</v>
      </c>
      <c r="AA27" s="19"/>
      <c r="AB27" s="19" t="n">
        <f aca="false">AB14*AB23</f>
        <v>25407.8652916016</v>
      </c>
      <c r="AC27" s="19"/>
      <c r="AD27" s="19" t="n">
        <f aca="false">Z27+AB27</f>
        <v>599948.767124</v>
      </c>
      <c r="AE27" s="19"/>
      <c r="AF27" s="19" t="n">
        <f aca="false">AF14*AF23</f>
        <v>45896.9493504008</v>
      </c>
      <c r="AG27" s="19"/>
      <c r="AH27" s="19" t="n">
        <f aca="false">AD27+AF27</f>
        <v>645845.716474401</v>
      </c>
      <c r="AI27" s="19"/>
      <c r="AJ27" s="19" t="n">
        <f aca="false">AJ14*AJ23</f>
        <v>78407.2884735991</v>
      </c>
      <c r="AK27" s="19"/>
      <c r="AL27" s="19" t="n">
        <f aca="false">AH27+AJ27</f>
        <v>724253.004948</v>
      </c>
      <c r="AM27" s="19"/>
      <c r="AN27" s="19" t="n">
        <f aca="false">AN14*AN23</f>
        <v>182519.03878</v>
      </c>
      <c r="AO27" s="19"/>
      <c r="AP27" s="19" t="n">
        <f aca="false">AL27+AN27</f>
        <v>906772.043728</v>
      </c>
    </row>
    <row r="28" customFormat="false" ht="23.25" hidden="false" customHeight="false" outlineLevel="0" collapsed="false">
      <c r="A28" s="12" t="s">
        <v>38</v>
      </c>
      <c r="B28" s="13"/>
      <c r="C28" s="13"/>
      <c r="D28" s="19" t="n">
        <f aca="false">D9*D24</f>
        <v>17541.52</v>
      </c>
      <c r="E28" s="19"/>
      <c r="F28" s="19" t="n">
        <f aca="false">F9*F24</f>
        <v>20036.65</v>
      </c>
      <c r="G28" s="19"/>
      <c r="H28" s="19" t="n">
        <f aca="false">H9*H24</f>
        <v>18297.62</v>
      </c>
      <c r="I28" s="19"/>
      <c r="J28" s="19" t="n">
        <f aca="false">J9*J24</f>
        <v>22252.0229999991</v>
      </c>
      <c r="K28" s="19"/>
      <c r="L28" s="19" t="n">
        <f aca="false">L9*L24</f>
        <v>24611.055</v>
      </c>
      <c r="M28" s="19"/>
      <c r="N28" s="19" t="n">
        <f aca="false">SUM(L28,J28,H28,F28,D28)</f>
        <v>102738.867999999</v>
      </c>
      <c r="O28" s="19"/>
      <c r="P28" s="19" t="n">
        <f aca="false">P9*P24</f>
        <v>21367.3860000004</v>
      </c>
      <c r="Q28" s="19"/>
      <c r="R28" s="19" t="n">
        <f aca="false">N28+P28</f>
        <v>124106.254</v>
      </c>
      <c r="S28" s="19"/>
      <c r="T28" s="19" t="n">
        <f aca="false">T9*T24</f>
        <v>9027.83399999956</v>
      </c>
      <c r="U28" s="19"/>
      <c r="V28" s="19" t="n">
        <f aca="false">R28+T28</f>
        <v>133134.087999999</v>
      </c>
      <c r="W28" s="19"/>
      <c r="X28" s="19" t="n">
        <f aca="false">X9*X24</f>
        <v>18845.7925000022</v>
      </c>
      <c r="Y28" s="19"/>
      <c r="Z28" s="19" t="n">
        <f aca="false">V28+X28</f>
        <v>151979.880500001</v>
      </c>
      <c r="AA28" s="19"/>
      <c r="AB28" s="19" t="n">
        <f aca="false">AB9*AB24</f>
        <v>20940.1894999987</v>
      </c>
      <c r="AC28" s="19"/>
      <c r="AD28" s="19" t="n">
        <f aca="false">Z28+AB28</f>
        <v>172920.07</v>
      </c>
      <c r="AE28" s="19"/>
      <c r="AF28" s="19" t="n">
        <f aca="false">AF9*AF24</f>
        <v>18017.8629999991</v>
      </c>
      <c r="AG28" s="19"/>
      <c r="AH28" s="19" t="n">
        <f aca="false">AD28+AF28</f>
        <v>190937.932999999</v>
      </c>
      <c r="AI28" s="19"/>
      <c r="AJ28" s="19" t="n">
        <f aca="false">AJ9*AJ24</f>
        <v>17745.6670000009</v>
      </c>
      <c r="AK28" s="19"/>
      <c r="AL28" s="19" t="n">
        <f aca="false">AH28+AJ28</f>
        <v>208683.6</v>
      </c>
      <c r="AM28" s="19"/>
      <c r="AN28" s="19" t="n">
        <f aca="false">AN9*AN24</f>
        <v>21548.85</v>
      </c>
      <c r="AO28" s="19"/>
      <c r="AP28" s="19" t="n">
        <f aca="false">AL28+AN28</f>
        <v>230232.45</v>
      </c>
    </row>
    <row r="29" customFormat="false" ht="41.25" hidden="false" customHeight="false" outlineLevel="0" collapsed="false">
      <c r="A29" s="25" t="s">
        <v>39</v>
      </c>
      <c r="B29" s="13"/>
      <c r="C29" s="13"/>
      <c r="D29" s="19" t="n">
        <f aca="false">D31+D32</f>
        <v>158283.27</v>
      </c>
      <c r="E29" s="19"/>
      <c r="F29" s="19" t="n">
        <f aca="false">F31+F32</f>
        <v>92732</v>
      </c>
      <c r="G29" s="19"/>
      <c r="H29" s="19" t="n">
        <f aca="false">H31+H32</f>
        <v>99980.81</v>
      </c>
      <c r="I29" s="19"/>
      <c r="J29" s="19" t="n">
        <f aca="false">J31+J32</f>
        <v>85070.04</v>
      </c>
      <c r="K29" s="19"/>
      <c r="L29" s="19" t="n">
        <f aca="false">L31+L32</f>
        <v>101490.6</v>
      </c>
      <c r="M29" s="19"/>
      <c r="N29" s="19" t="n">
        <f aca="false">N31+N32</f>
        <v>537556.72</v>
      </c>
      <c r="O29" s="19"/>
      <c r="P29" s="19" t="n">
        <f aca="false">P31+P32</f>
        <v>100932.53</v>
      </c>
      <c r="Q29" s="19"/>
      <c r="R29" s="19" t="n">
        <f aca="false">R31+R32</f>
        <v>638489.25</v>
      </c>
      <c r="S29" s="19"/>
      <c r="T29" s="19" t="n">
        <f aca="false">T31+T32</f>
        <v>88665.18</v>
      </c>
      <c r="U29" s="19"/>
      <c r="V29" s="19" t="n">
        <f aca="false">V31+V32</f>
        <v>727154.43</v>
      </c>
      <c r="W29" s="19"/>
      <c r="X29" s="19" t="n">
        <f aca="false">X31+X32</f>
        <v>97909.65</v>
      </c>
      <c r="Y29" s="19"/>
      <c r="Z29" s="19" t="n">
        <f aca="false">Z31+Z32</f>
        <v>825064.08</v>
      </c>
      <c r="AA29" s="19"/>
      <c r="AB29" s="19" t="n">
        <f aca="false">AB31+AB32</f>
        <v>97837.26</v>
      </c>
      <c r="AC29" s="19"/>
      <c r="AD29" s="19" t="n">
        <f aca="false">AD31+AD32</f>
        <v>922901.34</v>
      </c>
      <c r="AE29" s="19"/>
      <c r="AF29" s="19" t="n">
        <f aca="false">AF31+AF32</f>
        <v>99492.99</v>
      </c>
      <c r="AG29" s="19"/>
      <c r="AH29" s="19" t="n">
        <f aca="false">AH31+AH32</f>
        <v>1022394.33</v>
      </c>
      <c r="AI29" s="19"/>
      <c r="AJ29" s="19" t="n">
        <f aca="false">AJ31+AJ32</f>
        <v>98984.24</v>
      </c>
      <c r="AK29" s="19"/>
      <c r="AL29" s="19" t="n">
        <f aca="false">AL31+AL32</f>
        <v>1121378.57</v>
      </c>
      <c r="AM29" s="19"/>
      <c r="AN29" s="19" t="n">
        <f aca="false">AN31+AN32</f>
        <v>60678.25</v>
      </c>
      <c r="AO29" s="19"/>
      <c r="AP29" s="19" t="n">
        <f aca="false">AP31+AP32</f>
        <v>1182056.82</v>
      </c>
    </row>
    <row r="30" customFormat="false" ht="23.25" hidden="false" customHeight="false" outlineLevel="0" collapsed="false">
      <c r="A30" s="25" t="s">
        <v>36</v>
      </c>
      <c r="B30" s="13"/>
      <c r="C30" s="13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</row>
    <row r="31" customFormat="false" ht="23.25" hidden="false" customHeight="false" outlineLevel="0" collapsed="false">
      <c r="A31" s="12" t="s">
        <v>40</v>
      </c>
      <c r="B31" s="13"/>
      <c r="C31" s="13"/>
      <c r="D31" s="19" t="n">
        <v>140767.03</v>
      </c>
      <c r="E31" s="19"/>
      <c r="F31" s="19" t="n">
        <v>78984</v>
      </c>
      <c r="G31" s="19"/>
      <c r="H31" s="19" t="n">
        <v>78984</v>
      </c>
      <c r="I31" s="19"/>
      <c r="J31" s="19" t="n">
        <v>66344.03</v>
      </c>
      <c r="K31" s="19"/>
      <c r="L31" s="19" t="n">
        <v>78984</v>
      </c>
      <c r="M31" s="19"/>
      <c r="N31" s="19" t="n">
        <f aca="false">SUM(L31,J31,H31,F31,D31)</f>
        <v>444063.06</v>
      </c>
      <c r="O31" s="19"/>
      <c r="P31" s="19" t="n">
        <v>78984</v>
      </c>
      <c r="Q31" s="19"/>
      <c r="R31" s="19" t="n">
        <f aca="false">N31+P31</f>
        <v>523047.06</v>
      </c>
      <c r="S31" s="19"/>
      <c r="T31" s="19" t="n">
        <v>78984</v>
      </c>
      <c r="U31" s="19"/>
      <c r="V31" s="19" t="n">
        <f aca="false">R31+T31</f>
        <v>602031.06</v>
      </c>
      <c r="W31" s="19"/>
      <c r="X31" s="19" t="n">
        <v>78984</v>
      </c>
      <c r="Y31" s="19"/>
      <c r="Z31" s="19" t="n">
        <f aca="false">V31+X31</f>
        <v>681015.06</v>
      </c>
      <c r="AA31" s="19"/>
      <c r="AB31" s="19" t="n">
        <v>78984</v>
      </c>
      <c r="AC31" s="19"/>
      <c r="AD31" s="19" t="n">
        <f aca="false">Z31+AB31</f>
        <v>759999.06</v>
      </c>
      <c r="AE31" s="19"/>
      <c r="AF31" s="19" t="n">
        <v>78984</v>
      </c>
      <c r="AG31" s="19"/>
      <c r="AH31" s="19" t="n">
        <f aca="false">AD31+AF31</f>
        <v>838983.06</v>
      </c>
      <c r="AI31" s="19"/>
      <c r="AJ31" s="19" t="n">
        <v>78984</v>
      </c>
      <c r="AK31" s="19"/>
      <c r="AL31" s="19" t="n">
        <f aca="false">AH31+AJ31</f>
        <v>917967.06</v>
      </c>
      <c r="AM31" s="19"/>
      <c r="AN31" s="19" t="n">
        <f aca="false">AN21*AN17</f>
        <v>37912.32</v>
      </c>
      <c r="AO31" s="19"/>
      <c r="AP31" s="19" t="n">
        <f aca="false">AL31+AN31</f>
        <v>955879.38</v>
      </c>
    </row>
    <row r="32" customFormat="false" ht="23.25" hidden="false" customHeight="false" outlineLevel="0" collapsed="false">
      <c r="A32" s="12" t="s">
        <v>41</v>
      </c>
      <c r="B32" s="13"/>
      <c r="C32" s="13"/>
      <c r="D32" s="19" t="n">
        <v>17516.24</v>
      </c>
      <c r="E32" s="19"/>
      <c r="F32" s="19" t="n">
        <v>13748</v>
      </c>
      <c r="G32" s="19"/>
      <c r="H32" s="19" t="n">
        <v>20996.81</v>
      </c>
      <c r="I32" s="19"/>
      <c r="J32" s="19" t="n">
        <v>18726.01</v>
      </c>
      <c r="K32" s="19"/>
      <c r="L32" s="19" t="n">
        <v>22506.6</v>
      </c>
      <c r="M32" s="19"/>
      <c r="N32" s="19" t="n">
        <f aca="false">SUM(L32,J32,H32,F32,D32)</f>
        <v>93493.66</v>
      </c>
      <c r="O32" s="19"/>
      <c r="P32" s="19" t="n">
        <v>21948.53</v>
      </c>
      <c r="Q32" s="19"/>
      <c r="R32" s="19" t="n">
        <f aca="false">N32+P32</f>
        <v>115442.19</v>
      </c>
      <c r="S32" s="19"/>
      <c r="T32" s="19" t="n">
        <v>9681.18</v>
      </c>
      <c r="U32" s="19"/>
      <c r="V32" s="19" t="n">
        <f aca="false">R32+T32</f>
        <v>125123.37</v>
      </c>
      <c r="W32" s="19"/>
      <c r="X32" s="19" t="n">
        <v>18925.65</v>
      </c>
      <c r="Y32" s="19"/>
      <c r="Z32" s="19" t="n">
        <f aca="false">V32+X32</f>
        <v>144049.02</v>
      </c>
      <c r="AA32" s="19"/>
      <c r="AB32" s="19" t="n">
        <v>18853.26</v>
      </c>
      <c r="AC32" s="19"/>
      <c r="AD32" s="19" t="n">
        <f aca="false">Z32+AB32</f>
        <v>162902.28</v>
      </c>
      <c r="AE32" s="19"/>
      <c r="AF32" s="19" t="n">
        <v>20508.99</v>
      </c>
      <c r="AG32" s="19"/>
      <c r="AH32" s="19" t="n">
        <f aca="false">AD32+AF32</f>
        <v>183411.27</v>
      </c>
      <c r="AI32" s="19"/>
      <c r="AJ32" s="19" t="n">
        <v>20000.24</v>
      </c>
      <c r="AK32" s="19"/>
      <c r="AL32" s="19" t="n">
        <f aca="false">AH32+AJ32</f>
        <v>203411.51</v>
      </c>
      <c r="AM32" s="19"/>
      <c r="AN32" s="19" t="n">
        <v>22765.93</v>
      </c>
      <c r="AO32" s="19"/>
      <c r="AP32" s="19" t="n">
        <f aca="false">AL32+AN32</f>
        <v>226177.44</v>
      </c>
    </row>
    <row r="33" customFormat="false" ht="23.25" hidden="false" customHeight="false" outlineLevel="0" collapsed="false">
      <c r="A33" s="27" t="s">
        <v>42</v>
      </c>
      <c r="B33" s="13"/>
      <c r="C33" s="13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</row>
    <row r="34" customFormat="false" ht="23.25" hidden="false" customHeight="false" outlineLevel="0" collapsed="false">
      <c r="A34" s="12" t="s">
        <v>43</v>
      </c>
      <c r="B34" s="13"/>
      <c r="C34" s="13"/>
      <c r="D34" s="19" t="n">
        <f aca="false">D31-D27</f>
        <v>-14166.409</v>
      </c>
      <c r="E34" s="19"/>
      <c r="F34" s="19" t="n">
        <f aca="false">F31-F27</f>
        <v>-75272.381</v>
      </c>
      <c r="G34" s="19"/>
      <c r="H34" s="19" t="n">
        <f aca="false">H31-H27</f>
        <v>-26298.519</v>
      </c>
      <c r="I34" s="19"/>
      <c r="J34" s="19" t="n">
        <f aca="false">J31-J27</f>
        <v>-24904.0696784011</v>
      </c>
      <c r="K34" s="19"/>
      <c r="L34" s="19" t="n">
        <f aca="false">L31-L27</f>
        <v>52882.511356</v>
      </c>
      <c r="M34" s="19"/>
      <c r="N34" s="19" t="n">
        <f aca="false">N31-N27</f>
        <v>-87758.8673224011</v>
      </c>
      <c r="O34" s="19"/>
      <c r="P34" s="19" t="n">
        <f aca="false">P31-P27</f>
        <v>64871.6738712005</v>
      </c>
      <c r="Q34" s="19"/>
      <c r="R34" s="19" t="n">
        <f aca="false">R31-R27</f>
        <v>-22887.1934512006</v>
      </c>
      <c r="S34" s="19"/>
      <c r="T34" s="19" t="n">
        <f aca="false">T31-T27</f>
        <v>70050.1745527994</v>
      </c>
      <c r="U34" s="19"/>
      <c r="V34" s="19" t="n">
        <f aca="false">V31-V27</f>
        <v>47162.9811015989</v>
      </c>
      <c r="W34" s="19"/>
      <c r="X34" s="19" t="n">
        <f aca="false">X31-X27</f>
        <v>59311.1770660023</v>
      </c>
      <c r="Y34" s="19"/>
      <c r="Z34" s="19" t="n">
        <f aca="false">Z31-Z27</f>
        <v>106474.158167601</v>
      </c>
      <c r="AA34" s="19"/>
      <c r="AB34" s="19" t="n">
        <f aca="false">AB31-AB27</f>
        <v>53576.1347083984</v>
      </c>
      <c r="AC34" s="19"/>
      <c r="AD34" s="19" t="n">
        <f aca="false">AD31-AD27</f>
        <v>160050.292876</v>
      </c>
      <c r="AE34" s="19"/>
      <c r="AF34" s="19" t="n">
        <f aca="false">AF31-AF27</f>
        <v>33087.0506495992</v>
      </c>
      <c r="AG34" s="19"/>
      <c r="AH34" s="19" t="n">
        <f aca="false">AH31-AH27</f>
        <v>193137.343525599</v>
      </c>
      <c r="AI34" s="19"/>
      <c r="AJ34" s="19" t="n">
        <f aca="false">AJ31-AJ27</f>
        <v>576.711526400861</v>
      </c>
      <c r="AK34" s="19"/>
      <c r="AL34" s="19" t="n">
        <f aca="false">AL31-AL27</f>
        <v>193714.055052</v>
      </c>
      <c r="AM34" s="19"/>
      <c r="AN34" s="19" t="n">
        <f aca="false">AN31-AN27</f>
        <v>-144606.71878</v>
      </c>
      <c r="AO34" s="19"/>
      <c r="AP34" s="19" t="n">
        <f aca="false">AP31-AP27</f>
        <v>49107.336272</v>
      </c>
    </row>
    <row r="35" customFormat="false" ht="23.25" hidden="false" customHeight="false" outlineLevel="0" collapsed="false">
      <c r="A35" s="12" t="s">
        <v>44</v>
      </c>
      <c r="B35" s="13"/>
      <c r="C35" s="13"/>
      <c r="D35" s="19" t="n">
        <f aca="false">D32-D28</f>
        <v>-25.2799999999988</v>
      </c>
      <c r="E35" s="19"/>
      <c r="F35" s="19" t="n">
        <f aca="false">F32-F28</f>
        <v>-6288.65</v>
      </c>
      <c r="G35" s="19"/>
      <c r="H35" s="19" t="n">
        <f aca="false">H32-H28</f>
        <v>2699.19</v>
      </c>
      <c r="I35" s="19"/>
      <c r="J35" s="19" t="n">
        <f aca="false">J32-J28</f>
        <v>-3526.01299999912</v>
      </c>
      <c r="K35" s="19"/>
      <c r="L35" s="19" t="n">
        <f aca="false">L32-L28</f>
        <v>-2104.455</v>
      </c>
      <c r="M35" s="19"/>
      <c r="N35" s="19" t="n">
        <f aca="false">N32-N28</f>
        <v>-9245.20799999911</v>
      </c>
      <c r="O35" s="19"/>
      <c r="P35" s="19" t="n">
        <f aca="false">P32-P28</f>
        <v>581.14399999956</v>
      </c>
      <c r="Q35" s="19"/>
      <c r="R35" s="19" t="n">
        <f aca="false">R32-R28</f>
        <v>-8664.06399999955</v>
      </c>
      <c r="S35" s="19"/>
      <c r="T35" s="19" t="n">
        <f aca="false">T32-T28</f>
        <v>653.34600000044</v>
      </c>
      <c r="U35" s="19"/>
      <c r="V35" s="19" t="n">
        <f aca="false">V32-V28</f>
        <v>-8010.71799999912</v>
      </c>
      <c r="W35" s="19"/>
      <c r="X35" s="19" t="n">
        <f aca="false">X32-X28</f>
        <v>79.8574999978009</v>
      </c>
      <c r="Y35" s="19"/>
      <c r="Z35" s="19" t="n">
        <f aca="false">Z32-Z28</f>
        <v>-7930.86050000132</v>
      </c>
      <c r="AA35" s="19"/>
      <c r="AB35" s="19" t="n">
        <f aca="false">AB32-AB28</f>
        <v>-2086.92949999868</v>
      </c>
      <c r="AC35" s="19"/>
      <c r="AD35" s="19" t="n">
        <f aca="false">AD32-AD28</f>
        <v>-10017.79</v>
      </c>
      <c r="AE35" s="19"/>
      <c r="AF35" s="19" t="n">
        <f aca="false">AF32-AF28</f>
        <v>2491.12700000088</v>
      </c>
      <c r="AG35" s="19"/>
      <c r="AH35" s="19" t="n">
        <f aca="false">AH32-AH28</f>
        <v>-7526.6629999991</v>
      </c>
      <c r="AI35" s="19"/>
      <c r="AJ35" s="19" t="n">
        <f aca="false">AJ32-AJ28</f>
        <v>2254.57299999912</v>
      </c>
      <c r="AK35" s="19"/>
      <c r="AL35" s="19" t="n">
        <f aca="false">AL32-AL28</f>
        <v>-5272.09</v>
      </c>
      <c r="AM35" s="19"/>
      <c r="AN35" s="19" t="n">
        <f aca="false">AN32-AN28</f>
        <v>1217.08</v>
      </c>
      <c r="AO35" s="19"/>
      <c r="AP35" s="19" t="n">
        <f aca="false">AP32-AP28</f>
        <v>-4055.01000000001</v>
      </c>
    </row>
    <row r="36" customFormat="false" ht="23.25" hidden="false" customHeight="false" outlineLevel="0" collapsed="false">
      <c r="D36" s="26" t="n">
        <f aca="false">D27+'Дом 13 а'!D27+'Дом 44'!D27</f>
        <v>369222.296</v>
      </c>
    </row>
    <row r="37" customFormat="false" ht="33.75" hidden="false" customHeight="true" outlineLevel="0" collapsed="false">
      <c r="A37" s="28" t="s">
        <v>45</v>
      </c>
      <c r="B37" s="28"/>
      <c r="C37" s="28"/>
      <c r="D37" s="26" t="n">
        <f aca="false">D28+'Дом 13 а'!D28+'Дом 44'!D28</f>
        <v>38500.612</v>
      </c>
      <c r="L37" s="28"/>
      <c r="M37" s="28"/>
      <c r="N37" s="28"/>
      <c r="AF37" s="28"/>
      <c r="AG37" s="28"/>
      <c r="AH37" s="28"/>
      <c r="AJ37" s="28"/>
      <c r="AK37" s="28"/>
      <c r="AL37" s="28"/>
      <c r="AN37" s="28" t="s">
        <v>46</v>
      </c>
      <c r="AO37" s="28"/>
      <c r="AP37" s="28"/>
    </row>
  </sheetData>
  <mergeCells count="26">
    <mergeCell ref="A1:R1"/>
    <mergeCell ref="B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37:C37"/>
    <mergeCell ref="L37:N37"/>
    <mergeCell ref="AF37:AH37"/>
    <mergeCell ref="AJ37:AL37"/>
    <mergeCell ref="AN37:AP37"/>
  </mergeCells>
  <printOptions headings="false" gridLines="false" gridLinesSet="true" horizontalCentered="false" verticalCentered="false"/>
  <pageMargins left="0.2" right="0" top="0.3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V1"/>
    </sheetView>
  </sheetViews>
  <sheetFormatPr defaultColWidth="9.13671875" defaultRowHeight="18" zeroHeight="false" outlineLevelRow="0" outlineLevelCol="0"/>
  <cols>
    <col collapsed="false" customWidth="true" hidden="false" outlineLevel="0" max="1" min="1" style="29" width="36.42"/>
    <col collapsed="false" customWidth="true" hidden="false" outlineLevel="0" max="2" min="2" style="30" width="18.56"/>
    <col collapsed="false" customWidth="true" hidden="false" outlineLevel="0" max="3" min="3" style="30" width="18.41"/>
    <col collapsed="false" customWidth="true" hidden="false" outlineLevel="0" max="4" min="4" style="30" width="19.14"/>
    <col collapsed="false" customWidth="true" hidden="false" outlineLevel="0" max="22" min="5" style="30" width="19.41"/>
    <col collapsed="false" customWidth="false" hidden="false" outlineLevel="0" max="23" min="23" style="30" width="9.14"/>
    <col collapsed="false" customWidth="true" hidden="true" outlineLevel="0" max="24" min="24" style="30" width="14.28"/>
    <col collapsed="false" customWidth="false" hidden="false" outlineLevel="0" max="257" min="25" style="30" width="9.14"/>
  </cols>
  <sheetData>
    <row r="1" s="32" customFormat="true" ht="23.25" hidden="false" customHeight="true" outlineLevel="0" collapsed="false">
      <c r="A1" s="31" t="s">
        <v>7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</row>
    <row r="2" customFormat="false" ht="18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8" hidden="false" customHeight="false" outlineLevel="0" collapsed="false">
      <c r="A3" s="34" t="s">
        <v>1</v>
      </c>
      <c r="B3" s="35" t="s">
        <v>48</v>
      </c>
      <c r="C3" s="35" t="s">
        <v>49</v>
      </c>
      <c r="D3" s="35" t="s">
        <v>50</v>
      </c>
      <c r="E3" s="35" t="s">
        <v>51</v>
      </c>
      <c r="F3" s="35" t="s">
        <v>52</v>
      </c>
      <c r="G3" s="35" t="s">
        <v>53</v>
      </c>
      <c r="H3" s="35" t="s">
        <v>52</v>
      </c>
      <c r="I3" s="35" t="s">
        <v>54</v>
      </c>
      <c r="J3" s="35" t="s">
        <v>52</v>
      </c>
      <c r="K3" s="35" t="s">
        <v>55</v>
      </c>
      <c r="L3" s="35" t="s">
        <v>52</v>
      </c>
      <c r="M3" s="35" t="s">
        <v>56</v>
      </c>
      <c r="N3" s="35" t="s">
        <v>52</v>
      </c>
      <c r="O3" s="35" t="s">
        <v>57</v>
      </c>
      <c r="P3" s="35" t="s">
        <v>52</v>
      </c>
      <c r="Q3" s="35" t="s">
        <v>58</v>
      </c>
      <c r="R3" s="35" t="s">
        <v>52</v>
      </c>
      <c r="S3" s="35" t="s">
        <v>59</v>
      </c>
      <c r="T3" s="35" t="s">
        <v>52</v>
      </c>
      <c r="U3" s="35" t="s">
        <v>60</v>
      </c>
      <c r="V3" s="35" t="s">
        <v>52</v>
      </c>
    </row>
    <row r="4" customFormat="false" ht="36" hidden="false" customHeight="false" outlineLevel="0" collapsed="false">
      <c r="A4" s="37"/>
      <c r="B4" s="34" t="s">
        <v>21</v>
      </c>
      <c r="C4" s="34" t="s">
        <v>21</v>
      </c>
      <c r="D4" s="34" t="s">
        <v>21</v>
      </c>
      <c r="E4" s="34" t="s">
        <v>21</v>
      </c>
      <c r="F4" s="34" t="s">
        <v>21</v>
      </c>
      <c r="G4" s="34" t="s">
        <v>21</v>
      </c>
      <c r="H4" s="34" t="s">
        <v>21</v>
      </c>
      <c r="I4" s="34" t="s">
        <v>21</v>
      </c>
      <c r="J4" s="34" t="s">
        <v>21</v>
      </c>
      <c r="K4" s="34" t="s">
        <v>21</v>
      </c>
      <c r="L4" s="34" t="s">
        <v>21</v>
      </c>
      <c r="M4" s="34" t="s">
        <v>21</v>
      </c>
      <c r="N4" s="34" t="s">
        <v>21</v>
      </c>
      <c r="O4" s="34" t="s">
        <v>21</v>
      </c>
      <c r="P4" s="34" t="s">
        <v>21</v>
      </c>
      <c r="Q4" s="34" t="s">
        <v>21</v>
      </c>
      <c r="R4" s="34" t="s">
        <v>21</v>
      </c>
      <c r="S4" s="34" t="s">
        <v>21</v>
      </c>
      <c r="T4" s="34" t="s">
        <v>21</v>
      </c>
      <c r="U4" s="34" t="s">
        <v>21</v>
      </c>
      <c r="V4" s="34" t="s">
        <v>21</v>
      </c>
    </row>
    <row r="5" customFormat="false" ht="18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</row>
    <row r="6" customFormat="false" ht="18" hidden="false" customHeight="false" outlineLevel="0" collapsed="false">
      <c r="A6" s="37" t="s">
        <v>30</v>
      </c>
      <c r="B6" s="44" t="n">
        <f aca="false">'Дом 13 (2)'!B6+'Дом 13 а (2)'!B6+'Дом 44 (2)'!B6+'Дом 44 (вставка)'!B6</f>
        <v>11915.7</v>
      </c>
      <c r="C6" s="38" t="n">
        <f aca="false">'Дом 13 (2)'!C6+'Дом 13 а (2)'!C6+'Дом 44 (2)'!C6+'Дом 44 (вставка)'!C6</f>
        <v>11915.7</v>
      </c>
      <c r="D6" s="38" t="n">
        <f aca="false">'Дом 13 (2)'!D6+'Дом 13 а (2)'!D6+'Дом 44 (2)'!D6+'Дом 44 (вставка)'!D6</f>
        <v>11915.7</v>
      </c>
      <c r="E6" s="38" t="n">
        <f aca="false">'Дом 13 (2)'!E6+'Дом 13 а (2)'!E6+'Дом 44 (2)'!E6+'Дом 44 (вставка)'!E6</f>
        <v>11915.7</v>
      </c>
      <c r="F6" s="38" t="n">
        <f aca="false">'Дом 13 (2)'!F6+'Дом 13 а (2)'!F6+'Дом 44 (2)'!F6+'Дом 44 (вставка)'!F6</f>
        <v>11915.7</v>
      </c>
      <c r="G6" s="38" t="n">
        <f aca="false">'Дом 13 (2)'!G6+'Дом 13 а (2)'!G6+'Дом 44 (2)'!G6+'Дом 44 (вставка)'!G6</f>
        <v>11915.7</v>
      </c>
      <c r="H6" s="38" t="n">
        <v>11915.7</v>
      </c>
      <c r="I6" s="38" t="n">
        <f aca="false">'Дом 13 (2)'!I6+'Дом 13 а (2)'!I6+'Дом 44 (2)'!I6+'Дом 44 (вставка)'!I6</f>
        <v>11915.7</v>
      </c>
      <c r="J6" s="38" t="n">
        <v>11915.7</v>
      </c>
      <c r="K6" s="38" t="n">
        <f aca="false">'Дом 13 (2)'!K6+'Дом 13 а (2)'!K6+'Дом 44 (2)'!K6+'Дом 44 (вставка)'!K6</f>
        <v>11915.7</v>
      </c>
      <c r="L6" s="38" t="n">
        <v>11915.7</v>
      </c>
      <c r="M6" s="38" t="n">
        <f aca="false">'Дом 13 (2)'!M6+'Дом 13 а (2)'!M6+'Дом 44 (2)'!M6+'Дом 44 (вставка)'!M6</f>
        <v>11915.7</v>
      </c>
      <c r="N6" s="38" t="n">
        <v>11915.7</v>
      </c>
      <c r="O6" s="38" t="n">
        <f aca="false">'Дом 13 (2)'!O6+'Дом 13 а (2)'!O6+'Дом 44 (2)'!O6+'Дом 44 (вставка)'!O6</f>
        <v>11915.7</v>
      </c>
      <c r="P6" s="38" t="n">
        <v>11915.7</v>
      </c>
      <c r="Q6" s="38" t="n">
        <f aca="false">'Дом 13 (2)'!Q6+'Дом 13 а (2)'!Q6+'Дом 44 (2)'!Q6+'Дом 44 (вставка)'!Q6</f>
        <v>11915.7</v>
      </c>
      <c r="R6" s="38" t="n">
        <v>11915.7</v>
      </c>
      <c r="S6" s="38" t="n">
        <f aca="false">'Дом 13 (2)'!S6+'Дом 13 а (2)'!S6+'Дом 44 (2)'!S6+'Дом 44 (вставка)'!S6</f>
        <v>11915.7</v>
      </c>
      <c r="T6" s="38" t="n">
        <v>11915.7</v>
      </c>
      <c r="U6" s="38" t="n">
        <f aca="false">'Дом 13 (2)'!U6+'Дом 13 а (2)'!U6+'Дом 44 (2)'!U6+'Дом 44 (вставка)'!U6</f>
        <v>11915.7</v>
      </c>
      <c r="V6" s="38" t="n">
        <v>11915.7</v>
      </c>
    </row>
    <row r="7" customFormat="false" ht="19.5" hidden="false" customHeight="true" outlineLevel="0" collapsed="false">
      <c r="A7" s="37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</row>
    <row r="8" s="32" customFormat="true" ht="60" hidden="false" customHeight="true" outlineLevel="0" collapsed="false">
      <c r="A8" s="39" t="s">
        <v>31</v>
      </c>
      <c r="B8" s="41" t="n">
        <f aca="false">B16/B6</f>
        <v>33.6737864699514</v>
      </c>
      <c r="C8" s="41" t="n">
        <f aca="false">C16/C6</f>
        <v>45.1524963468365</v>
      </c>
      <c r="D8" s="41" t="n">
        <f aca="false">D16/D6</f>
        <v>31.0164760240691</v>
      </c>
      <c r="E8" s="41" t="n">
        <f aca="false">E16/E6</f>
        <v>20.3218905410509</v>
      </c>
      <c r="F8" s="41" t="n">
        <f aca="false">F16/F6/4</f>
        <v>32.541162345477</v>
      </c>
      <c r="G8" s="41" t="n">
        <f aca="false">G16/G6</f>
        <v>9.45305519272892</v>
      </c>
      <c r="H8" s="41" t="n">
        <f aca="false">H16/H6/5</f>
        <v>27.9235409149274</v>
      </c>
      <c r="I8" s="41" t="n">
        <f aca="false">I16/I6</f>
        <v>3.70280963770488</v>
      </c>
      <c r="J8" s="41" t="n">
        <f aca="false">J16/J6/6</f>
        <v>23.8867523687236</v>
      </c>
      <c r="K8" s="41" t="n">
        <f aca="false">K16/K6</f>
        <v>2.74353461063974</v>
      </c>
      <c r="L8" s="41" t="n">
        <f aca="false">L16/L6/7</f>
        <v>20.8662926889974</v>
      </c>
      <c r="M8" s="41" t="n">
        <f aca="false">M16/M6</f>
        <v>6.04272180064956</v>
      </c>
      <c r="N8" s="41" t="n">
        <f aca="false">N16/N6/8</f>
        <v>19.0133463279539</v>
      </c>
      <c r="O8" s="41" t="n">
        <f aca="false">O16/O6</f>
        <v>2.76974009080457</v>
      </c>
      <c r="P8" s="41" t="n">
        <f aca="false">P16/P6/9</f>
        <v>17.2085011904928</v>
      </c>
      <c r="Q8" s="41" t="n">
        <f aca="false">Q16/Q6</f>
        <v>13.466667170204</v>
      </c>
      <c r="R8" s="41" t="n">
        <f aca="false">R16/R6/10</f>
        <v>16.834317788464</v>
      </c>
      <c r="S8" s="41" t="n">
        <f aca="false">S16/S6</f>
        <v>31.2001670401235</v>
      </c>
      <c r="T8" s="41" t="n">
        <f aca="false">T16/T6/11</f>
        <v>18.1403040840694</v>
      </c>
      <c r="U8" s="41" t="n">
        <f aca="false">U16/U6</f>
        <v>49.1748251466553</v>
      </c>
      <c r="V8" s="41" t="n">
        <f aca="false">V16/V6/12</f>
        <v>20.7265141726182</v>
      </c>
      <c r="X8" s="42" t="n">
        <f aca="false">SUM(E8,G8,I8,K8,M8,O8,Q8,S8,U8)/9</f>
        <v>15.4306012478402</v>
      </c>
    </row>
    <row r="9" customFormat="false" ht="18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</row>
    <row r="10" customFormat="false" ht="36" hidden="false" customHeight="false" outlineLevel="0" collapsed="false">
      <c r="A10" s="37" t="s">
        <v>32</v>
      </c>
      <c r="B10" s="44" t="n">
        <f aca="false">B20/B6</f>
        <v>31.3557105331621</v>
      </c>
      <c r="C10" s="44" t="n">
        <v>9.22</v>
      </c>
      <c r="D10" s="44" t="n">
        <v>8</v>
      </c>
      <c r="E10" s="44" t="n">
        <f aca="false">E20/E6</f>
        <v>20.6037664593771</v>
      </c>
      <c r="F10" s="44" t="n">
        <f aca="false">F20/F6/4</f>
        <v>29.8810618436181</v>
      </c>
      <c r="G10" s="44" t="n">
        <f aca="false">G20/G6</f>
        <v>12.3158278573647</v>
      </c>
      <c r="H10" s="44" t="n">
        <f aca="false">H20/H6/5</f>
        <v>26.3680150463674</v>
      </c>
      <c r="I10" s="44" t="n">
        <f aca="false">I20/I6</f>
        <v>4.54112976996735</v>
      </c>
      <c r="J10" s="44" t="n">
        <f aca="false">J20/J6/6</f>
        <v>22.7302008336341</v>
      </c>
      <c r="K10" s="44" t="n">
        <f aca="false">K20/K6</f>
        <v>4.54112976996735</v>
      </c>
      <c r="L10" s="44" t="n">
        <f aca="false">L20/L6/7</f>
        <v>20.1317621102531</v>
      </c>
      <c r="M10" s="44" t="n">
        <f aca="false">M20/M6</f>
        <v>4.54112976996735</v>
      </c>
      <c r="N10" s="44" t="n">
        <f aca="false">N20/N6/8</f>
        <v>18.1829330677174</v>
      </c>
      <c r="O10" s="44" t="n">
        <f aca="false">O20/O6</f>
        <v>7.06077024429954</v>
      </c>
      <c r="P10" s="44" t="n">
        <f aca="false">P20/P6/9</f>
        <v>16.9471371984487</v>
      </c>
      <c r="Q10" s="44" t="n">
        <f aca="false">Q20/Q6</f>
        <v>15.8064343681026</v>
      </c>
      <c r="R10" s="44" t="n">
        <f aca="false">R20/R6/10</f>
        <v>16.8330669154141</v>
      </c>
      <c r="S10" s="44" t="n">
        <f aca="false">S20/S6</f>
        <v>30.008459427478</v>
      </c>
      <c r="T10" s="44" t="n">
        <f aca="false">T20/T6/11</f>
        <v>18.0308298710563</v>
      </c>
      <c r="U10" s="44" t="n">
        <f aca="false">U20/U6</f>
        <v>43.4010607853504</v>
      </c>
      <c r="V10" s="44" t="n">
        <f aca="false">V20/V6/12</f>
        <v>20.1450157805808</v>
      </c>
      <c r="X10" s="42" t="n">
        <f aca="false">SUM(E10,G10,I10,K10,M10,O10,Q10,S10,U10)/9</f>
        <v>15.8688564946527</v>
      </c>
    </row>
    <row r="11" customFormat="false" ht="18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X11" s="42" t="n">
        <f aca="false">X10-X8</f>
        <v>0.438255246812561</v>
      </c>
    </row>
    <row r="12" customFormat="false" ht="18" hidden="false" customHeight="false" outlineLevel="0" collapsed="false">
      <c r="A12" s="37" t="s">
        <v>33</v>
      </c>
      <c r="B12" s="44" t="n">
        <f aca="false">1099.74*1.18</f>
        <v>1297.6932</v>
      </c>
      <c r="C12" s="44" t="n">
        <f aca="false">1099.74*1.18</f>
        <v>1297.6932</v>
      </c>
      <c r="D12" s="44" t="n">
        <f aca="false">1099.74*1.18</f>
        <v>1297.6932</v>
      </c>
      <c r="E12" s="44" t="n">
        <f aca="false">1099.74*1.18</f>
        <v>1297.6932</v>
      </c>
      <c r="F12" s="44" t="n">
        <f aca="false">F16/F29</f>
        <v>1297.6932</v>
      </c>
      <c r="G12" s="44" t="n">
        <f aca="false">1099.74*1.18</f>
        <v>1297.6932</v>
      </c>
      <c r="H12" s="44" t="n">
        <f aca="false">H16/H29</f>
        <v>1297.6932</v>
      </c>
      <c r="I12" s="44" t="n">
        <f aca="false">1099.74*1.18</f>
        <v>1297.6932</v>
      </c>
      <c r="J12" s="44" t="n">
        <f aca="false">J16/J29</f>
        <v>1297.6932</v>
      </c>
      <c r="K12" s="44" t="n">
        <f aca="false">1168.96*1.18</f>
        <v>1379.3728</v>
      </c>
      <c r="L12" s="44" t="n">
        <f aca="false">L16/L29</f>
        <v>1299.13815522878</v>
      </c>
      <c r="M12" s="44" t="n">
        <f aca="false">1168.96*1.18</f>
        <v>1379.3728</v>
      </c>
      <c r="N12" s="44" t="n">
        <f aca="false">N16/N29</f>
        <v>1302.1471705726</v>
      </c>
      <c r="O12" s="44" t="n">
        <v>1422.56</v>
      </c>
      <c r="P12" s="44" t="n">
        <f aca="false">P16/P29</f>
        <v>1304.12129087697</v>
      </c>
      <c r="Q12" s="44" t="n">
        <v>1422.56</v>
      </c>
      <c r="R12" s="44" t="n">
        <f aca="false">R16/R29</f>
        <v>1312.86524416898</v>
      </c>
      <c r="S12" s="44" t="n">
        <v>1422.56</v>
      </c>
      <c r="T12" s="44" t="n">
        <f aca="false">T16/T29</f>
        <v>1328.88748127043</v>
      </c>
      <c r="U12" s="44" t="n">
        <v>1422.56</v>
      </c>
      <c r="V12" s="44" t="n">
        <f aca="false">V16/V29</f>
        <v>1346.41644830086</v>
      </c>
    </row>
    <row r="13" customFormat="false" ht="18" hidden="false" customHeight="false" outlineLevel="0" collapsed="false">
      <c r="A13" s="37" t="s">
        <v>34</v>
      </c>
      <c r="B13" s="44" t="n">
        <f aca="false">73.69*1.18</f>
        <v>86.9542</v>
      </c>
      <c r="C13" s="44" t="n">
        <f aca="false">73.69*1.18</f>
        <v>86.9542</v>
      </c>
      <c r="D13" s="44" t="n">
        <f aca="false">73.69*1.18</f>
        <v>86.9542</v>
      </c>
      <c r="E13" s="44" t="n">
        <f aca="false">73.69*1.18</f>
        <v>86.9542</v>
      </c>
      <c r="F13" s="44" t="n">
        <f aca="false">F17/F26</f>
        <v>86.9542</v>
      </c>
      <c r="G13" s="44" t="n">
        <f aca="false">73.69*1.18</f>
        <v>86.9542</v>
      </c>
      <c r="H13" s="44" t="n">
        <f aca="false">H17/H26</f>
        <v>86.9542</v>
      </c>
      <c r="I13" s="44" t="n">
        <f aca="false">73.69*1.18</f>
        <v>86.9542</v>
      </c>
      <c r="J13" s="44" t="n">
        <f aca="false">J17/J26</f>
        <v>86.9542</v>
      </c>
      <c r="K13" s="44" t="n">
        <f aca="false">80.3*1.18</f>
        <v>94.754</v>
      </c>
      <c r="L13" s="44" t="n">
        <f aca="false">L17/L26</f>
        <v>87.8067398549931</v>
      </c>
      <c r="M13" s="44" t="n">
        <f aca="false">80.3*1.18</f>
        <v>94.754</v>
      </c>
      <c r="N13" s="44" t="n">
        <f aca="false">N17/N26</f>
        <v>88.8798446946826</v>
      </c>
      <c r="O13" s="44" t="n">
        <v>97.42</v>
      </c>
      <c r="P13" s="44" t="n">
        <f aca="false">P17/P26</f>
        <v>89.7645851045108</v>
      </c>
      <c r="Q13" s="44" t="n">
        <v>97.42</v>
      </c>
      <c r="R13" s="44" t="n">
        <f aca="false">R17/R26</f>
        <v>90.5288337781896</v>
      </c>
      <c r="S13" s="44" t="n">
        <v>97.42</v>
      </c>
      <c r="T13" s="44" t="n">
        <f aca="false">T17/T26</f>
        <v>91.0407876623826</v>
      </c>
      <c r="U13" s="44" t="n">
        <v>97.42</v>
      </c>
      <c r="V13" s="44" t="n">
        <f aca="false">V17/V26</f>
        <v>91.5733390974679</v>
      </c>
    </row>
    <row r="14" customFormat="false" ht="36" hidden="false" customHeight="false" outlineLevel="0" collapsed="false">
      <c r="A14" s="37" t="s">
        <v>61</v>
      </c>
      <c r="B14" s="44" t="n">
        <f aca="false">B16+B17</f>
        <v>453497.51622</v>
      </c>
      <c r="C14" s="44" t="n">
        <f aca="false">C16+C17</f>
        <v>600274.1125</v>
      </c>
      <c r="D14" s="44" t="n">
        <f aca="false">D16+D17</f>
        <v>436381.2398</v>
      </c>
      <c r="E14" s="44" t="n">
        <f aca="false">E16+E17</f>
        <v>307539.10952</v>
      </c>
      <c r="F14" s="44" t="n">
        <f aca="false">F16+F17</f>
        <v>1797691.97804</v>
      </c>
      <c r="G14" s="44" t="n">
        <f aca="false">G16+G17</f>
        <v>173768.57236</v>
      </c>
      <c r="H14" s="44" t="n">
        <f aca="false">H16+H17</f>
        <v>1971460.5504</v>
      </c>
      <c r="I14" s="44" t="n">
        <f aca="false">I16+I17</f>
        <v>89885.56426</v>
      </c>
      <c r="J14" s="44" t="n">
        <f aca="false">J16+J17</f>
        <v>2061346.11466</v>
      </c>
      <c r="K14" s="44" t="n">
        <f aca="false">K16+K17</f>
        <v>79973.38136</v>
      </c>
      <c r="L14" s="44" t="n">
        <f aca="false">L16+L17</f>
        <v>2141319.49602</v>
      </c>
      <c r="M14" s="44" t="n">
        <f aca="false">M16+M17</f>
        <v>151028.09616</v>
      </c>
      <c r="N14" s="44" t="n">
        <f aca="false">N16+N17</f>
        <v>2292347.59218</v>
      </c>
      <c r="O14" s="44" t="n">
        <f aca="false">O16+O17</f>
        <v>93793.472</v>
      </c>
      <c r="P14" s="44" t="n">
        <f aca="false">P16+P17</f>
        <v>2386141.06418</v>
      </c>
      <c r="Q14" s="44" t="n">
        <f aca="false">Q16+Q17</f>
        <v>225541.326</v>
      </c>
      <c r="R14" s="44" t="n">
        <f aca="false">R16+R17</f>
        <v>2611682.39018</v>
      </c>
      <c r="S14" s="44" t="n">
        <f aca="false">S16+S17</f>
        <v>424086.3704</v>
      </c>
      <c r="T14" s="44" t="n">
        <f aca="false">T16+T17</f>
        <v>3035768.76058</v>
      </c>
      <c r="U14" s="44" t="n">
        <f aca="false">U16+U17</f>
        <v>650093.792</v>
      </c>
      <c r="V14" s="44" t="n">
        <f aca="false">V16+V17</f>
        <v>3685862.55258</v>
      </c>
    </row>
    <row r="15" customFormat="false" ht="18" hidden="false" customHeight="false" outlineLevel="0" collapsed="false">
      <c r="A15" s="37" t="s">
        <v>36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</row>
    <row r="16" customFormat="false" ht="18" hidden="false" customHeight="false" outlineLevel="0" collapsed="false">
      <c r="A16" s="37" t="s">
        <v>37</v>
      </c>
      <c r="B16" s="44" t="n">
        <f aca="false">'Дом 13 (2)'!B16+'Дом 13 а (2)'!B16+'Дом 44 (2)'!B16+'Дом 44 (вставка)'!B16</f>
        <v>401246.73744</v>
      </c>
      <c r="C16" s="44" t="n">
        <f aca="false">'Дом 13 (2)'!C16+'Дом 13 а (2)'!C16+'Дом 44 (2)'!C16+'Дом 44 (вставка)'!C16</f>
        <v>538023.60072</v>
      </c>
      <c r="D16" s="44" t="n">
        <f aca="false">'Дом 13 (2)'!D16+'Дом 13 а (2)'!D16+'Дом 44 (2)'!D16+'Дом 44 (вставка)'!D16</f>
        <v>369583.02336</v>
      </c>
      <c r="E16" s="44" t="n">
        <f aca="false">'Дом 13 (2)'!E16+'Дом 13 а (2)'!E16+'Дом 44 (2)'!E16+'Дом 44 (вставка)'!E16</f>
        <v>242149.55112</v>
      </c>
      <c r="F16" s="44" t="n">
        <f aca="false">SUM(B16:E16)</f>
        <v>1551002.91264</v>
      </c>
      <c r="G16" s="44" t="n">
        <f aca="false">'Дом 13 (2)'!G16+'Дом 13 а (2)'!G16+'Дом 44 (2)'!G16+'Дом 44 (вставка)'!G16</f>
        <v>112639.76976</v>
      </c>
      <c r="H16" s="44" t="n">
        <f aca="false">SUM(G16,F16)</f>
        <v>1663642.6824</v>
      </c>
      <c r="I16" s="44" t="n">
        <f aca="false">'Дом 13 (2)'!I16+'Дом 13 а (2)'!I16+'Дом 44 (2)'!I16+'Дом 44 (вставка)'!I16</f>
        <v>44121.5688</v>
      </c>
      <c r="J16" s="44" t="n">
        <f aca="false">SUM(I16,H16)</f>
        <v>1707764.2512</v>
      </c>
      <c r="K16" s="44" t="n">
        <f aca="false">'Дом 13 (2)'!K16+'Дом 13 а (2)'!K16+'Дом 44 (2)'!K16+'Дом 44 (вставка)'!K16</f>
        <v>32691.13536</v>
      </c>
      <c r="L16" s="44" t="n">
        <f aca="false">SUM(K16,J16)</f>
        <v>1740455.38656</v>
      </c>
      <c r="M16" s="44" t="n">
        <f aca="false">'Дом 13 (2)'!M16+'Дом 13 а (2)'!M16+'Дом 44 (2)'!M16+'Дом 44 (вставка)'!M16</f>
        <v>72003.26016</v>
      </c>
      <c r="N16" s="44" t="n">
        <f aca="false">SUM(M16,L16)</f>
        <v>1812458.64672</v>
      </c>
      <c r="O16" s="44" t="n">
        <f aca="false">'Дом 13 (2)'!O16+'Дом 13 а (2)'!O16+'Дом 44 (2)'!O16+'Дом 44 (вставка)'!O16</f>
        <v>33003.392</v>
      </c>
      <c r="P16" s="44" t="n">
        <f aca="false">SUM(O16,N16)</f>
        <v>1845462.03872</v>
      </c>
      <c r="Q16" s="44" t="n">
        <f aca="false">'Дом 13 (2)'!Q16+'Дом 13 а (2)'!Q16+'Дом 44 (2)'!Q16+'Дом 44 (вставка)'!Q16</f>
        <v>160464.766</v>
      </c>
      <c r="R16" s="44" t="n">
        <f aca="false">SUM(Q16,P16)</f>
        <v>2005926.80472</v>
      </c>
      <c r="S16" s="44" t="n">
        <f aca="false">'Дом 13 (2)'!S16+'Дом 13 а (2)'!S16+'Дом 44 (2)'!S16+'Дом 44 (вставка)'!S16</f>
        <v>371771.8304</v>
      </c>
      <c r="T16" s="44" t="n">
        <f aca="false">SUM(S16,R16)</f>
        <v>2377698.63512</v>
      </c>
      <c r="U16" s="44" t="n">
        <f aca="false">'Дом 13 (2)'!U16+'Дом 13 а (2)'!U16+'Дом 44 (2)'!U16+'Дом 44 (вставка)'!U16</f>
        <v>585952.464</v>
      </c>
      <c r="V16" s="44" t="n">
        <f aca="false">SUM(U16,T16)</f>
        <v>2963651.09912</v>
      </c>
    </row>
    <row r="17" customFormat="false" ht="18" hidden="false" customHeight="false" outlineLevel="0" collapsed="false">
      <c r="A17" s="37" t="s">
        <v>38</v>
      </c>
      <c r="B17" s="44" t="n">
        <f aca="false">'Дом 13 (2)'!B17+'Дом 13 а (2)'!B17+'Дом 44 (2)'!B17+'Дом 44 (вставка)'!B17</f>
        <v>52250.77878</v>
      </c>
      <c r="C17" s="44" t="n">
        <f aca="false">'Дом 13 (2)'!C17+'Дом 13 а (2)'!C17+'Дом 44 (2)'!C17+'Дом 44 (вставка)'!C17</f>
        <v>62250.51178</v>
      </c>
      <c r="D17" s="44" t="n">
        <f aca="false">'Дом 13 (2)'!D17+'Дом 13 а (2)'!D17+'Дом 44 (2)'!D17+'Дом 44 (вставка)'!D17</f>
        <v>66798.21644</v>
      </c>
      <c r="E17" s="44" t="n">
        <f aca="false">'Дом 13 (2)'!E17+'Дом 13 а (2)'!E17+'Дом 44 (2)'!E17+'Дом 44 (вставка)'!E17</f>
        <v>65389.5584</v>
      </c>
      <c r="F17" s="44" t="n">
        <f aca="false">SUM(B17:E17)</f>
        <v>246689.0654</v>
      </c>
      <c r="G17" s="44" t="n">
        <f aca="false">'Дом 13 (2)'!G17+'Дом 13 а (2)'!G17+'Дом 44 (2)'!G17+'Дом 44 (вставка)'!G17</f>
        <v>61128.8026</v>
      </c>
      <c r="H17" s="44" t="n">
        <f aca="false">SUM(G17,F17)</f>
        <v>307817.868</v>
      </c>
      <c r="I17" s="44" t="n">
        <f aca="false">'Дом 13 (2)'!I17+'Дом 13 а (2)'!I17+'Дом 44 (2)'!I17+'Дом 44 (вставка)'!I17</f>
        <v>45763.99546</v>
      </c>
      <c r="J17" s="44" t="n">
        <f aca="false">SUM(I17,H17)</f>
        <v>353581.86346</v>
      </c>
      <c r="K17" s="44" t="n">
        <f aca="false">'Дом 13 (2)'!K17+'Дом 13 а (2)'!K17+'Дом 44 (2)'!K17+'Дом 44 (вставка)'!K17</f>
        <v>47282.246</v>
      </c>
      <c r="L17" s="44" t="n">
        <f aca="false">SUM(K17,J17)</f>
        <v>400864.10946</v>
      </c>
      <c r="M17" s="44" t="n">
        <f aca="false">'Дом 13 (2)'!M17+'Дом 13 а (2)'!M17+'Дом 44 (2)'!M17+'Дом 44 (вставка)'!M17</f>
        <v>79024.836</v>
      </c>
      <c r="N17" s="44" t="n">
        <f aca="false">SUM(M17,L17)</f>
        <v>479888.94546</v>
      </c>
      <c r="O17" s="44" t="n">
        <f aca="false">'Дом 13 (2)'!O17+'Дом 13 а (2)'!O17+'Дом 44 (2)'!O17+'Дом 44 (вставка)'!O17</f>
        <v>60790.08</v>
      </c>
      <c r="P17" s="44" t="n">
        <f aca="false">SUM(O17,N17)</f>
        <v>540679.02546</v>
      </c>
      <c r="Q17" s="44" t="n">
        <f aca="false">'Дом 13 (2)'!Q17+'Дом 13 а (2)'!Q17+'Дом 44 (2)'!Q17+'Дом 44 (вставка)'!Q17</f>
        <v>65076.56</v>
      </c>
      <c r="R17" s="44" t="n">
        <f aca="false">SUM(Q17,P17)</f>
        <v>605755.58546</v>
      </c>
      <c r="S17" s="44" t="n">
        <f aca="false">'Дом 13 (2)'!S17+'Дом 13 а (2)'!S17+'Дом 44 (2)'!S17+'Дом 44 (вставка)'!S17</f>
        <v>52314.54</v>
      </c>
      <c r="T17" s="44" t="n">
        <f aca="false">SUM(S17,R17)</f>
        <v>658070.12546</v>
      </c>
      <c r="U17" s="44" t="n">
        <f aca="false">'Дом 13 (2)'!U17+'Дом 13 а (2)'!U17+'Дом 44 (2)'!U17+'Дом 44 (вставка)'!U17</f>
        <v>64141.328</v>
      </c>
      <c r="V17" s="44" t="n">
        <f aca="false">SUM(U17,T17)</f>
        <v>722211.45346</v>
      </c>
    </row>
    <row r="18" customFormat="false" ht="36" hidden="false" customHeight="false" outlineLevel="0" collapsed="false">
      <c r="A18" s="37" t="s">
        <v>39</v>
      </c>
      <c r="B18" s="44" t="n">
        <f aca="false">B20+B21</f>
        <v>426029.62</v>
      </c>
      <c r="C18" s="44" t="n">
        <f aca="false">C20+C21</f>
        <v>504323.41444</v>
      </c>
      <c r="D18" s="44" t="n">
        <f aca="false">D20+D21</f>
        <v>387364.55</v>
      </c>
      <c r="E18" s="44" t="n">
        <f aca="false">E20+E21</f>
        <v>296937.82</v>
      </c>
      <c r="F18" s="44" t="n">
        <f aca="false">F20+F21</f>
        <v>1614655.40444</v>
      </c>
      <c r="G18" s="44" t="n">
        <f aca="false">G20+G21</f>
        <v>203687.23</v>
      </c>
      <c r="H18" s="44" t="n">
        <f aca="false">H20+H21</f>
        <v>1818342.63444</v>
      </c>
      <c r="I18" s="44" t="n">
        <f aca="false">I20+I21</f>
        <v>116410.23</v>
      </c>
      <c r="J18" s="44" t="n">
        <f aca="false">J20+J21</f>
        <v>1934752.86444</v>
      </c>
      <c r="K18" s="44" t="n">
        <f aca="false">K20+K21</f>
        <v>80563.29</v>
      </c>
      <c r="L18" s="44" t="n">
        <f aca="false">L20+L21</f>
        <v>2015316.15444</v>
      </c>
      <c r="M18" s="44" t="n">
        <f aca="false">M20+M21</f>
        <v>110062.29</v>
      </c>
      <c r="N18" s="44" t="n">
        <f aca="false">N20+N21</f>
        <v>2125378.44444</v>
      </c>
      <c r="O18" s="44" t="n">
        <f aca="false">O20+O21</f>
        <v>232107.75</v>
      </c>
      <c r="P18" s="44" t="n">
        <f aca="false">P20+P21</f>
        <v>2357486.19444</v>
      </c>
      <c r="Q18" s="44" t="n">
        <f aca="false">Q20+Q21</f>
        <v>243314.23</v>
      </c>
      <c r="R18" s="44" t="n">
        <f aca="false">R20+R21</f>
        <v>2600800.42444</v>
      </c>
      <c r="S18" s="44" t="n">
        <f aca="false">S20+S21</f>
        <v>409916.62</v>
      </c>
      <c r="T18" s="44" t="n">
        <f aca="false">T20+T21</f>
        <v>3010717.04444</v>
      </c>
      <c r="U18" s="44" t="n">
        <f aca="false">U20+U21</f>
        <v>575078.91</v>
      </c>
      <c r="V18" s="44" t="n">
        <f aca="false">V20+V21</f>
        <v>3585795.95444</v>
      </c>
    </row>
    <row r="19" customFormat="false" ht="18" hidden="false" customHeight="false" outlineLevel="0" collapsed="false">
      <c r="A19" s="37" t="s">
        <v>3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</row>
    <row r="20" customFormat="false" ht="18" hidden="false" customHeight="false" outlineLevel="0" collapsed="false">
      <c r="A20" s="37" t="s">
        <v>40</v>
      </c>
      <c r="B20" s="44" t="n">
        <f aca="false">'Дом 13 (2)'!B20+'Дом 13 а (2)'!B20+'Дом 44 (2)'!B20+'Дом 44 (вставка)'!B20</f>
        <v>373625.24</v>
      </c>
      <c r="C20" s="44" t="n">
        <f aca="false">'Дом 13 (2)'!C20+'Дом 13 а (2)'!C20+'Дом 44 (2)'!C20+'Дом 44 (вставка)'!C20</f>
        <v>465478.95444</v>
      </c>
      <c r="D20" s="44" t="n">
        <f aca="false">'Дом 13 (2)'!D20+'Дом 13 а (2)'!D20+'Дом 44 (2)'!D20+'Дом 44 (вставка)'!D20</f>
        <v>339602.58</v>
      </c>
      <c r="E20" s="44" t="n">
        <f aca="false">'Дом 13 (2)'!E20+'Дом 13 а (2)'!E20+'Дом 44 (2)'!E20+'Дом 44 (вставка)'!E20</f>
        <v>245508.3</v>
      </c>
      <c r="F20" s="44" t="n">
        <f aca="false">SUM(B20:E20)</f>
        <v>1424215.07444</v>
      </c>
      <c r="G20" s="44" t="n">
        <f aca="false">'Дом 13 (2)'!G20+'Дом 13 а (2)'!G20+'Дом 44 (2)'!G20+'Дом 44 (вставка)'!G20</f>
        <v>146751.71</v>
      </c>
      <c r="H20" s="44" t="n">
        <f aca="false">SUM(G20,F20)</f>
        <v>1570966.78444</v>
      </c>
      <c r="I20" s="44" t="n">
        <f aca="false">'Дом 13 (2)'!I20+'Дом 13 а (2)'!I20+'Дом 44 (2)'!I20+'Дом 44 (вставка)'!I20</f>
        <v>54110.74</v>
      </c>
      <c r="J20" s="44" t="n">
        <f aca="false">SUM(I20,H20)</f>
        <v>1625077.52444</v>
      </c>
      <c r="K20" s="44" t="n">
        <f aca="false">'Дом 13 (2)'!K20+'Дом 13 а (2)'!K20+'Дом 44 (2)'!K20+'Дом 44 (вставка)'!K20</f>
        <v>54110.74</v>
      </c>
      <c r="L20" s="44" t="n">
        <f aca="false">SUM(K20,J20)</f>
        <v>1679188.26444</v>
      </c>
      <c r="M20" s="44" t="n">
        <f aca="false">'Дом 13 (2)'!M20+'Дом 13 а (2)'!M20+'Дом 44 (2)'!M20+'Дом 44 (вставка)'!M20</f>
        <v>54110.74</v>
      </c>
      <c r="N20" s="44" t="n">
        <f aca="false">SUM(M20,L20)</f>
        <v>1733299.00444</v>
      </c>
      <c r="O20" s="44" t="n">
        <f aca="false">'Дом 13 (2)'!O20+'Дом 13 а (2)'!O20+'Дом 44 (2)'!O20+'Дом 44 (вставка)'!O20</f>
        <v>84134.02</v>
      </c>
      <c r="P20" s="44" t="n">
        <f aca="false">SUM(O20,N20)</f>
        <v>1817433.02444</v>
      </c>
      <c r="Q20" s="44" t="n">
        <f aca="false">'Дом 13 (2)'!Q20+'Дом 13 а (2)'!Q20+'Дом 44 (2)'!Q20+'Дом 44 (вставка)'!Q20</f>
        <v>188344.73</v>
      </c>
      <c r="R20" s="44" t="n">
        <f aca="false">SUM(Q20,P20)</f>
        <v>2005777.75444</v>
      </c>
      <c r="S20" s="44" t="n">
        <f aca="false">'Дом 13 (2)'!S20+'Дом 13 а (2)'!S20+'Дом 44 (2)'!S20+'Дом 44 (вставка)'!S20</f>
        <v>357571.8</v>
      </c>
      <c r="T20" s="44" t="n">
        <f aca="false">SUM(S20,R20)</f>
        <v>2363349.55444</v>
      </c>
      <c r="U20" s="44" t="n">
        <f aca="false">'Дом 13 (2)'!U20+'Дом 13 а (2)'!U20+'Дом 44 (2)'!U20+'Дом 44 (вставка)'!U20</f>
        <v>517154.02</v>
      </c>
      <c r="V20" s="44" t="n">
        <f aca="false">SUM(U20,T20)</f>
        <v>2880503.57444</v>
      </c>
    </row>
    <row r="21" customFormat="false" ht="18" hidden="false" customHeight="false" outlineLevel="0" collapsed="false">
      <c r="A21" s="37" t="s">
        <v>41</v>
      </c>
      <c r="B21" s="44" t="n">
        <f aca="false">'Дом 13 (2)'!B21+'Дом 13 а (2)'!B21+'Дом 44 (2)'!B21+'Дом 44 (вставка)'!B21</f>
        <v>52404.38</v>
      </c>
      <c r="C21" s="44" t="n">
        <f aca="false">'Дом 13 (2)'!C21+'Дом 13 а (2)'!C21+'Дом 44 (2)'!C21+'Дом 44 (вставка)'!C21</f>
        <v>38844.46</v>
      </c>
      <c r="D21" s="44" t="n">
        <f aca="false">'Дом 13 (2)'!D21+'Дом 13 а (2)'!D21+'Дом 44 (2)'!D21+'Дом 44 (вставка)'!D21</f>
        <v>47761.97</v>
      </c>
      <c r="E21" s="44" t="n">
        <f aca="false">'Дом 13 (2)'!E21+'Дом 13 а (2)'!E21+'Дом 44 (2)'!E21+'Дом 44 (вставка)'!E21</f>
        <v>51429.52</v>
      </c>
      <c r="F21" s="44" t="n">
        <f aca="false">SUM(B21:E21)</f>
        <v>190440.33</v>
      </c>
      <c r="G21" s="44" t="n">
        <f aca="false">'Дом 13 (2)'!G21+'Дом 13 а (2)'!G21+'Дом 44 (2)'!G21+'Дом 44 (вставка)'!G21</f>
        <v>56935.52</v>
      </c>
      <c r="H21" s="44" t="n">
        <f aca="false">SUM(G21,F21)</f>
        <v>247375.85</v>
      </c>
      <c r="I21" s="44" t="n">
        <f aca="false">'Дом 13 (2)'!I21+'Дом 13 а (2)'!I21+'Дом 44 (2)'!I21+'Дом 44 (вставка)'!I21</f>
        <v>62299.49</v>
      </c>
      <c r="J21" s="44" t="n">
        <f aca="false">SUM(I21,H21)</f>
        <v>309675.34</v>
      </c>
      <c r="K21" s="44" t="n">
        <f aca="false">'Дом 13 (2)'!K21+'Дом 13 а (2)'!K21+'Дом 44 (2)'!K21+'Дом 44 (вставка)'!K21</f>
        <v>26452.55</v>
      </c>
      <c r="L21" s="44" t="n">
        <f aca="false">SUM(K21,J21)</f>
        <v>336127.89</v>
      </c>
      <c r="M21" s="44" t="n">
        <f aca="false">'Дом 13 (2)'!M21+'Дом 13 а (2)'!M21+'Дом 44 (2)'!M21+'Дом 44 (вставка)'!M21</f>
        <v>55951.55</v>
      </c>
      <c r="N21" s="44" t="n">
        <f aca="false">SUM(M21,L21)</f>
        <v>392079.44</v>
      </c>
      <c r="O21" s="44" t="n">
        <f aca="false">'Дом 13 (2)'!O21+'Дом 13 а (2)'!O21+'Дом 44 (2)'!O21+'Дом 44 (вставка)'!O21</f>
        <v>147973.73</v>
      </c>
      <c r="P21" s="44" t="n">
        <f aca="false">SUM(O21,N21)</f>
        <v>540053.17</v>
      </c>
      <c r="Q21" s="44" t="n">
        <f aca="false">'Дом 13 (2)'!Q21+'Дом 13 а (2)'!Q21+'Дом 44 (2)'!Q21+'Дом 44 (вставка)'!Q21</f>
        <v>54969.5</v>
      </c>
      <c r="R21" s="44" t="n">
        <f aca="false">SUM(Q21,P21)</f>
        <v>595022.67</v>
      </c>
      <c r="S21" s="44" t="n">
        <f aca="false">'Дом 13 (2)'!S21+'Дом 13 а (2)'!S21+'Дом 44 (2)'!S21+'Дом 44 (вставка)'!S21</f>
        <v>52344.82</v>
      </c>
      <c r="T21" s="44" t="n">
        <f aca="false">SUM(S21,R21)</f>
        <v>647367.49</v>
      </c>
      <c r="U21" s="44" t="n">
        <f aca="false">'Дом 13 (2)'!U21+'Дом 13 а (2)'!U21+'Дом 44 (2)'!U21+'Дом 44 (вставка)'!U21</f>
        <v>57924.89</v>
      </c>
      <c r="V21" s="44" t="n">
        <f aca="false">SUM(U21,T21)</f>
        <v>705292.38</v>
      </c>
    </row>
    <row r="22" customFormat="false" ht="18" hidden="false" customHeight="false" outlineLevel="0" collapsed="false">
      <c r="A22" s="39" t="s">
        <v>42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</row>
    <row r="23" customFormat="false" ht="18" hidden="false" customHeight="false" outlineLevel="0" collapsed="false">
      <c r="A23" s="37" t="s">
        <v>43</v>
      </c>
      <c r="B23" s="44" t="n">
        <f aca="false">B20-B16</f>
        <v>-27621.49744</v>
      </c>
      <c r="C23" s="44" t="n">
        <f aca="false">C20-C16</f>
        <v>-72544.64628</v>
      </c>
      <c r="D23" s="44" t="n">
        <f aca="false">D20-D16</f>
        <v>-29980.4433600001</v>
      </c>
      <c r="E23" s="44" t="n">
        <f aca="false">E20-E16</f>
        <v>3358.74888000003</v>
      </c>
      <c r="F23" s="44" t="n">
        <f aca="false">F20-F16</f>
        <v>-126787.8382</v>
      </c>
      <c r="G23" s="44" t="n">
        <f aca="false">G20-G16</f>
        <v>34111.94024</v>
      </c>
      <c r="H23" s="44" t="n">
        <f aca="false">H20-H16</f>
        <v>-92675.8979600002</v>
      </c>
      <c r="I23" s="44" t="n">
        <f aca="false">I20-I16</f>
        <v>9989.17120000001</v>
      </c>
      <c r="J23" s="44" t="n">
        <f aca="false">J20-J16</f>
        <v>-82686.7267600002</v>
      </c>
      <c r="K23" s="44" t="n">
        <f aca="false">K20-K16</f>
        <v>21419.60464</v>
      </c>
      <c r="L23" s="44" t="n">
        <f aca="false">L20-L16</f>
        <v>-61267.1221200002</v>
      </c>
      <c r="M23" s="44" t="n">
        <f aca="false">M20-M16</f>
        <v>-17892.52016</v>
      </c>
      <c r="N23" s="44" t="n">
        <f aca="false">N20-N16</f>
        <v>-79159.6422800003</v>
      </c>
      <c r="O23" s="44" t="n">
        <f aca="false">O20-O16</f>
        <v>51130.628</v>
      </c>
      <c r="P23" s="44" t="n">
        <f aca="false">P20-P16</f>
        <v>-28029.0142800002</v>
      </c>
      <c r="Q23" s="44" t="n">
        <f aca="false">Q20-Q16</f>
        <v>27879.964</v>
      </c>
      <c r="R23" s="44" t="n">
        <f aca="false">R20-R16</f>
        <v>-149.050280000316</v>
      </c>
      <c r="S23" s="44" t="n">
        <f aca="false">S20-S16</f>
        <v>-14200.0303999999</v>
      </c>
      <c r="T23" s="44" t="n">
        <f aca="false">T20-T16</f>
        <v>-14349.0806800001</v>
      </c>
      <c r="U23" s="44" t="n">
        <f aca="false">U20-U16</f>
        <v>-68798.444</v>
      </c>
      <c r="V23" s="44" t="n">
        <f aca="false">V20-V16</f>
        <v>-83147.5246800003</v>
      </c>
    </row>
    <row r="24" customFormat="false" ht="18" hidden="false" customHeight="false" outlineLevel="0" collapsed="false">
      <c r="A24" s="37" t="s">
        <v>44</v>
      </c>
      <c r="B24" s="44" t="n">
        <f aca="false">B21-B17</f>
        <v>153.601220000004</v>
      </c>
      <c r="C24" s="44" t="n">
        <f aca="false">C21-C17</f>
        <v>-23406.05178</v>
      </c>
      <c r="D24" s="44" t="n">
        <f aca="false">D21-D17</f>
        <v>-19036.24644</v>
      </c>
      <c r="E24" s="44" t="n">
        <f aca="false">E21-E17</f>
        <v>-13960.0384</v>
      </c>
      <c r="F24" s="44" t="n">
        <f aca="false">F21-F17</f>
        <v>-56248.7354</v>
      </c>
      <c r="G24" s="44" t="n">
        <f aca="false">G21-G17</f>
        <v>-4193.2826</v>
      </c>
      <c r="H24" s="44" t="n">
        <f aca="false">H21-H17</f>
        <v>-60442.018</v>
      </c>
      <c r="I24" s="44" t="n">
        <f aca="false">I21-I17</f>
        <v>16535.49454</v>
      </c>
      <c r="J24" s="44" t="n">
        <f aca="false">J21-J17</f>
        <v>-43906.5234599999</v>
      </c>
      <c r="K24" s="44" t="n">
        <f aca="false">K21-K17</f>
        <v>-20829.696</v>
      </c>
      <c r="L24" s="44" t="n">
        <f aca="false">L21-L17</f>
        <v>-64736.2194599999</v>
      </c>
      <c r="M24" s="44" t="n">
        <f aca="false">M21-M17</f>
        <v>-23073.286</v>
      </c>
      <c r="N24" s="44" t="n">
        <f aca="false">N21-N17</f>
        <v>-87809.50546</v>
      </c>
      <c r="O24" s="44" t="n">
        <f aca="false">O21-O17</f>
        <v>87183.65</v>
      </c>
      <c r="P24" s="44" t="n">
        <f aca="false">P21-P17</f>
        <v>-625.855459999992</v>
      </c>
      <c r="Q24" s="44" t="n">
        <f aca="false">Q21-Q17</f>
        <v>-10107.06</v>
      </c>
      <c r="R24" s="44" t="n">
        <f aca="false">R21-R17</f>
        <v>-10732.91546</v>
      </c>
      <c r="S24" s="44" t="n">
        <f aca="false">S21-S17</f>
        <v>30.2799999999988</v>
      </c>
      <c r="T24" s="44" t="n">
        <f aca="false">T21-T17</f>
        <v>-10702.6354600001</v>
      </c>
      <c r="U24" s="44" t="n">
        <f aca="false">U21-U17</f>
        <v>-6216.438</v>
      </c>
      <c r="V24" s="44" t="n">
        <f aca="false">V21-V17</f>
        <v>-16919.0734600001</v>
      </c>
    </row>
    <row r="25" customFormat="false" ht="18" hidden="false" customHeight="false" outlineLevel="0" collapsed="false">
      <c r="A25" s="37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</row>
    <row r="26" customFormat="false" ht="18" hidden="false" customHeight="false" outlineLevel="0" collapsed="false">
      <c r="A26" s="37" t="s">
        <v>62</v>
      </c>
      <c r="B26" s="45" t="n">
        <f aca="false">B17/B13</f>
        <v>600.9</v>
      </c>
      <c r="C26" s="45" t="n">
        <f aca="false">C17/C13</f>
        <v>715.9</v>
      </c>
      <c r="D26" s="45" t="n">
        <f aca="false">D17/D13</f>
        <v>768.2</v>
      </c>
      <c r="E26" s="45" t="n">
        <f aca="false">E17/E13</f>
        <v>752</v>
      </c>
      <c r="F26" s="45" t="n">
        <f aca="false">SUM(B26,C26,D26,E26)</f>
        <v>2837</v>
      </c>
      <c r="G26" s="45" t="n">
        <f aca="false">G17/G13</f>
        <v>703</v>
      </c>
      <c r="H26" s="45" t="n">
        <f aca="false">SUM(F26,G26)</f>
        <v>3540</v>
      </c>
      <c r="I26" s="45" t="n">
        <f aca="false">I17/I13</f>
        <v>526.3</v>
      </c>
      <c r="J26" s="45" t="n">
        <f aca="false">SUM(H26,I26)</f>
        <v>4066.3</v>
      </c>
      <c r="K26" s="45" t="n">
        <f aca="false">K17/K13</f>
        <v>499</v>
      </c>
      <c r="L26" s="45" t="n">
        <f aca="false">SUM(J26,K26)</f>
        <v>4565.3</v>
      </c>
      <c r="M26" s="45" t="n">
        <f aca="false">M17/M13</f>
        <v>834</v>
      </c>
      <c r="N26" s="45" t="n">
        <f aca="false">SUM(L26,M26)</f>
        <v>5399.3</v>
      </c>
      <c r="O26" s="45" t="n">
        <f aca="false">O17/O13</f>
        <v>624</v>
      </c>
      <c r="P26" s="45" t="n">
        <f aca="false">SUM(N26,O26)</f>
        <v>6023.3</v>
      </c>
      <c r="Q26" s="45" t="n">
        <f aca="false">Q17/Q13</f>
        <v>668</v>
      </c>
      <c r="R26" s="45" t="n">
        <f aca="false">SUM(P26,Q26)</f>
        <v>6691.3</v>
      </c>
      <c r="S26" s="45" t="n">
        <f aca="false">S17/S13</f>
        <v>537</v>
      </c>
      <c r="T26" s="45" t="n">
        <f aca="false">SUM(R26,S26)</f>
        <v>7228.3</v>
      </c>
      <c r="U26" s="45" t="n">
        <f aca="false">U17/U13</f>
        <v>658.4</v>
      </c>
      <c r="V26" s="45" t="n">
        <f aca="false">SUM(T26,U26)</f>
        <v>7886.7</v>
      </c>
    </row>
    <row r="27" customFormat="false" ht="18" hidden="false" customHeight="false" outlineLevel="0" collapsed="false">
      <c r="A27" s="37" t="s">
        <v>63</v>
      </c>
      <c r="B27" s="45" t="n">
        <f aca="false">B21/B13</f>
        <v>602.666461194514</v>
      </c>
      <c r="C27" s="45" t="n">
        <f aca="false">C21/C13</f>
        <v>446.723217509908</v>
      </c>
      <c r="D27" s="45" t="n">
        <f aca="false">D21/D13</f>
        <v>549.277320704463</v>
      </c>
      <c r="E27" s="45" t="n">
        <f aca="false">E21/E13</f>
        <v>591.455271855759</v>
      </c>
      <c r="F27" s="45" t="n">
        <f aca="false">SUM(B27,C27,D27,E27)</f>
        <v>2190.12227126464</v>
      </c>
      <c r="G27" s="45" t="n">
        <f aca="false">G21/G13</f>
        <v>654.775962518199</v>
      </c>
      <c r="H27" s="45" t="n">
        <f aca="false">SUM(F27,G27)</f>
        <v>2844.89823378284</v>
      </c>
      <c r="I27" s="45" t="n">
        <f aca="false">I21/I13</f>
        <v>716.463264569164</v>
      </c>
      <c r="J27" s="45" t="n">
        <f aca="false">SUM(H27,I27)</f>
        <v>3561.36149835201</v>
      </c>
      <c r="K27" s="45" t="n">
        <f aca="false">K21/K13</f>
        <v>279.170800177301</v>
      </c>
      <c r="L27" s="45" t="n">
        <f aca="false">SUM(J27,K27)</f>
        <v>3840.53229852931</v>
      </c>
      <c r="M27" s="45" t="n">
        <f aca="false">M21/M13</f>
        <v>590.492749646453</v>
      </c>
      <c r="N27" s="45" t="n">
        <f aca="false">SUM(L27,M27)</f>
        <v>4431.02504817576</v>
      </c>
      <c r="O27" s="45" t="n">
        <f aca="false">O21/O13</f>
        <v>1518.92557996305</v>
      </c>
      <c r="P27" s="45" t="n">
        <f aca="false">SUM(N27,O27)</f>
        <v>5949.95062813881</v>
      </c>
      <c r="Q27" s="45" t="n">
        <f aca="false">Q21/Q13</f>
        <v>564.252720180661</v>
      </c>
      <c r="R27" s="45" t="n">
        <f aca="false">SUM(P27,Q27)</f>
        <v>6514.20334831947</v>
      </c>
      <c r="S27" s="45" t="n">
        <f aca="false">S21/S13</f>
        <v>537.310819133648</v>
      </c>
      <c r="T27" s="45" t="n">
        <f aca="false">SUM(R27,S27)</f>
        <v>7051.51416745312</v>
      </c>
      <c r="U27" s="45" t="n">
        <f aca="false">U21/U13</f>
        <v>594.589304044344</v>
      </c>
      <c r="V27" s="45" t="n">
        <f aca="false">SUM(T27,U27)</f>
        <v>7646.10347149746</v>
      </c>
    </row>
    <row r="28" customFormat="false" ht="18" hidden="false" customHeight="false" outlineLevel="0" collapsed="false">
      <c r="A28" s="39" t="s">
        <v>64</v>
      </c>
      <c r="B28" s="44" t="n">
        <f aca="false">B27-B26</f>
        <v>1.76646119451402</v>
      </c>
      <c r="C28" s="44" t="n">
        <f aca="false">C27-C26</f>
        <v>-269.176782490093</v>
      </c>
      <c r="D28" s="44" t="n">
        <f aca="false">D27-D26</f>
        <v>-218.922679295537</v>
      </c>
      <c r="E28" s="44" t="n">
        <f aca="false">E27-E26</f>
        <v>-160.544728144241</v>
      </c>
      <c r="F28" s="44" t="n">
        <f aca="false">F27-F26</f>
        <v>-646.877728735357</v>
      </c>
      <c r="G28" s="44" t="n">
        <f aca="false">G27-G26</f>
        <v>-48.2240374818008</v>
      </c>
      <c r="H28" s="44" t="n">
        <f aca="false">H27-H26</f>
        <v>-695.101766217158</v>
      </c>
      <c r="I28" s="44" t="n">
        <f aca="false">I27-I26</f>
        <v>190.163264569164</v>
      </c>
      <c r="J28" s="44" t="n">
        <f aca="false">J27-J26</f>
        <v>-504.938501647994</v>
      </c>
      <c r="K28" s="44" t="n">
        <f aca="false">K27-K26</f>
        <v>-219.829199822699</v>
      </c>
      <c r="L28" s="44" t="n">
        <f aca="false">L27-L26</f>
        <v>-724.767701470692</v>
      </c>
      <c r="M28" s="44" t="n">
        <f aca="false">M27-M26</f>
        <v>-243.507250353547</v>
      </c>
      <c r="N28" s="44" t="n">
        <f aca="false">N27-N26</f>
        <v>-968.274951824239</v>
      </c>
      <c r="O28" s="44" t="n">
        <f aca="false">O27-O26</f>
        <v>894.925579963046</v>
      </c>
      <c r="P28" s="44" t="n">
        <f aca="false">P27-P26</f>
        <v>-73.3493718611926</v>
      </c>
      <c r="Q28" s="44" t="n">
        <f aca="false">Q27-Q26</f>
        <v>-103.747279819339</v>
      </c>
      <c r="R28" s="44" t="n">
        <f aca="false">R27-R26</f>
        <v>-177.096651680532</v>
      </c>
      <c r="S28" s="44" t="n">
        <f aca="false">S27-S26</f>
        <v>0.310819133648124</v>
      </c>
      <c r="T28" s="44" t="n">
        <f aca="false">T27-T26</f>
        <v>-176.785832546884</v>
      </c>
      <c r="U28" s="44" t="n">
        <f aca="false">U27-U26</f>
        <v>-63.8106959556559</v>
      </c>
      <c r="V28" s="44" t="n">
        <f aca="false">V27-V26</f>
        <v>-240.59652850254</v>
      </c>
    </row>
    <row r="29" customFormat="false" ht="18" hidden="false" customHeight="false" outlineLevel="0" collapsed="false">
      <c r="A29" s="37" t="s">
        <v>65</v>
      </c>
      <c r="B29" s="45" t="n">
        <f aca="false">B16/B12</f>
        <v>309.2</v>
      </c>
      <c r="C29" s="45" t="n">
        <f aca="false">C16/C12</f>
        <v>414.6</v>
      </c>
      <c r="D29" s="45" t="n">
        <f aca="false">D16/D12</f>
        <v>284.8</v>
      </c>
      <c r="E29" s="45" t="n">
        <f aca="false">E16/E12</f>
        <v>186.6</v>
      </c>
      <c r="F29" s="45" t="n">
        <f aca="false">SUM(B29,C29,D29,E29)</f>
        <v>1195.2</v>
      </c>
      <c r="G29" s="45" t="n">
        <f aca="false">G16/G12</f>
        <v>86.8</v>
      </c>
      <c r="H29" s="45" t="n">
        <f aca="false">SUM(F29,G29)</f>
        <v>1282</v>
      </c>
      <c r="I29" s="45" t="n">
        <f aca="false">I16/I12</f>
        <v>34</v>
      </c>
      <c r="J29" s="45" t="n">
        <f aca="false">SUM(H29,I29)</f>
        <v>1316</v>
      </c>
      <c r="K29" s="45" t="n">
        <f aca="false">K16/K12</f>
        <v>23.7</v>
      </c>
      <c r="L29" s="45" t="n">
        <f aca="false">SUM(J29,K29)</f>
        <v>1339.7</v>
      </c>
      <c r="M29" s="45" t="n">
        <f aca="false">M16/M12</f>
        <v>52.2</v>
      </c>
      <c r="N29" s="45" t="n">
        <f aca="false">SUM(L29,M29)</f>
        <v>1391.9</v>
      </c>
      <c r="O29" s="45" t="n">
        <f aca="false">O16/O12</f>
        <v>23.2</v>
      </c>
      <c r="P29" s="45" t="n">
        <f aca="false">SUM(N29,O29)</f>
        <v>1415.1</v>
      </c>
      <c r="Q29" s="45" t="n">
        <f aca="false">Q16/Q12</f>
        <v>112.799998594084</v>
      </c>
      <c r="R29" s="45" t="n">
        <f aca="false">SUM(P29,Q29)</f>
        <v>1527.89999859408</v>
      </c>
      <c r="S29" s="45" t="n">
        <f aca="false">S16/S12</f>
        <v>261.34</v>
      </c>
      <c r="T29" s="45" t="n">
        <f aca="false">SUM(R29,S29)</f>
        <v>1789.23999859408</v>
      </c>
      <c r="U29" s="45" t="n">
        <f aca="false">U16/U12</f>
        <v>411.9</v>
      </c>
      <c r="V29" s="45" t="n">
        <f aca="false">SUM(T29,U29)</f>
        <v>2201.13999859408</v>
      </c>
    </row>
    <row r="30" customFormat="false" ht="18" hidden="false" customHeight="false" outlineLevel="0" collapsed="false">
      <c r="A30" s="37" t="s">
        <v>66</v>
      </c>
      <c r="B30" s="45" t="n">
        <f aca="false">B20/B12</f>
        <v>287.914924729512</v>
      </c>
      <c r="C30" s="45" t="n">
        <f aca="false">C20/C12</f>
        <v>358.697228620756</v>
      </c>
      <c r="D30" s="45" t="n">
        <f aca="false">D20/D12</f>
        <v>261.697125329777</v>
      </c>
      <c r="E30" s="45" t="n">
        <f aca="false">E20/E12</f>
        <v>189.18824572711</v>
      </c>
      <c r="F30" s="45" t="n">
        <f aca="false">SUM(B30,C30,D30,E30)</f>
        <v>1097.49752440716</v>
      </c>
      <c r="G30" s="45" t="n">
        <f aca="false">G20/G12</f>
        <v>113.086598588942</v>
      </c>
      <c r="H30" s="45" t="n">
        <f aca="false">SUM(F30,G30)</f>
        <v>1210.5841229961</v>
      </c>
      <c r="I30" s="45" t="n">
        <f aca="false">I20/I12</f>
        <v>41.6976370069597</v>
      </c>
      <c r="J30" s="45" t="n">
        <f aca="false">SUM(H30,I30)</f>
        <v>1252.28176000306</v>
      </c>
      <c r="K30" s="45" t="n">
        <f aca="false">K20/K12</f>
        <v>39.2285102330567</v>
      </c>
      <c r="L30" s="45" t="n">
        <f aca="false">SUM(J30,K30)</f>
        <v>1291.51027023611</v>
      </c>
      <c r="M30" s="45" t="n">
        <f aca="false">M20/M12</f>
        <v>39.2285102330567</v>
      </c>
      <c r="N30" s="45" t="n">
        <f aca="false">SUM(L30,M30)</f>
        <v>1330.73878046917</v>
      </c>
      <c r="O30" s="45" t="n">
        <f aca="false">O20/O12</f>
        <v>59.1426864244742</v>
      </c>
      <c r="P30" s="45" t="n">
        <f aca="false">SUM(N30,O30)</f>
        <v>1389.88146689365</v>
      </c>
      <c r="Q30" s="45" t="n">
        <f aca="false">Q20/Q12</f>
        <v>132.398443650883</v>
      </c>
      <c r="R30" s="45" t="n">
        <f aca="false">SUM(P30,Q30)</f>
        <v>1522.27991054453</v>
      </c>
      <c r="S30" s="45" t="n">
        <f aca="false">S20/S12</f>
        <v>251.35797435609</v>
      </c>
      <c r="T30" s="45" t="n">
        <f aca="false">SUM(R30,S30)</f>
        <v>1773.63788490062</v>
      </c>
      <c r="U30" s="45" t="n">
        <f aca="false">U20/U12</f>
        <v>363.537580137217</v>
      </c>
      <c r="V30" s="45" t="n">
        <f aca="false">SUM(T30,U30)</f>
        <v>2137.17546503784</v>
      </c>
    </row>
    <row r="31" customFormat="false" ht="18" hidden="false" customHeight="false" outlineLevel="0" collapsed="false">
      <c r="A31" s="39" t="s">
        <v>64</v>
      </c>
      <c r="B31" s="44" t="n">
        <f aca="false">B30-B29</f>
        <v>-21.2850752704877</v>
      </c>
      <c r="C31" s="44" t="n">
        <f aca="false">C30-C29</f>
        <v>-55.9027713792444</v>
      </c>
      <c r="D31" s="44" t="n">
        <f aca="false">D30-D29</f>
        <v>-23.1028746702226</v>
      </c>
      <c r="E31" s="44" t="n">
        <f aca="false">E30-E29</f>
        <v>2.58824572711026</v>
      </c>
      <c r="F31" s="44" t="n">
        <f aca="false">F30-F29</f>
        <v>-97.7024755928444</v>
      </c>
      <c r="G31" s="44" t="n">
        <f aca="false">G30-G29</f>
        <v>26.2865985889423</v>
      </c>
      <c r="H31" s="44" t="n">
        <f aca="false">H30-H29</f>
        <v>-71.4158770039021</v>
      </c>
      <c r="I31" s="44" t="n">
        <f aca="false">I30-I29</f>
        <v>7.69763700695974</v>
      </c>
      <c r="J31" s="44" t="n">
        <f aca="false">J30-J29</f>
        <v>-63.7182399969424</v>
      </c>
      <c r="K31" s="44" t="n">
        <f aca="false">K30-K29</f>
        <v>15.5285102330567</v>
      </c>
      <c r="L31" s="44" t="n">
        <f aca="false">L30-L29</f>
        <v>-48.1897297638859</v>
      </c>
      <c r="M31" s="44" t="n">
        <f aca="false">M30-M29</f>
        <v>-12.9714897669433</v>
      </c>
      <c r="N31" s="44" t="n">
        <f aca="false">N30-N29</f>
        <v>-61.1612195308294</v>
      </c>
      <c r="O31" s="44" t="n">
        <f aca="false">O30-O29</f>
        <v>35.9426864244742</v>
      </c>
      <c r="P31" s="44" t="n">
        <f aca="false">P30-P29</f>
        <v>-25.2185331063552</v>
      </c>
      <c r="Q31" s="44" t="n">
        <f aca="false">Q30-Q29</f>
        <v>19.598445056799</v>
      </c>
      <c r="R31" s="44" t="n">
        <f aca="false">R30-R29</f>
        <v>-5.62008804955622</v>
      </c>
      <c r="S31" s="44" t="n">
        <f aca="false">S30-S29</f>
        <v>-9.98202564390951</v>
      </c>
      <c r="T31" s="44" t="n">
        <f aca="false">T30-T29</f>
        <v>-15.6021136934658</v>
      </c>
      <c r="U31" s="44" t="n">
        <f aca="false">U30-U29</f>
        <v>-48.3624198627826</v>
      </c>
      <c r="V31" s="44" t="n">
        <f aca="false">V30-V29</f>
        <v>-63.9645335562482</v>
      </c>
    </row>
    <row r="32" customFormat="false" ht="33.75" hidden="false" customHeight="true" outlineLevel="0" collapsed="false">
      <c r="A32" s="46" t="s">
        <v>45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 t="s">
        <v>67</v>
      </c>
      <c r="V32" s="42"/>
    </row>
  </sheetData>
  <mergeCells count="1">
    <mergeCell ref="A1:V1"/>
  </mergeCells>
  <printOptions headings="false" gridLines="false" gridLinesSet="true" horizontalCentered="false" verticalCentered="false"/>
  <pageMargins left="1.54027777777778" right="0" top="0.3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V1"/>
    </sheetView>
  </sheetViews>
  <sheetFormatPr defaultColWidth="9.13671875" defaultRowHeight="18" zeroHeight="false" outlineLevelRow="0" outlineLevelCol="0"/>
  <cols>
    <col collapsed="false" customWidth="true" hidden="false" outlineLevel="0" max="1" min="1" style="29" width="43.41"/>
    <col collapsed="false" customWidth="true" hidden="false" outlineLevel="0" max="2" min="2" style="30" width="17.85"/>
    <col collapsed="false" customWidth="true" hidden="false" outlineLevel="0" max="3" min="3" style="30" width="17.14"/>
    <col collapsed="false" customWidth="true" hidden="false" outlineLevel="0" max="5" min="4" style="30" width="17.42"/>
    <col collapsed="false" customWidth="true" hidden="true" outlineLevel="0" max="6" min="6" style="30" width="18.99"/>
    <col collapsed="false" customWidth="true" hidden="false" outlineLevel="0" max="7" min="7" style="30" width="17.85"/>
    <col collapsed="false" customWidth="true" hidden="false" outlineLevel="0" max="8" min="8" style="30" width="17.14"/>
    <col collapsed="false" customWidth="true" hidden="false" outlineLevel="0" max="10" min="9" style="30" width="17.42"/>
    <col collapsed="false" customWidth="true" hidden="false" outlineLevel="0" max="11" min="11" style="30" width="17.85"/>
    <col collapsed="false" customWidth="true" hidden="false" outlineLevel="0" max="12" min="12" style="30" width="17.14"/>
    <col collapsed="false" customWidth="true" hidden="false" outlineLevel="0" max="13" min="13" style="30" width="20.28"/>
    <col collapsed="false" customWidth="true" hidden="true" outlineLevel="0" max="16" min="14" style="30" width="17.42"/>
    <col collapsed="false" customWidth="false" hidden="false" outlineLevel="0" max="257" min="17" style="30" width="9.14"/>
  </cols>
  <sheetData>
    <row r="1" s="32" customFormat="true" ht="23.25" hidden="false" customHeight="true" outlineLevel="0" collapsed="false">
      <c r="A1" s="69" t="s">
        <v>7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8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</row>
    <row r="3" customFormat="false" ht="18" hidden="false" customHeight="false" outlineLevel="0" collapsed="false">
      <c r="A3" s="34" t="s">
        <v>1</v>
      </c>
      <c r="B3" s="35" t="s">
        <v>48</v>
      </c>
      <c r="C3" s="35" t="s">
        <v>49</v>
      </c>
      <c r="D3" s="35" t="s">
        <v>50</v>
      </c>
      <c r="E3" s="35" t="s">
        <v>51</v>
      </c>
      <c r="F3" s="35" t="s">
        <v>52</v>
      </c>
      <c r="G3" s="35" t="s">
        <v>53</v>
      </c>
      <c r="H3" s="35" t="s">
        <v>54</v>
      </c>
      <c r="I3" s="35" t="s">
        <v>55</v>
      </c>
      <c r="J3" s="35" t="s">
        <v>56</v>
      </c>
      <c r="K3" s="35" t="s">
        <v>57</v>
      </c>
      <c r="L3" s="35" t="s">
        <v>58</v>
      </c>
      <c r="M3" s="35" t="s">
        <v>52</v>
      </c>
      <c r="N3" s="35" t="s">
        <v>59</v>
      </c>
      <c r="O3" s="35" t="s">
        <v>60</v>
      </c>
      <c r="P3" s="35" t="s">
        <v>80</v>
      </c>
    </row>
    <row r="4" customFormat="false" ht="36" hidden="false" customHeight="false" outlineLevel="0" collapsed="false">
      <c r="A4" s="37"/>
      <c r="B4" s="34" t="s">
        <v>21</v>
      </c>
      <c r="C4" s="34" t="s">
        <v>21</v>
      </c>
      <c r="D4" s="34" t="s">
        <v>21</v>
      </c>
      <c r="E4" s="34" t="s">
        <v>21</v>
      </c>
      <c r="F4" s="34" t="s">
        <v>21</v>
      </c>
      <c r="G4" s="34" t="s">
        <v>21</v>
      </c>
      <c r="H4" s="34" t="s">
        <v>21</v>
      </c>
      <c r="I4" s="34" t="s">
        <v>21</v>
      </c>
      <c r="J4" s="34" t="s">
        <v>21</v>
      </c>
      <c r="K4" s="34" t="s">
        <v>21</v>
      </c>
      <c r="L4" s="34" t="s">
        <v>21</v>
      </c>
      <c r="M4" s="34" t="s">
        <v>21</v>
      </c>
      <c r="N4" s="34" t="s">
        <v>21</v>
      </c>
      <c r="O4" s="34" t="s">
        <v>21</v>
      </c>
      <c r="P4" s="34" t="s">
        <v>21</v>
      </c>
    </row>
    <row r="5" customFormat="false" ht="18" hidden="false" customHeight="false" outlineLevel="0" collapsed="false">
      <c r="A5" s="37" t="s">
        <v>81</v>
      </c>
      <c r="B5" s="70" t="n">
        <f aca="false">SUM(B6:B7)</f>
        <v>910.1</v>
      </c>
      <c r="C5" s="70" t="n">
        <f aca="false">SUM(C6:C7)</f>
        <v>1130.5</v>
      </c>
      <c r="D5" s="70" t="n">
        <f aca="false">SUM(D6:D7)</f>
        <v>1053</v>
      </c>
      <c r="E5" s="70" t="n">
        <f aca="false">SUM(E6:E7)</f>
        <v>938.6</v>
      </c>
      <c r="F5" s="70" t="e">
        <f aca="false">SUM(F6:F7)</f>
        <v>#REF!</v>
      </c>
      <c r="G5" s="70" t="n">
        <f aca="false">SUM(G6:G7)</f>
        <v>783.1</v>
      </c>
      <c r="H5" s="70" t="n">
        <f aca="false">SUM(H6:H7)</f>
        <v>693.6</v>
      </c>
      <c r="I5" s="70" t="n">
        <f aca="false">SUM(I6:I7)</f>
        <v>367.2</v>
      </c>
      <c r="J5" s="70" t="n">
        <f aca="false">SUM(J6:J7)</f>
        <v>685.8</v>
      </c>
      <c r="K5" s="70" t="n">
        <f aca="false">SUM(K6:K7)</f>
        <v>751.7</v>
      </c>
      <c r="L5" s="70" t="n">
        <f aca="false">SUM(L6:L7)</f>
        <v>681.9</v>
      </c>
      <c r="M5" s="70" t="n">
        <f aca="false">SUM(M6:M7)</f>
        <v>7995.5</v>
      </c>
      <c r="N5" s="70" t="n">
        <f aca="false">SUM(N6:N7)</f>
        <v>739.2</v>
      </c>
      <c r="O5" s="70" t="n">
        <f aca="false">SUM(O6:O7)</f>
        <v>1177.4</v>
      </c>
      <c r="P5" s="70" t="n">
        <f aca="false">SUM(P6:P7)</f>
        <v>9912.1</v>
      </c>
    </row>
    <row r="6" customFormat="false" ht="18" hidden="false" customHeight="false" outlineLevel="0" collapsed="false">
      <c r="A6" s="37" t="s">
        <v>82</v>
      </c>
      <c r="B6" s="44" t="n">
        <f aca="false">B18/B14</f>
        <v>309.2</v>
      </c>
      <c r="C6" s="44" t="n">
        <f aca="false">C18/C14</f>
        <v>414.6</v>
      </c>
      <c r="D6" s="44" t="n">
        <f aca="false">D18/D14</f>
        <v>284.8</v>
      </c>
      <c r="E6" s="44" t="n">
        <f aca="false">E18/E14</f>
        <v>186.6</v>
      </c>
      <c r="F6" s="44" t="e">
        <f aca="false">'[1]Дом 10'!F6+'[1]Дом 8-25'!F6</f>
        <v>#REF!</v>
      </c>
      <c r="G6" s="44" t="n">
        <v>59.3</v>
      </c>
      <c r="H6" s="44" t="n">
        <v>31.2</v>
      </c>
      <c r="I6" s="44" t="n">
        <v>15.6</v>
      </c>
      <c r="J6" s="44" t="n">
        <v>40.4</v>
      </c>
      <c r="K6" s="44" t="n">
        <v>36.3</v>
      </c>
      <c r="L6" s="44" t="n">
        <v>108.6</v>
      </c>
      <c r="M6" s="44" t="n">
        <f aca="false">SUM(L6,K6,J6,I6,H6,G6,E6,D6,C6,B6)</f>
        <v>1486.6</v>
      </c>
      <c r="N6" s="44" t="n">
        <v>179.8</v>
      </c>
      <c r="O6" s="44" t="n">
        <v>425.1</v>
      </c>
      <c r="P6" s="44" t="n">
        <f aca="false">SUM(M6,N6,O6)</f>
        <v>2091.5</v>
      </c>
    </row>
    <row r="7" customFormat="false" ht="18" hidden="false" customHeight="false" outlineLevel="0" collapsed="false">
      <c r="A7" s="37" t="s">
        <v>83</v>
      </c>
      <c r="B7" s="44" t="n">
        <f aca="false">B19/B15</f>
        <v>600.9</v>
      </c>
      <c r="C7" s="44" t="n">
        <f aca="false">C19/C15</f>
        <v>715.9</v>
      </c>
      <c r="D7" s="44" t="n">
        <f aca="false">D19/D15</f>
        <v>768.2</v>
      </c>
      <c r="E7" s="44" t="n">
        <f aca="false">E19/E15</f>
        <v>752</v>
      </c>
      <c r="F7" s="44" t="e">
        <f aca="false">'[1]Дом 10'!F7+'[1]Дом 8-25'!F7</f>
        <v>#REF!</v>
      </c>
      <c r="G7" s="44" t="n">
        <v>723.8</v>
      </c>
      <c r="H7" s="44" t="n">
        <v>662.4</v>
      </c>
      <c r="I7" s="44" t="n">
        <v>351.6</v>
      </c>
      <c r="J7" s="44" t="n">
        <v>645.4</v>
      </c>
      <c r="K7" s="44" t="n">
        <v>715.4</v>
      </c>
      <c r="L7" s="44" t="n">
        <v>573.3</v>
      </c>
      <c r="M7" s="44" t="n">
        <f aca="false">SUM(L7,K7,J7,I7,H7,G7,E7,D7,C7,B7)</f>
        <v>6508.9</v>
      </c>
      <c r="N7" s="44" t="n">
        <v>559.4</v>
      </c>
      <c r="O7" s="44" t="n">
        <v>752.3</v>
      </c>
      <c r="P7" s="44" t="n">
        <f aca="false">SUM(M7,N7,O7)</f>
        <v>7820.6</v>
      </c>
    </row>
    <row r="8" customFormat="false" ht="18" hidden="false" customHeight="false" outlineLevel="0" collapsed="false">
      <c r="A8" s="37" t="s">
        <v>30</v>
      </c>
      <c r="B8" s="44" t="n">
        <f aca="false">'Дом 13 (2)'!B6+'Дом 13 а (2)'!B6+'Дом 44 (2)'!B6+'Дом 44 (вставка)'!B6</f>
        <v>11915.7</v>
      </c>
      <c r="C8" s="44" t="n">
        <f aca="false">'Дом 13 (2)'!C6+'Дом 13 а (2)'!C6+'Дом 44 (2)'!C6+'Дом 44 (вставка)'!C6</f>
        <v>11915.7</v>
      </c>
      <c r="D8" s="44" t="n">
        <f aca="false">'Дом 13 (2)'!D6+'Дом 13 а (2)'!D6+'Дом 44 (2)'!D6+'Дом 44 (вставка)'!D6</f>
        <v>11915.7</v>
      </c>
      <c r="E8" s="44" t="n">
        <f aca="false">'Дом 13 (2)'!E6+'Дом 13 а (2)'!E6+'Дом 44 (2)'!E6+'Дом 44 (вставка)'!E6</f>
        <v>11915.7</v>
      </c>
      <c r="F8" s="38" t="n">
        <f aca="false">'Дом 13 (2)'!F6+'Дом 13 а (2)'!F6+'Дом 44 (2)'!F6+'Дом 44 (вставка)'!F6</f>
        <v>11915.7</v>
      </c>
      <c r="G8" s="44" t="n">
        <v>11915.7</v>
      </c>
      <c r="H8" s="44" t="n">
        <v>11915.7</v>
      </c>
      <c r="I8" s="44" t="n">
        <v>11915.7</v>
      </c>
      <c r="J8" s="44" t="n">
        <v>11915.7</v>
      </c>
      <c r="K8" s="44" t="n">
        <v>11915.7</v>
      </c>
      <c r="L8" s="44" t="n">
        <v>11915.7</v>
      </c>
      <c r="M8" s="44" t="n">
        <v>11915.7</v>
      </c>
      <c r="N8" s="44" t="n">
        <v>11915.7</v>
      </c>
      <c r="O8" s="44" t="n">
        <v>11915.7</v>
      </c>
      <c r="P8" s="44" t="n">
        <v>11915.7</v>
      </c>
    </row>
    <row r="9" customFormat="false" ht="19.5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</row>
    <row r="10" s="32" customFormat="true" ht="65.25" hidden="false" customHeight="true" outlineLevel="0" collapsed="false">
      <c r="A10" s="39" t="s">
        <v>70</v>
      </c>
      <c r="B10" s="71" t="n">
        <f aca="false">B18/B8</f>
        <v>33.6737864699514</v>
      </c>
      <c r="C10" s="71" t="n">
        <f aca="false">C18/C8</f>
        <v>45.1524963468365</v>
      </c>
      <c r="D10" s="71" t="n">
        <f aca="false">D18/D8</f>
        <v>31.0164760240691</v>
      </c>
      <c r="E10" s="71" t="n">
        <f aca="false">E18/E8</f>
        <v>20.3218905410509</v>
      </c>
      <c r="F10" s="71" t="n">
        <f aca="false">F18/F8/4</f>
        <v>32.541162345477</v>
      </c>
      <c r="G10" s="71" t="n">
        <f aca="false">G18/G8</f>
        <v>6.45813563282056</v>
      </c>
      <c r="H10" s="71" t="n">
        <f aca="false">H18/H8</f>
        <v>3.3978723734233</v>
      </c>
      <c r="I10" s="71" t="n">
        <f aca="false">I18/I8</f>
        <v>1.69893618671165</v>
      </c>
      <c r="J10" s="71" t="n">
        <f aca="false">J18/J8</f>
        <v>4.39980909891991</v>
      </c>
      <c r="K10" s="71" t="n">
        <f aca="false">K18/K8</f>
        <v>3.95329381907903</v>
      </c>
      <c r="L10" s="71" t="n">
        <f aca="false">L18/L8</f>
        <v>11.8272096074926</v>
      </c>
      <c r="M10" s="71" t="n">
        <f aca="false">M18/M8/10</f>
        <v>16.1899906100355</v>
      </c>
      <c r="N10" s="71" t="n">
        <f aca="false">N18/N8</f>
        <v>19.5813286135099</v>
      </c>
      <c r="O10" s="71" t="n">
        <f aca="false">O18/O8</f>
        <v>46.2960110878924</v>
      </c>
      <c r="P10" s="71" t="n">
        <f aca="false">P18/P8/12</f>
        <v>18.9814371501464</v>
      </c>
    </row>
    <row r="11" customFormat="false" ht="18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</row>
    <row r="12" customFormat="false" ht="18" hidden="false" customHeight="false" outlineLevel="0" collapsed="false">
      <c r="A12" s="37" t="s">
        <v>32</v>
      </c>
      <c r="B12" s="44" t="n">
        <f aca="false">B22/B8</f>
        <v>31.3557105331621</v>
      </c>
      <c r="C12" s="44" t="n">
        <v>14.63</v>
      </c>
      <c r="D12" s="44" t="n">
        <v>8</v>
      </c>
      <c r="E12" s="44" t="n">
        <v>18.9</v>
      </c>
      <c r="F12" s="44" t="n">
        <f aca="false">F22/F8/4</f>
        <v>29.8810618436181</v>
      </c>
      <c r="G12" s="44" t="n">
        <v>18.9</v>
      </c>
      <c r="H12" s="44" t="n">
        <v>18.9</v>
      </c>
      <c r="I12" s="44" t="n">
        <v>18.9</v>
      </c>
      <c r="J12" s="44" t="n">
        <v>18.9</v>
      </c>
      <c r="K12" s="44" t="n">
        <v>18.9</v>
      </c>
      <c r="L12" s="44" t="n">
        <v>18.9</v>
      </c>
      <c r="M12" s="44" t="n">
        <v>18.9</v>
      </c>
      <c r="N12" s="44" t="n">
        <v>18.9</v>
      </c>
      <c r="O12" s="44" t="n">
        <v>18.9</v>
      </c>
      <c r="P12" s="44" t="n">
        <v>18</v>
      </c>
    </row>
    <row r="13" customFormat="false" ht="18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customFormat="false" ht="18" hidden="false" customHeight="false" outlineLevel="0" collapsed="false">
      <c r="A14" s="37" t="s">
        <v>33</v>
      </c>
      <c r="B14" s="44" t="n">
        <f aca="false">1099.74*1.18</f>
        <v>1297.6932</v>
      </c>
      <c r="C14" s="44" t="n">
        <f aca="false">1099.74*1.18</f>
        <v>1297.6932</v>
      </c>
      <c r="D14" s="44" t="n">
        <f aca="false">1099.74*1.18</f>
        <v>1297.6932</v>
      </c>
      <c r="E14" s="44" t="n">
        <f aca="false">1099.74*1.18</f>
        <v>1297.6932</v>
      </c>
      <c r="F14" s="44" t="n">
        <f aca="false">1099.74*1.18</f>
        <v>1297.6932</v>
      </c>
      <c r="G14" s="44" t="n">
        <f aca="false">1099.74*1.18</f>
        <v>1297.6932</v>
      </c>
      <c r="H14" s="44" t="n">
        <f aca="false">1099.74*1.18</f>
        <v>1297.6932</v>
      </c>
      <c r="I14" s="44" t="n">
        <f aca="false">1099.74*1.18</f>
        <v>1297.6932</v>
      </c>
      <c r="J14" s="44" t="n">
        <f aca="false">1099.74*1.18</f>
        <v>1297.6932</v>
      </c>
      <c r="K14" s="44" t="n">
        <f aca="false">1099.74*1.18</f>
        <v>1297.6932</v>
      </c>
      <c r="L14" s="44" t="n">
        <f aca="false">1099.74*1.18</f>
        <v>1297.6932</v>
      </c>
      <c r="M14" s="44" t="n">
        <f aca="false">1099.74*1.18</f>
        <v>1297.6932</v>
      </c>
      <c r="N14" s="44" t="n">
        <f aca="false">1099.74*1.18</f>
        <v>1297.6932</v>
      </c>
      <c r="O14" s="44" t="n">
        <f aca="false">1099.74*1.18</f>
        <v>1297.6932</v>
      </c>
      <c r="P14" s="44" t="n">
        <f aca="false">1099.74*1.18</f>
        <v>1297.6932</v>
      </c>
    </row>
    <row r="15" customFormat="false" ht="18" hidden="false" customHeight="false" outlineLevel="0" collapsed="false">
      <c r="A15" s="37" t="s">
        <v>34</v>
      </c>
      <c r="B15" s="44" t="n">
        <f aca="false">73.69*1.18</f>
        <v>86.9542</v>
      </c>
      <c r="C15" s="44" t="n">
        <f aca="false">73.69*1.18</f>
        <v>86.9542</v>
      </c>
      <c r="D15" s="44" t="n">
        <f aca="false">73.69*1.18</f>
        <v>86.9542</v>
      </c>
      <c r="E15" s="44" t="n">
        <f aca="false">73.69*1.18</f>
        <v>86.9542</v>
      </c>
      <c r="F15" s="44" t="n">
        <f aca="false">73.69*1.18</f>
        <v>86.9542</v>
      </c>
      <c r="G15" s="44" t="n">
        <f aca="false">73.69*1.18</f>
        <v>86.9542</v>
      </c>
      <c r="H15" s="44" t="n">
        <f aca="false">73.69*1.18</f>
        <v>86.9542</v>
      </c>
      <c r="I15" s="44" t="n">
        <f aca="false">73.69*1.18</f>
        <v>86.9542</v>
      </c>
      <c r="J15" s="44" t="n">
        <f aca="false">73.69*1.18</f>
        <v>86.9542</v>
      </c>
      <c r="K15" s="44" t="n">
        <f aca="false">73.69*1.18</f>
        <v>86.9542</v>
      </c>
      <c r="L15" s="44" t="n">
        <f aca="false">73.69*1.18</f>
        <v>86.9542</v>
      </c>
      <c r="M15" s="44" t="n">
        <f aca="false">73.69*1.18</f>
        <v>86.9542</v>
      </c>
      <c r="N15" s="44" t="n">
        <f aca="false">73.69*1.18</f>
        <v>86.9542</v>
      </c>
      <c r="O15" s="44" t="n">
        <f aca="false">73.69*1.18</f>
        <v>86.9542</v>
      </c>
      <c r="P15" s="44" t="n">
        <f aca="false">73.69*1.18</f>
        <v>86.9542</v>
      </c>
    </row>
    <row r="16" customFormat="false" ht="36" hidden="false" customHeight="false" outlineLevel="0" collapsed="false">
      <c r="A16" s="37" t="s">
        <v>35</v>
      </c>
      <c r="B16" s="44" t="n">
        <f aca="false">B18+B19</f>
        <v>453497.51622</v>
      </c>
      <c r="C16" s="44" t="n">
        <f aca="false">C18+C19</f>
        <v>600274.1125</v>
      </c>
      <c r="D16" s="44" t="n">
        <f aca="false">D18+D19</f>
        <v>436381.2398</v>
      </c>
      <c r="E16" s="44" t="n">
        <f aca="false">E18+E19</f>
        <v>307539.10952</v>
      </c>
      <c r="F16" s="44" t="n">
        <f aca="false">F18+F19</f>
        <v>1797691.97804</v>
      </c>
      <c r="G16" s="44" t="n">
        <f aca="false">G18+G19</f>
        <v>139890.65672</v>
      </c>
      <c r="H16" s="44" t="n">
        <f aca="false">H18+H19</f>
        <v>98086.48992</v>
      </c>
      <c r="I16" s="44" t="n">
        <f aca="false">I18+I19</f>
        <v>50817.11064</v>
      </c>
      <c r="J16" s="44" t="n">
        <f aca="false">J18+J19</f>
        <v>108547.04596</v>
      </c>
      <c r="K16" s="44" t="n">
        <f aca="false">K18+K19</f>
        <v>109313.29784</v>
      </c>
      <c r="L16" s="44" t="n">
        <f aca="false">L18+L19</f>
        <v>190780.32438</v>
      </c>
      <c r="M16" s="44" t="n">
        <f aca="false">M18+M19</f>
        <v>2495126.9035</v>
      </c>
      <c r="N16" s="44" t="n">
        <f aca="false">N18+N19</f>
        <v>281967.41684</v>
      </c>
      <c r="O16" s="44" t="n">
        <f aca="false">O18+O19</f>
        <v>617065.02398</v>
      </c>
      <c r="P16" s="44" t="n">
        <f aca="false">P18+P19</f>
        <v>3394159.34432</v>
      </c>
    </row>
    <row r="17" customFormat="false" ht="18" hidden="false" customHeight="false" outlineLevel="0" collapsed="false">
      <c r="A17" s="37" t="s">
        <v>36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</row>
    <row r="18" customFormat="false" ht="18" hidden="false" customHeight="false" outlineLevel="0" collapsed="false">
      <c r="A18" s="37" t="s">
        <v>37</v>
      </c>
      <c r="B18" s="44" t="n">
        <f aca="false">'Дом 13 (2)'!B16+'Дом 13 а (2)'!B16+'Дом 44 (2)'!B16+'Дом 44 (вставка)'!B16</f>
        <v>401246.73744</v>
      </c>
      <c r="C18" s="44" t="n">
        <f aca="false">'Дом 13 (2)'!C16+'Дом 13 а (2)'!C16+'Дом 44 (2)'!C16+'Дом 44 (вставка)'!C16</f>
        <v>538023.60072</v>
      </c>
      <c r="D18" s="44" t="n">
        <f aca="false">'Дом 13 (2)'!D16+'Дом 13 а (2)'!D16+'Дом 44 (2)'!D16+'Дом 44 (вставка)'!D16</f>
        <v>369583.02336</v>
      </c>
      <c r="E18" s="44" t="n">
        <f aca="false">'Дом 13 (2)'!E16+'Дом 13 а (2)'!E16+'Дом 44 (2)'!E16+'Дом 44 (вставка)'!E16</f>
        <v>242149.55112</v>
      </c>
      <c r="F18" s="44" t="n">
        <f aca="false">SUM(B18:E18)</f>
        <v>1551002.91264</v>
      </c>
      <c r="G18" s="44" t="n">
        <f aca="false">G14*G6</f>
        <v>76953.20676</v>
      </c>
      <c r="H18" s="44" t="n">
        <f aca="false">H14*H6</f>
        <v>40488.02784</v>
      </c>
      <c r="I18" s="44" t="n">
        <f aca="false">I14*I6</f>
        <v>20244.01392</v>
      </c>
      <c r="J18" s="44" t="n">
        <f aca="false">J14*J6</f>
        <v>52426.80528</v>
      </c>
      <c r="K18" s="44" t="n">
        <f aca="false">K14*K6</f>
        <v>47106.26316</v>
      </c>
      <c r="L18" s="44" t="n">
        <f aca="false">L14*L6</f>
        <v>140929.48152</v>
      </c>
      <c r="M18" s="44" t="n">
        <f aca="false">SUM(L18,K18,J18,I18,H18,G18,E18,D18,C18,B18)</f>
        <v>1929150.71112</v>
      </c>
      <c r="N18" s="44" t="n">
        <f aca="false">N14*N6</f>
        <v>233325.23736</v>
      </c>
      <c r="O18" s="44" t="n">
        <f aca="false">O14*O6</f>
        <v>551649.37932</v>
      </c>
      <c r="P18" s="44" t="n">
        <f aca="false">SUM(M18,N18,O18)</f>
        <v>2714125.3278</v>
      </c>
    </row>
    <row r="19" customFormat="false" ht="18" hidden="false" customHeight="false" outlineLevel="0" collapsed="false">
      <c r="A19" s="37" t="s">
        <v>38</v>
      </c>
      <c r="B19" s="44" t="n">
        <f aca="false">'Дом 13 (2)'!B17+'Дом 13 а (2)'!B17+'Дом 44 (2)'!B17+'Дом 44 (вставка)'!B17</f>
        <v>52250.77878</v>
      </c>
      <c r="C19" s="44" t="n">
        <f aca="false">'Дом 13 (2)'!C17+'Дом 13 а (2)'!C17+'Дом 44 (2)'!C17+'Дом 44 (вставка)'!C17</f>
        <v>62250.51178</v>
      </c>
      <c r="D19" s="44" t="n">
        <f aca="false">'Дом 13 (2)'!D17+'Дом 13 а (2)'!D17+'Дом 44 (2)'!D17+'Дом 44 (вставка)'!D17</f>
        <v>66798.21644</v>
      </c>
      <c r="E19" s="44" t="n">
        <f aca="false">'Дом 13 (2)'!E17+'Дом 13 а (2)'!E17+'Дом 44 (2)'!E17+'Дом 44 (вставка)'!E17</f>
        <v>65389.5584</v>
      </c>
      <c r="F19" s="44" t="n">
        <f aca="false">SUM(B19:E19)</f>
        <v>246689.0654</v>
      </c>
      <c r="G19" s="44" t="n">
        <f aca="false">G15*G7</f>
        <v>62937.44996</v>
      </c>
      <c r="H19" s="44" t="n">
        <f aca="false">H15*H7</f>
        <v>57598.46208</v>
      </c>
      <c r="I19" s="44" t="n">
        <f aca="false">I15*I7</f>
        <v>30573.09672</v>
      </c>
      <c r="J19" s="44" t="n">
        <f aca="false">J15*J7</f>
        <v>56120.24068</v>
      </c>
      <c r="K19" s="44" t="n">
        <f aca="false">K15*K7</f>
        <v>62207.03468</v>
      </c>
      <c r="L19" s="44" t="n">
        <f aca="false">L15*L7</f>
        <v>49850.84286</v>
      </c>
      <c r="M19" s="44" t="n">
        <f aca="false">SUM(L19,K19,J19,I19,H19,G19,E19,D19,C19,B19)</f>
        <v>565976.19238</v>
      </c>
      <c r="N19" s="44" t="n">
        <f aca="false">N15*N7</f>
        <v>48642.17948</v>
      </c>
      <c r="O19" s="44" t="n">
        <f aca="false">O15*O7</f>
        <v>65415.64466</v>
      </c>
      <c r="P19" s="44" t="n">
        <f aca="false">SUM(M19,N19,O19)</f>
        <v>680034.01652</v>
      </c>
    </row>
    <row r="20" customFormat="false" ht="18" hidden="false" customHeight="false" outlineLevel="0" collapsed="false">
      <c r="A20" s="37" t="s">
        <v>39</v>
      </c>
      <c r="B20" s="44" t="n">
        <f aca="false">B22+B23</f>
        <v>426029.62</v>
      </c>
      <c r="C20" s="38" t="n">
        <f aca="false">C22+C23</f>
        <v>504323.41444</v>
      </c>
      <c r="D20" s="38" t="n">
        <f aca="false">D22+D23</f>
        <v>387364.55</v>
      </c>
      <c r="E20" s="38" t="n">
        <f aca="false">E22+E23</f>
        <v>296937.82</v>
      </c>
      <c r="F20" s="38" t="n">
        <f aca="false">F22+F23</f>
        <v>1614655.40444</v>
      </c>
      <c r="G20" s="44" t="n">
        <f aca="false">G22+G23</f>
        <v>288144.17996</v>
      </c>
      <c r="H20" s="44" t="n">
        <f aca="false">H22+H23</f>
        <v>282805.19208</v>
      </c>
      <c r="I20" s="38" t="n">
        <f aca="false">I22+I23</f>
        <v>255779.82672</v>
      </c>
      <c r="J20" s="38" t="n">
        <f aca="false">J22+J23</f>
        <v>281326.97068</v>
      </c>
      <c r="K20" s="44" t="n">
        <f aca="false">K22+K23</f>
        <v>287413.76468</v>
      </c>
      <c r="L20" s="38" t="n">
        <f aca="false">L22+L23</f>
        <v>275057.57286</v>
      </c>
      <c r="M20" s="38" t="n">
        <f aca="false">M22+M23</f>
        <v>3285182.91142</v>
      </c>
      <c r="N20" s="38" t="n">
        <f aca="false">N22+N23</f>
        <v>281298.88</v>
      </c>
      <c r="O20" s="38" t="n">
        <f aca="false">O22+O23</f>
        <v>281298.88</v>
      </c>
      <c r="P20" s="38" t="n">
        <f aca="false">P22+P23</f>
        <v>3847780.67142</v>
      </c>
    </row>
    <row r="21" customFormat="false" ht="18" hidden="false" customHeight="false" outlineLevel="0" collapsed="false">
      <c r="A21" s="37" t="s">
        <v>36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</row>
    <row r="22" customFormat="false" ht="18" hidden="false" customHeight="false" outlineLevel="0" collapsed="false">
      <c r="A22" s="37" t="s">
        <v>40</v>
      </c>
      <c r="B22" s="44" t="n">
        <f aca="false">'Дом 13 (2)'!B20+'Дом 13 а (2)'!B20+'Дом 44 (2)'!B20+'Дом 44 (вставка)'!B20</f>
        <v>373625.24</v>
      </c>
      <c r="C22" s="44" t="n">
        <f aca="false">'Дом 13 (2)'!C20+'Дом 13 а (2)'!C20+'Дом 44 (2)'!C20+'Дом 44 (вставка)'!C20</f>
        <v>465478.95444</v>
      </c>
      <c r="D22" s="44" t="n">
        <f aca="false">'Дом 13 (2)'!D20+'Дом 13 а (2)'!D20+'Дом 44 (2)'!D20+'Дом 44 (вставка)'!D20</f>
        <v>339602.58</v>
      </c>
      <c r="E22" s="44" t="n">
        <f aca="false">'Дом 13 (2)'!E20+'Дом 13 а (2)'!E20+'Дом 44 (2)'!E20+'Дом 44 (вставка)'!E20</f>
        <v>245508.3</v>
      </c>
      <c r="F22" s="44" t="n">
        <f aca="false">SUM(B22:E22)</f>
        <v>1424215.07444</v>
      </c>
      <c r="G22" s="44" t="n">
        <f aca="false">G8*G12</f>
        <v>225206.73</v>
      </c>
      <c r="H22" s="44" t="n">
        <f aca="false">H8*H12</f>
        <v>225206.73</v>
      </c>
      <c r="I22" s="44" t="n">
        <f aca="false">I8*I12</f>
        <v>225206.73</v>
      </c>
      <c r="J22" s="44" t="n">
        <f aca="false">J8*J12</f>
        <v>225206.73</v>
      </c>
      <c r="K22" s="44" t="n">
        <f aca="false">K8*K12</f>
        <v>225206.73</v>
      </c>
      <c r="L22" s="44" t="n">
        <f aca="false">L8*L12</f>
        <v>225206.73</v>
      </c>
      <c r="M22" s="44" t="n">
        <f aca="false">SUM(L22,K22,J22,I22,H22,G22,E22,D22,C22,B22)</f>
        <v>2775455.45444</v>
      </c>
      <c r="N22" s="44" t="n">
        <v>225297.07</v>
      </c>
      <c r="O22" s="44" t="n">
        <v>225297.07</v>
      </c>
      <c r="P22" s="44" t="n">
        <f aca="false">SUM(M22,N22,O22)</f>
        <v>3226049.59444</v>
      </c>
    </row>
    <row r="23" customFormat="false" ht="18" hidden="false" customHeight="false" outlineLevel="0" collapsed="false">
      <c r="A23" s="37" t="s">
        <v>41</v>
      </c>
      <c r="B23" s="44" t="n">
        <f aca="false">'Дом 13 (2)'!B21+'Дом 13 а (2)'!B21+'Дом 44 (2)'!B21+'Дом 44 (вставка)'!B21</f>
        <v>52404.38</v>
      </c>
      <c r="C23" s="44" t="n">
        <f aca="false">'Дом 13 (2)'!C21+'Дом 13 а (2)'!C21+'Дом 44 (2)'!C21+'Дом 44 (вставка)'!C21</f>
        <v>38844.46</v>
      </c>
      <c r="D23" s="44" t="n">
        <f aca="false">'Дом 13 (2)'!D21+'Дом 13 а (2)'!D21+'Дом 44 (2)'!D21+'Дом 44 (вставка)'!D21</f>
        <v>47761.97</v>
      </c>
      <c r="E23" s="44" t="n">
        <f aca="false">'Дом 13 (2)'!E21+'Дом 13 а (2)'!E21+'Дом 44 (2)'!E21+'Дом 44 (вставка)'!E21</f>
        <v>51429.52</v>
      </c>
      <c r="F23" s="44" t="n">
        <f aca="false">SUM(B23:E23)</f>
        <v>190440.33</v>
      </c>
      <c r="G23" s="44" t="n">
        <f aca="false">G7*G15</f>
        <v>62937.44996</v>
      </c>
      <c r="H23" s="44" t="n">
        <f aca="false">H7*H15</f>
        <v>57598.46208</v>
      </c>
      <c r="I23" s="44" t="n">
        <f aca="false">I7*I15</f>
        <v>30573.09672</v>
      </c>
      <c r="J23" s="44" t="n">
        <f aca="false">J7*J15</f>
        <v>56120.24068</v>
      </c>
      <c r="K23" s="44" t="n">
        <f aca="false">K7*K15</f>
        <v>62207.03468</v>
      </c>
      <c r="L23" s="44" t="n">
        <f aca="false">L7*L15</f>
        <v>49850.84286</v>
      </c>
      <c r="M23" s="44" t="n">
        <f aca="false">SUM(L23,K23,J23,I23,H23,G23,E23,D23,C23,B23)</f>
        <v>509727.45698</v>
      </c>
      <c r="N23" s="44" t="n">
        <v>56001.81</v>
      </c>
      <c r="O23" s="44" t="n">
        <v>56001.81</v>
      </c>
      <c r="P23" s="44" t="n">
        <f aca="false">SUM(M23,N23,O23)</f>
        <v>621731.07698</v>
      </c>
    </row>
    <row r="24" customFormat="false" ht="18" hidden="false" customHeight="false" outlineLevel="0" collapsed="false">
      <c r="A24" s="39" t="s">
        <v>42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</row>
    <row r="25" customFormat="false" ht="18" hidden="false" customHeight="false" outlineLevel="0" collapsed="false">
      <c r="A25" s="37" t="s">
        <v>43</v>
      </c>
      <c r="B25" s="44" t="n">
        <f aca="false">B22-B18</f>
        <v>-27621.49744</v>
      </c>
      <c r="C25" s="44" t="n">
        <f aca="false">C22-C18</f>
        <v>-72544.64628</v>
      </c>
      <c r="D25" s="44" t="n">
        <f aca="false">D22-D18</f>
        <v>-29980.4433600001</v>
      </c>
      <c r="E25" s="44" t="n">
        <f aca="false">E22-E18</f>
        <v>3358.74888000003</v>
      </c>
      <c r="F25" s="44" t="n">
        <f aca="false">F22-F18</f>
        <v>-126787.8382</v>
      </c>
      <c r="G25" s="44" t="n">
        <f aca="false">G22-G18</f>
        <v>148253.52324</v>
      </c>
      <c r="H25" s="44" t="n">
        <f aca="false">H22-H18</f>
        <v>184718.70216</v>
      </c>
      <c r="I25" s="44" t="n">
        <f aca="false">I22-I18</f>
        <v>204962.71608</v>
      </c>
      <c r="J25" s="44" t="n">
        <f aca="false">J22-J18</f>
        <v>172779.92472</v>
      </c>
      <c r="K25" s="44" t="n">
        <f aca="false">K22-K18</f>
        <v>178100.46684</v>
      </c>
      <c r="L25" s="44" t="n">
        <f aca="false">L22-L18</f>
        <v>84277.24848</v>
      </c>
      <c r="M25" s="44" t="n">
        <f aca="false">M22-M18</f>
        <v>846304.74332</v>
      </c>
      <c r="N25" s="44" t="n">
        <f aca="false">N22-N18</f>
        <v>-8028.16735999999</v>
      </c>
      <c r="O25" s="44" t="n">
        <f aca="false">O22-O18</f>
        <v>-326352.30932</v>
      </c>
      <c r="P25" s="44" t="n">
        <f aca="false">P22-P18</f>
        <v>511924.266640001</v>
      </c>
    </row>
    <row r="26" customFormat="false" ht="18" hidden="false" customHeight="false" outlineLevel="0" collapsed="false">
      <c r="A26" s="37" t="s">
        <v>44</v>
      </c>
      <c r="B26" s="44" t="n">
        <f aca="false">B23-B19</f>
        <v>153.601220000004</v>
      </c>
      <c r="C26" s="44" t="n">
        <f aca="false">C23-C19</f>
        <v>-23406.05178</v>
      </c>
      <c r="D26" s="44" t="n">
        <f aca="false">D23-D19</f>
        <v>-19036.24644</v>
      </c>
      <c r="E26" s="44" t="n">
        <f aca="false">E23-E19</f>
        <v>-13960.0384</v>
      </c>
      <c r="F26" s="44" t="n">
        <f aca="false">F23-F19</f>
        <v>-56248.7354</v>
      </c>
      <c r="G26" s="44" t="n">
        <f aca="false">G23-G19</f>
        <v>0</v>
      </c>
      <c r="H26" s="44" t="n">
        <f aca="false">H23-H19</f>
        <v>0</v>
      </c>
      <c r="I26" s="44" t="n">
        <f aca="false">I23-I19</f>
        <v>0</v>
      </c>
      <c r="J26" s="44" t="n">
        <f aca="false">J23-J19</f>
        <v>0</v>
      </c>
      <c r="K26" s="44" t="n">
        <f aca="false">K23-K19</f>
        <v>0</v>
      </c>
      <c r="L26" s="44" t="n">
        <f aca="false">L23-L19</f>
        <v>0</v>
      </c>
      <c r="M26" s="44" t="n">
        <f aca="false">M23-M19</f>
        <v>-56248.7354</v>
      </c>
      <c r="N26" s="44" t="n">
        <f aca="false">N23-N19</f>
        <v>7359.63052000001</v>
      </c>
      <c r="O26" s="44" t="n">
        <f aca="false">O23-O19</f>
        <v>-9413.83465999999</v>
      </c>
      <c r="P26" s="44" t="n">
        <f aca="false">P23-P19</f>
        <v>-58302.9395399999</v>
      </c>
    </row>
    <row r="27" customFormat="false" ht="18" hidden="false" customHeight="false" outlineLevel="0" collapsed="false">
      <c r="A27" s="37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</row>
    <row r="28" customFormat="false" ht="18" hidden="false" customHeight="false" outlineLevel="0" collapsed="false">
      <c r="A28" s="37" t="s">
        <v>84</v>
      </c>
      <c r="B28" s="44"/>
      <c r="C28" s="44"/>
      <c r="D28" s="44"/>
      <c r="E28" s="44"/>
      <c r="F28" s="44"/>
      <c r="G28" s="44"/>
      <c r="H28" s="44" t="n">
        <v>360000</v>
      </c>
      <c r="I28" s="44" t="n">
        <v>360000</v>
      </c>
      <c r="J28" s="44" t="n">
        <v>360000</v>
      </c>
      <c r="K28" s="44" t="n">
        <v>360000</v>
      </c>
      <c r="L28" s="44"/>
      <c r="M28" s="44" t="n">
        <f aca="false">SUM(L28,K28,J28,I28,H28,G28,E28,D28,C28,B28)</f>
        <v>1440000</v>
      </c>
      <c r="N28" s="44"/>
      <c r="O28" s="44"/>
      <c r="P28" s="44"/>
    </row>
    <row r="29" customFormat="false" ht="36" hidden="false" customHeight="false" outlineLevel="0" collapsed="false">
      <c r="A29" s="37" t="s">
        <v>35</v>
      </c>
      <c r="B29" s="44"/>
      <c r="C29" s="44"/>
      <c r="D29" s="44"/>
      <c r="E29" s="44"/>
      <c r="F29" s="44"/>
      <c r="G29" s="44" t="n">
        <f aca="false">G16</f>
        <v>139890.65672</v>
      </c>
      <c r="H29" s="44" t="n">
        <f aca="false">H16</f>
        <v>98086.48992</v>
      </c>
      <c r="I29" s="44" t="n">
        <f aca="false">I16</f>
        <v>50817.11064</v>
      </c>
      <c r="J29" s="44" t="n">
        <f aca="false">J16</f>
        <v>108547.04596</v>
      </c>
      <c r="K29" s="44" t="n">
        <f aca="false">K16</f>
        <v>109313.29784</v>
      </c>
      <c r="L29" s="44"/>
      <c r="M29" s="44" t="n">
        <f aca="false">SUM(L29,K29,J29,I29,H29,G29,E29,D29,C29,B29)</f>
        <v>506654.60108</v>
      </c>
      <c r="N29" s="44"/>
      <c r="O29" s="44"/>
      <c r="P29" s="44"/>
    </row>
    <row r="30" customFormat="false" ht="18" hidden="false" customHeight="false" outlineLevel="0" collapsed="false">
      <c r="A30" s="37" t="s">
        <v>85</v>
      </c>
      <c r="B30" s="44"/>
      <c r="C30" s="44"/>
      <c r="D30" s="44"/>
      <c r="E30" s="44"/>
      <c r="F30" s="44"/>
      <c r="G30" s="44" t="n">
        <f aca="false">SUM(G28:G29)</f>
        <v>139890.65672</v>
      </c>
      <c r="H30" s="44" t="n">
        <f aca="false">SUM(H28:H29)</f>
        <v>458086.48992</v>
      </c>
      <c r="I30" s="44" t="n">
        <f aca="false">SUM(I28:I29)</f>
        <v>410817.11064</v>
      </c>
      <c r="J30" s="44" t="n">
        <f aca="false">SUM(J28:J29)</f>
        <v>468547.04596</v>
      </c>
      <c r="K30" s="44" t="n">
        <f aca="false">SUM(K28:K29)</f>
        <v>469313.29784</v>
      </c>
      <c r="L30" s="44"/>
      <c r="M30" s="44" t="n">
        <f aca="false">SUM(L30,K30,J30,I30,H30,G30,E30,D30,C30,B30)</f>
        <v>1946654.60108</v>
      </c>
      <c r="N30" s="44"/>
      <c r="O30" s="44"/>
      <c r="P30" s="44"/>
    </row>
    <row r="31" customFormat="false" ht="18" hidden="false" customHeight="false" outlineLevel="0" collapsed="false">
      <c r="A31" s="52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</row>
    <row r="32" customFormat="false" ht="33.75" hidden="false" customHeight="true" outlineLevel="0" collapsed="false">
      <c r="A32" s="46" t="s">
        <v>45</v>
      </c>
    </row>
  </sheetData>
  <mergeCells count="1">
    <mergeCell ref="A1:P1"/>
  </mergeCells>
  <printOptions headings="false" gridLines="false" gridLinesSet="true" horizontalCentered="false" verticalCentered="false"/>
  <pageMargins left="0.75" right="0.370138888888889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A1" activeCellId="0" sqref="A1:V1"/>
    </sheetView>
  </sheetViews>
  <sheetFormatPr defaultColWidth="9.13671875" defaultRowHeight="18" zeroHeight="false" outlineLevelRow="0" outlineLevelCol="0"/>
  <cols>
    <col collapsed="false" customWidth="true" hidden="false" outlineLevel="0" max="1" min="1" style="29" width="51.42"/>
    <col collapsed="false" customWidth="true" hidden="false" outlineLevel="0" max="2" min="2" style="30" width="13.7"/>
    <col collapsed="false" customWidth="true" hidden="false" outlineLevel="0" max="3" min="3" style="30" width="17.14"/>
    <col collapsed="false" customWidth="true" hidden="false" outlineLevel="0" max="4" min="4" style="30" width="12.7"/>
    <col collapsed="false" customWidth="true" hidden="false" outlineLevel="0" max="5" min="5" style="30" width="17.42"/>
    <col collapsed="false" customWidth="true" hidden="true" outlineLevel="0" max="6" min="6" style="30" width="18.99"/>
    <col collapsed="false" customWidth="true" hidden="false" outlineLevel="0" max="7" min="7" style="30" width="13.7"/>
    <col collapsed="false" customWidth="true" hidden="false" outlineLevel="0" max="8" min="8" style="30" width="17.14"/>
    <col collapsed="false" customWidth="true" hidden="false" outlineLevel="0" max="9" min="9" style="30" width="13.99"/>
    <col collapsed="false" customWidth="true" hidden="false" outlineLevel="0" max="10" min="10" style="30" width="17.42"/>
    <col collapsed="false" customWidth="true" hidden="false" outlineLevel="0" max="11" min="11" style="30" width="13.99"/>
    <col collapsed="false" customWidth="true" hidden="false" outlineLevel="0" max="12" min="12" style="30" width="17.14"/>
    <col collapsed="false" customWidth="true" hidden="false" outlineLevel="0" max="13" min="13" style="30" width="12.85"/>
    <col collapsed="false" customWidth="true" hidden="false" outlineLevel="0" max="14" min="14" style="30" width="17.14"/>
    <col collapsed="false" customWidth="true" hidden="false" outlineLevel="0" max="15" min="15" style="30" width="14.56"/>
    <col collapsed="false" customWidth="true" hidden="false" outlineLevel="0" max="16" min="16" style="30" width="17.14"/>
    <col collapsed="false" customWidth="true" hidden="false" outlineLevel="0" max="17" min="17" style="30" width="14.56"/>
    <col collapsed="false" customWidth="true" hidden="false" outlineLevel="0" max="18" min="18" style="30" width="17.42"/>
    <col collapsed="false" customWidth="true" hidden="true" outlineLevel="0" max="19" min="19" style="30" width="18.99"/>
    <col collapsed="false" customWidth="true" hidden="false" outlineLevel="0" max="20" min="20" style="30" width="13.99"/>
    <col collapsed="false" customWidth="true" hidden="false" outlineLevel="0" max="21" min="21" style="30" width="17.14"/>
    <col collapsed="false" customWidth="true" hidden="false" outlineLevel="0" max="22" min="22" style="30" width="15.13"/>
    <col collapsed="false" customWidth="true" hidden="false" outlineLevel="0" max="23" min="23" style="30" width="17.42"/>
    <col collapsed="false" customWidth="true" hidden="false" outlineLevel="0" max="24" min="24" style="30" width="17.85"/>
    <col collapsed="false" customWidth="true" hidden="false" outlineLevel="0" max="25" min="25" style="30" width="17.14"/>
    <col collapsed="false" customWidth="true" hidden="false" outlineLevel="0" max="26" min="26" style="30" width="17.85"/>
    <col collapsed="false" customWidth="true" hidden="false" outlineLevel="0" max="27" min="27" style="30" width="17.14"/>
    <col collapsed="false" customWidth="true" hidden="false" outlineLevel="0" max="28" min="28" style="30" width="17.85"/>
    <col collapsed="false" customWidth="true" hidden="false" outlineLevel="0" max="29" min="29" style="30" width="17.14"/>
    <col collapsed="false" customWidth="false" hidden="false" outlineLevel="0" max="30" min="30" style="30" width="9.14"/>
    <col collapsed="false" customWidth="true" hidden="false" outlineLevel="0" max="31" min="31" style="30" width="12.14"/>
    <col collapsed="false" customWidth="true" hidden="false" outlineLevel="0" max="32" min="32" style="30" width="12.42"/>
    <col collapsed="false" customWidth="false" hidden="false" outlineLevel="0" max="257" min="33" style="30" width="9.14"/>
  </cols>
  <sheetData>
    <row r="1" s="32" customFormat="true" ht="23.25" hidden="false" customHeight="true" outlineLevel="0" collapsed="false">
      <c r="A1" s="69" t="s">
        <v>8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</row>
    <row r="2" customFormat="false" ht="18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</row>
    <row r="3" customFormat="false" ht="18" hidden="false" customHeight="false" outlineLevel="0" collapsed="false">
      <c r="A3" s="34" t="s">
        <v>1</v>
      </c>
      <c r="B3" s="35" t="s">
        <v>48</v>
      </c>
      <c r="C3" s="35"/>
      <c r="D3" s="35" t="s">
        <v>49</v>
      </c>
      <c r="E3" s="35"/>
      <c r="F3" s="72" t="s">
        <v>50</v>
      </c>
      <c r="G3" s="35" t="s">
        <v>50</v>
      </c>
      <c r="H3" s="35"/>
      <c r="I3" s="35" t="s">
        <v>51</v>
      </c>
      <c r="J3" s="35"/>
      <c r="K3" s="35" t="s">
        <v>53</v>
      </c>
      <c r="L3" s="35"/>
      <c r="M3" s="35" t="s">
        <v>54</v>
      </c>
      <c r="N3" s="35"/>
      <c r="O3" s="35" t="s">
        <v>55</v>
      </c>
      <c r="P3" s="35"/>
      <c r="Q3" s="35" t="s">
        <v>56</v>
      </c>
      <c r="R3" s="35"/>
      <c r="S3" s="72" t="s">
        <v>50</v>
      </c>
      <c r="T3" s="35" t="s">
        <v>57</v>
      </c>
      <c r="U3" s="35"/>
      <c r="V3" s="35" t="s">
        <v>58</v>
      </c>
      <c r="W3" s="35"/>
      <c r="X3" s="35" t="s">
        <v>59</v>
      </c>
      <c r="Y3" s="35"/>
      <c r="Z3" s="35" t="s">
        <v>60</v>
      </c>
      <c r="AA3" s="35"/>
      <c r="AB3" s="35" t="s">
        <v>85</v>
      </c>
      <c r="AC3" s="35"/>
    </row>
    <row r="4" s="76" customFormat="true" ht="18" hidden="false" customHeight="false" outlineLevel="0" collapsed="false">
      <c r="A4" s="73"/>
      <c r="B4" s="74" t="s">
        <v>87</v>
      </c>
      <c r="C4" s="74" t="s">
        <v>88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4" t="s">
        <v>87</v>
      </c>
      <c r="P4" s="74" t="s">
        <v>88</v>
      </c>
      <c r="Q4" s="74" t="s">
        <v>87</v>
      </c>
      <c r="R4" s="74" t="s">
        <v>88</v>
      </c>
      <c r="S4" s="75"/>
      <c r="T4" s="74" t="s">
        <v>87</v>
      </c>
      <c r="U4" s="74" t="s">
        <v>88</v>
      </c>
      <c r="V4" s="74" t="s">
        <v>87</v>
      </c>
      <c r="W4" s="74" t="s">
        <v>88</v>
      </c>
      <c r="X4" s="74" t="s">
        <v>87</v>
      </c>
      <c r="Y4" s="74" t="s">
        <v>88</v>
      </c>
      <c r="Z4" s="74" t="s">
        <v>87</v>
      </c>
      <c r="AA4" s="74" t="s">
        <v>88</v>
      </c>
      <c r="AB4" s="74" t="s">
        <v>87</v>
      </c>
      <c r="AC4" s="74" t="s">
        <v>88</v>
      </c>
    </row>
    <row r="5" customFormat="false" ht="18" hidden="false" customHeight="false" outlineLevel="0" collapsed="false">
      <c r="A5" s="37" t="s">
        <v>89</v>
      </c>
      <c r="B5" s="44"/>
      <c r="C5" s="44" t="n">
        <f aca="false">1099.74*1.18</f>
        <v>1297.6932</v>
      </c>
      <c r="D5" s="44"/>
      <c r="E5" s="44" t="n">
        <f aca="false">1099.74*1.18</f>
        <v>1297.6932</v>
      </c>
      <c r="F5" s="44"/>
      <c r="G5" s="44"/>
      <c r="H5" s="44" t="n">
        <f aca="false">1099.74*1.18</f>
        <v>1297.6932</v>
      </c>
      <c r="I5" s="44"/>
      <c r="J5" s="44" t="n">
        <f aca="false">1099.74*1.18</f>
        <v>1297.6932</v>
      </c>
      <c r="K5" s="44"/>
      <c r="L5" s="44" t="n">
        <f aca="false">1099.74*1.18</f>
        <v>1297.6932</v>
      </c>
      <c r="M5" s="44"/>
      <c r="N5" s="44" t="n">
        <f aca="false">1099.74*1.18</f>
        <v>1297.6932</v>
      </c>
      <c r="O5" s="44"/>
      <c r="P5" s="44" t="n">
        <f aca="false">1099.74*1.18</f>
        <v>1297.6932</v>
      </c>
      <c r="Q5" s="44"/>
      <c r="R5" s="44" t="n">
        <f aca="false">1099.74*1.18</f>
        <v>1297.6932</v>
      </c>
      <c r="S5" s="44"/>
      <c r="T5" s="44"/>
      <c r="U5" s="44" t="n">
        <f aca="false">1099.74*1.18</f>
        <v>1297.6932</v>
      </c>
      <c r="V5" s="44"/>
      <c r="W5" s="44" t="n">
        <f aca="false">1099.74*1.18</f>
        <v>1297.6932</v>
      </c>
      <c r="X5" s="44"/>
      <c r="Y5" s="44" t="n">
        <f aca="false">1099.74*1.18</f>
        <v>1297.6932</v>
      </c>
      <c r="Z5" s="44"/>
      <c r="AA5" s="44" t="n">
        <f aca="false">1099.74*1.18</f>
        <v>1297.6932</v>
      </c>
      <c r="AB5" s="44"/>
      <c r="AC5" s="44"/>
    </row>
    <row r="6" customFormat="false" ht="18" hidden="false" customHeight="false" outlineLevel="0" collapsed="false">
      <c r="A6" s="37" t="s">
        <v>90</v>
      </c>
      <c r="B6" s="44" t="n">
        <v>1.09</v>
      </c>
      <c r="C6" s="44" t="n">
        <f aca="false">C5*B6</f>
        <v>1414.485588</v>
      </c>
      <c r="D6" s="44" t="n">
        <v>1.09</v>
      </c>
      <c r="E6" s="44" t="n">
        <f aca="false">E5*D6</f>
        <v>1414.485588</v>
      </c>
      <c r="F6" s="44"/>
      <c r="G6" s="44" t="n">
        <v>1.09</v>
      </c>
      <c r="H6" s="44" t="n">
        <f aca="false">H5*G6</f>
        <v>1414.485588</v>
      </c>
      <c r="I6" s="44" t="n">
        <v>1.09</v>
      </c>
      <c r="J6" s="44" t="n">
        <f aca="false">J5*I6</f>
        <v>1414.485588</v>
      </c>
      <c r="K6" s="44" t="n">
        <v>1.09</v>
      </c>
      <c r="L6" s="44" t="n">
        <f aca="false">L5*K6</f>
        <v>1414.485588</v>
      </c>
      <c r="M6" s="44" t="n">
        <v>1.09</v>
      </c>
      <c r="N6" s="44" t="n">
        <f aca="false">N5*M6</f>
        <v>1414.485588</v>
      </c>
      <c r="O6" s="44" t="n">
        <v>1.09</v>
      </c>
      <c r="P6" s="44" t="n">
        <f aca="false">P5*O6</f>
        <v>1414.485588</v>
      </c>
      <c r="Q6" s="44" t="n">
        <v>1.09</v>
      </c>
      <c r="R6" s="44" t="n">
        <f aca="false">R5*Q6</f>
        <v>1414.485588</v>
      </c>
      <c r="S6" s="44"/>
      <c r="T6" s="44" t="n">
        <v>1.09</v>
      </c>
      <c r="U6" s="44" t="n">
        <f aca="false">U5*T6</f>
        <v>1414.485588</v>
      </c>
      <c r="V6" s="44" t="n">
        <v>1.09</v>
      </c>
      <c r="W6" s="44" t="n">
        <f aca="false">W5*V6</f>
        <v>1414.485588</v>
      </c>
      <c r="X6" s="44" t="n">
        <v>1.09</v>
      </c>
      <c r="Y6" s="44" t="n">
        <f aca="false">Y5*X6</f>
        <v>1414.485588</v>
      </c>
      <c r="Z6" s="44" t="n">
        <v>1.09</v>
      </c>
      <c r="AA6" s="44" t="n">
        <f aca="false">AA5*Z6</f>
        <v>1414.485588</v>
      </c>
      <c r="AB6" s="44" t="n">
        <f aca="false">SUM(Z6,X6,V6,T6,Q6,O6,M6,K6,I6,G6,D6,B6)</f>
        <v>13.08</v>
      </c>
      <c r="AC6" s="44" t="n">
        <f aca="false">SUM(AA6,Y6,W6,U6,R6,P6,N6,L6,J6,H6,E6,C6)</f>
        <v>16973.827056</v>
      </c>
      <c r="AE6" s="42" t="n">
        <f aca="false">$AA$5*AB6</f>
        <v>16973.827056</v>
      </c>
      <c r="AF6" s="30" t="n">
        <f aca="false">AE6=AC6</f>
        <v>1</v>
      </c>
    </row>
    <row r="7" customFormat="false" ht="18" hidden="false" customHeight="false" outlineLevel="0" collapsed="false">
      <c r="A7" s="37" t="s">
        <v>91</v>
      </c>
      <c r="B7" s="44" t="n">
        <v>3</v>
      </c>
      <c r="C7" s="44" t="n">
        <f aca="false">C5*B7</f>
        <v>3893.0796</v>
      </c>
      <c r="D7" s="44" t="n">
        <v>3</v>
      </c>
      <c r="E7" s="44" t="n">
        <f aca="false">E5*D7</f>
        <v>3893.0796</v>
      </c>
      <c r="F7" s="38"/>
      <c r="G7" s="44" t="n">
        <v>3</v>
      </c>
      <c r="H7" s="44" t="n">
        <f aca="false">H5*G7</f>
        <v>3893.0796</v>
      </c>
      <c r="I7" s="44" t="n">
        <v>3</v>
      </c>
      <c r="J7" s="44" t="n">
        <f aca="false">J5*I7</f>
        <v>3893.0796</v>
      </c>
      <c r="K7" s="44" t="n">
        <v>3</v>
      </c>
      <c r="L7" s="44" t="n">
        <f aca="false">L5*K7</f>
        <v>3893.0796</v>
      </c>
      <c r="M7" s="44" t="n">
        <v>3</v>
      </c>
      <c r="N7" s="44" t="n">
        <f aca="false">N5*M7</f>
        <v>3893.0796</v>
      </c>
      <c r="O7" s="44" t="n">
        <v>3</v>
      </c>
      <c r="P7" s="44" t="n">
        <f aca="false">P5*O7</f>
        <v>3893.0796</v>
      </c>
      <c r="Q7" s="44" t="n">
        <v>3</v>
      </c>
      <c r="R7" s="44" t="n">
        <f aca="false">R5*Q7</f>
        <v>3893.0796</v>
      </c>
      <c r="S7" s="38"/>
      <c r="T7" s="44" t="n">
        <v>3</v>
      </c>
      <c r="U7" s="44" t="n">
        <f aca="false">U5*T7</f>
        <v>3893.0796</v>
      </c>
      <c r="V7" s="44" t="n">
        <v>3</v>
      </c>
      <c r="W7" s="44" t="n">
        <f aca="false">W5*V7</f>
        <v>3893.0796</v>
      </c>
      <c r="X7" s="44" t="n">
        <v>3</v>
      </c>
      <c r="Y7" s="44" t="n">
        <f aca="false">Y5*X7</f>
        <v>3893.0796</v>
      </c>
      <c r="Z7" s="44" t="n">
        <v>3</v>
      </c>
      <c r="AA7" s="44" t="n">
        <f aca="false">AA5*Z7</f>
        <v>3893.0796</v>
      </c>
      <c r="AB7" s="44" t="n">
        <f aca="false">SUM(Z7,X7,V7,T7,Q7,O7,M7,K7,I7,G7,D7,B7)</f>
        <v>36</v>
      </c>
      <c r="AC7" s="44" t="n">
        <f aca="false">SUM(AA7,Y7,W7,U7,R7,P7,N7,L7,J7,H7,E7,C7)</f>
        <v>46716.9552</v>
      </c>
      <c r="AE7" s="42" t="n">
        <f aca="false">$AA$5*AB7</f>
        <v>46716.9552</v>
      </c>
      <c r="AF7" s="30" t="n">
        <f aca="false">AE7=AC7</f>
        <v>1</v>
      </c>
    </row>
    <row r="8" customFormat="false" ht="19.5" hidden="false" customHeight="true" outlineLevel="0" collapsed="false">
      <c r="A8" s="37" t="s">
        <v>92</v>
      </c>
      <c r="B8" s="38" t="n">
        <v>1.5</v>
      </c>
      <c r="C8" s="44" t="n">
        <f aca="false">C5*B8</f>
        <v>1946.5398</v>
      </c>
      <c r="D8" s="38" t="n">
        <v>1.5</v>
      </c>
      <c r="E8" s="44" t="n">
        <f aca="false">E5*D8</f>
        <v>1946.5398</v>
      </c>
      <c r="F8" s="38"/>
      <c r="G8" s="38" t="n">
        <v>1.5</v>
      </c>
      <c r="H8" s="44" t="n">
        <f aca="false">H5*G8</f>
        <v>1946.5398</v>
      </c>
      <c r="I8" s="38" t="n">
        <v>1.5</v>
      </c>
      <c r="J8" s="44" t="n">
        <f aca="false">J5*I8</f>
        <v>1946.5398</v>
      </c>
      <c r="K8" s="38" t="n">
        <v>1.5</v>
      </c>
      <c r="L8" s="44" t="n">
        <f aca="false">L5*K8</f>
        <v>1946.5398</v>
      </c>
      <c r="M8" s="38" t="n">
        <v>1.5</v>
      </c>
      <c r="N8" s="44" t="n">
        <f aca="false">N5*M8</f>
        <v>1946.5398</v>
      </c>
      <c r="O8" s="38" t="n">
        <v>1.5</v>
      </c>
      <c r="P8" s="44" t="n">
        <f aca="false">P5*O8</f>
        <v>1946.5398</v>
      </c>
      <c r="Q8" s="38" t="n">
        <v>1.5</v>
      </c>
      <c r="R8" s="44" t="n">
        <f aca="false">R5*Q8</f>
        <v>1946.5398</v>
      </c>
      <c r="S8" s="38"/>
      <c r="T8" s="38" t="n">
        <v>1.5</v>
      </c>
      <c r="U8" s="44" t="n">
        <f aca="false">U5*T8</f>
        <v>1946.5398</v>
      </c>
      <c r="V8" s="38" t="n">
        <v>1.5</v>
      </c>
      <c r="W8" s="44" t="n">
        <f aca="false">W5*V8</f>
        <v>1946.5398</v>
      </c>
      <c r="X8" s="38" t="n">
        <v>1.5</v>
      </c>
      <c r="Y8" s="44" t="n">
        <f aca="false">Y5*X8</f>
        <v>1946.5398</v>
      </c>
      <c r="Z8" s="38" t="n">
        <v>1.5</v>
      </c>
      <c r="AA8" s="44" t="n">
        <f aca="false">AA5*Z8</f>
        <v>1946.5398</v>
      </c>
      <c r="AB8" s="44" t="n">
        <f aca="false">SUM(Z8,X8,V8,T8,Q8,O8,M8,K8,I8,G8,D8,B8)</f>
        <v>18</v>
      </c>
      <c r="AC8" s="44" t="n">
        <f aca="false">SUM(AA8,Y8,W8,U8,R8,P8,N8,L8,J8,H8,E8,C8)</f>
        <v>23358.4776</v>
      </c>
      <c r="AE8" s="42" t="n">
        <f aca="false">$AA$5*AB8</f>
        <v>23358.4776</v>
      </c>
      <c r="AF8" s="30" t="n">
        <f aca="false">AE8=AC8</f>
        <v>1</v>
      </c>
    </row>
    <row r="9" customFormat="false" ht="22.5" hidden="false" customHeight="true" outlineLevel="0" collapsed="false">
      <c r="A9" s="37" t="s">
        <v>93</v>
      </c>
      <c r="B9" s="77" t="n">
        <v>0.1</v>
      </c>
      <c r="C9" s="77" t="n">
        <f aca="false">C5*B9</f>
        <v>129.76932</v>
      </c>
      <c r="D9" s="77" t="n">
        <v>0.1</v>
      </c>
      <c r="E9" s="77" t="n">
        <f aca="false">E5*D9</f>
        <v>129.76932</v>
      </c>
      <c r="F9" s="77"/>
      <c r="G9" s="77" t="n">
        <v>0.1</v>
      </c>
      <c r="H9" s="77" t="n">
        <f aca="false">H5*G9</f>
        <v>129.76932</v>
      </c>
      <c r="I9" s="77" t="n">
        <v>0.1</v>
      </c>
      <c r="J9" s="77" t="n">
        <f aca="false">J5*I9</f>
        <v>129.76932</v>
      </c>
      <c r="K9" s="77" t="n">
        <v>0.1</v>
      </c>
      <c r="L9" s="77" t="n">
        <f aca="false">L5*K9</f>
        <v>129.76932</v>
      </c>
      <c r="M9" s="77" t="n">
        <v>0.1</v>
      </c>
      <c r="N9" s="77" t="n">
        <f aca="false">N5*M9</f>
        <v>129.76932</v>
      </c>
      <c r="O9" s="77" t="n">
        <v>0.1</v>
      </c>
      <c r="P9" s="77" t="n">
        <f aca="false">P5*O9</f>
        <v>129.76932</v>
      </c>
      <c r="Q9" s="77" t="n">
        <v>0.1</v>
      </c>
      <c r="R9" s="77" t="n">
        <f aca="false">R5*Q9</f>
        <v>129.76932</v>
      </c>
      <c r="S9" s="77"/>
      <c r="T9" s="77" t="n">
        <v>0.1</v>
      </c>
      <c r="U9" s="77" t="n">
        <f aca="false">U5*T9</f>
        <v>129.76932</v>
      </c>
      <c r="V9" s="77" t="n">
        <v>0.1</v>
      </c>
      <c r="W9" s="77" t="n">
        <f aca="false">W5*V9</f>
        <v>129.76932</v>
      </c>
      <c r="X9" s="77" t="n">
        <v>0.1</v>
      </c>
      <c r="Y9" s="77" t="n">
        <f aca="false">Y5*X9</f>
        <v>129.76932</v>
      </c>
      <c r="Z9" s="77" t="n">
        <v>0.1</v>
      </c>
      <c r="AA9" s="77" t="n">
        <f aca="false">AA5*Z9</f>
        <v>129.76932</v>
      </c>
      <c r="AB9" s="44" t="n">
        <f aca="false">SUM(Z9,X9,V9,T9,Q9,O9,M9,K9,I9,G9,D9,B9)</f>
        <v>1.2</v>
      </c>
      <c r="AC9" s="44" t="n">
        <f aca="false">SUM(AA9,Y9,W9,U9,R9,P9,N9,L9,J9,H9,E9,C9)</f>
        <v>1557.23184</v>
      </c>
      <c r="AE9" s="42" t="n">
        <f aca="false">$AA$5*AB9</f>
        <v>1557.23184</v>
      </c>
      <c r="AF9" s="30" t="n">
        <f aca="false">AE9=AC9</f>
        <v>1</v>
      </c>
    </row>
    <row r="10" customFormat="false" ht="18" hidden="false" customHeight="false" outlineLevel="0" collapsed="false">
      <c r="A10" s="37"/>
      <c r="B10" s="38"/>
      <c r="C10" s="44"/>
      <c r="D10" s="38"/>
      <c r="E10" s="44"/>
      <c r="F10" s="38"/>
      <c r="G10" s="38"/>
      <c r="H10" s="44"/>
      <c r="I10" s="38"/>
      <c r="J10" s="44"/>
      <c r="K10" s="38"/>
      <c r="L10" s="44"/>
      <c r="M10" s="38"/>
      <c r="N10" s="44"/>
      <c r="O10" s="38"/>
      <c r="P10" s="44"/>
      <c r="Q10" s="38"/>
      <c r="R10" s="44"/>
      <c r="S10" s="38"/>
      <c r="T10" s="38"/>
      <c r="U10" s="44"/>
      <c r="V10" s="38"/>
      <c r="W10" s="44"/>
      <c r="X10" s="38"/>
      <c r="Y10" s="44"/>
      <c r="Z10" s="38"/>
      <c r="AA10" s="44"/>
      <c r="AB10" s="38"/>
      <c r="AC10" s="44"/>
    </row>
    <row r="11" customFormat="false" ht="18" hidden="false" customHeight="false" outlineLevel="0" collapsed="false">
      <c r="A11" s="37" t="s">
        <v>94</v>
      </c>
      <c r="B11" s="44" t="n">
        <f aca="false">SUM(B6:B10)</f>
        <v>5.69</v>
      </c>
      <c r="C11" s="44" t="n">
        <f aca="false">SUM(C6:C10)</f>
        <v>7383.874308</v>
      </c>
      <c r="D11" s="44" t="n">
        <f aca="false">SUM(D6:D10)</f>
        <v>5.69</v>
      </c>
      <c r="E11" s="44" t="n">
        <f aca="false">SUM(E6:E10)</f>
        <v>7383.874308</v>
      </c>
      <c r="F11" s="44"/>
      <c r="G11" s="44" t="n">
        <f aca="false">SUM(G6:G10)</f>
        <v>5.69</v>
      </c>
      <c r="H11" s="44" t="n">
        <f aca="false">SUM(H6:H10)</f>
        <v>7383.874308</v>
      </c>
      <c r="I11" s="44" t="n">
        <f aca="false">SUM(I6:I10)</f>
        <v>5.69</v>
      </c>
      <c r="J11" s="44" t="n">
        <f aca="false">SUM(J6:J10)</f>
        <v>7383.874308</v>
      </c>
      <c r="K11" s="44" t="n">
        <f aca="false">SUM(K6:K10)</f>
        <v>5.69</v>
      </c>
      <c r="L11" s="44" t="n">
        <f aca="false">SUM(L6:L10)</f>
        <v>7383.874308</v>
      </c>
      <c r="M11" s="44" t="n">
        <f aca="false">SUM(M6:M10)</f>
        <v>5.69</v>
      </c>
      <c r="N11" s="44" t="n">
        <f aca="false">SUM(N6:N10)</f>
        <v>7383.874308</v>
      </c>
      <c r="O11" s="44" t="n">
        <f aca="false">SUM(O6:O10)</f>
        <v>5.69</v>
      </c>
      <c r="P11" s="44" t="n">
        <f aca="false">SUM(P6:P10)</f>
        <v>7383.874308</v>
      </c>
      <c r="Q11" s="44" t="n">
        <f aca="false">SUM(Q6:Q10)</f>
        <v>5.69</v>
      </c>
      <c r="R11" s="44" t="n">
        <f aca="false">SUM(R6:R10)</f>
        <v>7383.874308</v>
      </c>
      <c r="S11" s="44"/>
      <c r="T11" s="44" t="n">
        <f aca="false">SUM(T6:T10)</f>
        <v>5.69</v>
      </c>
      <c r="U11" s="44" t="n">
        <f aca="false">SUM(U6:U10)</f>
        <v>7383.874308</v>
      </c>
      <c r="V11" s="44" t="n">
        <f aca="false">SUM(V6:V10)</f>
        <v>5.69</v>
      </c>
      <c r="W11" s="44" t="n">
        <f aca="false">SUM(W6:W10)</f>
        <v>7383.874308</v>
      </c>
      <c r="X11" s="44" t="n">
        <f aca="false">SUM(X6:X10)</f>
        <v>5.69</v>
      </c>
      <c r="Y11" s="44" t="n">
        <f aca="false">SUM(Y6:Y10)</f>
        <v>7383.874308</v>
      </c>
      <c r="Z11" s="44" t="n">
        <f aca="false">SUM(Z6:Z10)</f>
        <v>5.69</v>
      </c>
      <c r="AA11" s="44" t="n">
        <f aca="false">SUM(AA6:AA10)</f>
        <v>7383.874308</v>
      </c>
      <c r="AB11" s="44" t="n">
        <f aca="false">SUM(AB6:AB10)</f>
        <v>68.28</v>
      </c>
      <c r="AC11" s="44" t="n">
        <f aca="false">SUM(AC6:AC10)</f>
        <v>88606.491696</v>
      </c>
    </row>
    <row r="12" customFormat="false" ht="18" hidden="false" customHeight="false" outlineLevel="0" collapsed="false">
      <c r="A12" s="52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</row>
    <row r="13" customFormat="false" ht="33.75" hidden="false" customHeight="true" outlineLevel="0" collapsed="false">
      <c r="A13" s="46" t="s">
        <v>45</v>
      </c>
    </row>
    <row r="16" s="32" customFormat="true" ht="23.25" hidden="false" customHeight="true" outlineLevel="0" collapsed="false">
      <c r="A16" s="69" t="s">
        <v>95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</row>
    <row r="17" customFormat="false" ht="18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78"/>
      <c r="Y17" s="78"/>
      <c r="Z17" s="78"/>
      <c r="AA17" s="78"/>
      <c r="AB17" s="78"/>
      <c r="AC17" s="78"/>
    </row>
    <row r="18" customFormat="false" ht="18" hidden="false" customHeight="false" outlineLevel="0" collapsed="false">
      <c r="A18" s="34" t="s">
        <v>1</v>
      </c>
      <c r="B18" s="35" t="s">
        <v>51</v>
      </c>
      <c r="C18" s="35"/>
      <c r="D18" s="35" t="s">
        <v>53</v>
      </c>
      <c r="E18" s="35"/>
      <c r="F18" s="72" t="s">
        <v>50</v>
      </c>
      <c r="G18" s="35" t="s">
        <v>54</v>
      </c>
      <c r="H18" s="35"/>
      <c r="I18" s="35" t="s">
        <v>55</v>
      </c>
      <c r="J18" s="35"/>
      <c r="K18" s="35" t="s">
        <v>56</v>
      </c>
      <c r="L18" s="35"/>
      <c r="M18" s="35" t="s">
        <v>57</v>
      </c>
      <c r="N18" s="35"/>
      <c r="O18" s="35" t="s">
        <v>58</v>
      </c>
      <c r="P18" s="35"/>
      <c r="Q18" s="35" t="s">
        <v>59</v>
      </c>
      <c r="R18" s="35"/>
      <c r="S18" s="72" t="s">
        <v>50</v>
      </c>
      <c r="T18" s="35" t="s">
        <v>60</v>
      </c>
      <c r="U18" s="35"/>
      <c r="V18" s="35" t="s">
        <v>94</v>
      </c>
      <c r="W18" s="35"/>
      <c r="X18" s="79"/>
      <c r="Y18" s="79"/>
      <c r="Z18" s="79"/>
      <c r="AA18" s="79"/>
      <c r="AB18" s="79"/>
      <c r="AC18" s="79"/>
      <c r="AD18" s="80"/>
    </row>
    <row r="19" s="76" customFormat="true" ht="18" hidden="false" customHeight="false" outlineLevel="0" collapsed="false">
      <c r="A19" s="73"/>
      <c r="B19" s="74" t="s">
        <v>87</v>
      </c>
      <c r="C19" s="74" t="s">
        <v>88</v>
      </c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4" t="s">
        <v>87</v>
      </c>
      <c r="P19" s="74" t="s">
        <v>88</v>
      </c>
      <c r="Q19" s="74" t="s">
        <v>87</v>
      </c>
      <c r="R19" s="74" t="s">
        <v>88</v>
      </c>
      <c r="S19" s="75"/>
      <c r="T19" s="74" t="s">
        <v>87</v>
      </c>
      <c r="U19" s="74" t="s">
        <v>88</v>
      </c>
      <c r="V19" s="74" t="s">
        <v>87</v>
      </c>
      <c r="W19" s="74" t="s">
        <v>88</v>
      </c>
      <c r="X19" s="81"/>
      <c r="Y19" s="81"/>
      <c r="Z19" s="81"/>
      <c r="AA19" s="81"/>
      <c r="AB19" s="81"/>
      <c r="AC19" s="81"/>
      <c r="AD19" s="82"/>
    </row>
    <row r="20" customFormat="false" ht="18" hidden="false" customHeight="false" outlineLevel="0" collapsed="false">
      <c r="A20" s="37" t="s">
        <v>89</v>
      </c>
      <c r="B20" s="44"/>
      <c r="C20" s="44" t="n">
        <f aca="false">1099.74*1.18</f>
        <v>1297.6932</v>
      </c>
      <c r="D20" s="44"/>
      <c r="E20" s="44" t="n">
        <f aca="false">1099.74*1.18</f>
        <v>1297.6932</v>
      </c>
      <c r="F20" s="44"/>
      <c r="G20" s="44"/>
      <c r="H20" s="44" t="n">
        <f aca="false">1099.74*1.18</f>
        <v>1297.6932</v>
      </c>
      <c r="I20" s="44"/>
      <c r="J20" s="44" t="n">
        <f aca="false">1099.74*1.18</f>
        <v>1297.6932</v>
      </c>
      <c r="K20" s="44"/>
      <c r="L20" s="44" t="n">
        <f aca="false">1099.74*1.18</f>
        <v>1297.6932</v>
      </c>
      <c r="M20" s="44"/>
      <c r="N20" s="44" t="n">
        <f aca="false">1099.74*1.18</f>
        <v>1297.6932</v>
      </c>
      <c r="O20" s="44"/>
      <c r="P20" s="44" t="n">
        <f aca="false">1099.74*1.18</f>
        <v>1297.6932</v>
      </c>
      <c r="Q20" s="44"/>
      <c r="R20" s="44" t="n">
        <f aca="false">1099.74*1.18</f>
        <v>1297.6932</v>
      </c>
      <c r="S20" s="44"/>
      <c r="T20" s="44"/>
      <c r="U20" s="44" t="n">
        <f aca="false">1099.74*1.18</f>
        <v>1297.6932</v>
      </c>
      <c r="V20" s="44"/>
      <c r="W20" s="44"/>
      <c r="X20" s="53"/>
      <c r="Y20" s="53"/>
      <c r="Z20" s="53"/>
      <c r="AA20" s="53"/>
      <c r="AB20" s="53"/>
      <c r="AC20" s="53"/>
      <c r="AD20" s="80"/>
    </row>
    <row r="21" customFormat="false" ht="18" hidden="false" customHeight="false" outlineLevel="0" collapsed="false">
      <c r="A21" s="37" t="s">
        <v>90</v>
      </c>
      <c r="B21" s="44" t="n">
        <v>1.09</v>
      </c>
      <c r="C21" s="44" t="n">
        <f aca="false">C20*B21</f>
        <v>1414.485588</v>
      </c>
      <c r="D21" s="44" t="n">
        <v>1.09</v>
      </c>
      <c r="E21" s="44" t="n">
        <f aca="false">E20*D21</f>
        <v>1414.485588</v>
      </c>
      <c r="F21" s="44"/>
      <c r="G21" s="44" t="n">
        <v>1.09</v>
      </c>
      <c r="H21" s="44" t="n">
        <f aca="false">H20*G21</f>
        <v>1414.485588</v>
      </c>
      <c r="I21" s="44" t="n">
        <v>1.09</v>
      </c>
      <c r="J21" s="44" t="n">
        <f aca="false">J20*I21</f>
        <v>1414.485588</v>
      </c>
      <c r="K21" s="44" t="n">
        <v>1.09</v>
      </c>
      <c r="L21" s="44" t="n">
        <f aca="false">L20*K21</f>
        <v>1414.485588</v>
      </c>
      <c r="M21" s="44" t="n">
        <v>1.09</v>
      </c>
      <c r="N21" s="44" t="n">
        <f aca="false">N20*M21</f>
        <v>1414.485588</v>
      </c>
      <c r="O21" s="44" t="n">
        <v>1.09</v>
      </c>
      <c r="P21" s="44" t="n">
        <f aca="false">P20*O21</f>
        <v>1414.485588</v>
      </c>
      <c r="Q21" s="44" t="n">
        <v>1.09</v>
      </c>
      <c r="R21" s="44" t="n">
        <f aca="false">R20*Q21</f>
        <v>1414.485588</v>
      </c>
      <c r="S21" s="44"/>
      <c r="T21" s="44" t="n">
        <v>1.09</v>
      </c>
      <c r="U21" s="44" t="n">
        <f aca="false">U20*T21</f>
        <v>1414.485588</v>
      </c>
      <c r="V21" s="44" t="n">
        <f aca="false">SUM(T21,Q21,O21,M21,K21,I21,G21,D21,B21)</f>
        <v>9.81</v>
      </c>
      <c r="W21" s="44" t="n">
        <f aca="false">SUM(U21,R21,P21,N21,L21,J21,H21,E21,C21)</f>
        <v>12730.370292</v>
      </c>
      <c r="X21" s="53"/>
      <c r="Y21" s="53" t="n">
        <f aca="false">V21*$U$20</f>
        <v>12730.370292</v>
      </c>
      <c r="Z21" s="53" t="n">
        <f aca="false">Y21=W21</f>
        <v>1</v>
      </c>
      <c r="AA21" s="53"/>
      <c r="AB21" s="53"/>
      <c r="AC21" s="53"/>
      <c r="AD21" s="80"/>
    </row>
    <row r="22" customFormat="false" ht="18" hidden="false" customHeight="false" outlineLevel="0" collapsed="false">
      <c r="A22" s="37" t="s">
        <v>91</v>
      </c>
      <c r="B22" s="44" t="n">
        <v>3</v>
      </c>
      <c r="C22" s="44" t="n">
        <f aca="false">C20*B22</f>
        <v>3893.0796</v>
      </c>
      <c r="D22" s="44" t="n">
        <v>3</v>
      </c>
      <c r="E22" s="44" t="n">
        <f aca="false">E20*D22</f>
        <v>3893.0796</v>
      </c>
      <c r="F22" s="38"/>
      <c r="G22" s="44" t="n">
        <v>3</v>
      </c>
      <c r="H22" s="44" t="n">
        <f aca="false">H20*G22</f>
        <v>3893.0796</v>
      </c>
      <c r="I22" s="44" t="n">
        <v>3</v>
      </c>
      <c r="J22" s="44" t="n">
        <f aca="false">J20*I22</f>
        <v>3893.0796</v>
      </c>
      <c r="K22" s="44" t="n">
        <v>3</v>
      </c>
      <c r="L22" s="44" t="n">
        <f aca="false">L20*K22</f>
        <v>3893.0796</v>
      </c>
      <c r="M22" s="44" t="n">
        <v>3</v>
      </c>
      <c r="N22" s="44" t="n">
        <f aca="false">N20*M22</f>
        <v>3893.0796</v>
      </c>
      <c r="O22" s="44" t="n">
        <v>3</v>
      </c>
      <c r="P22" s="44" t="n">
        <f aca="false">P20*O22</f>
        <v>3893.0796</v>
      </c>
      <c r="Q22" s="44" t="n">
        <v>3</v>
      </c>
      <c r="R22" s="44" t="n">
        <f aca="false">R20*Q22</f>
        <v>3893.0796</v>
      </c>
      <c r="S22" s="38"/>
      <c r="T22" s="44" t="n">
        <v>3</v>
      </c>
      <c r="U22" s="44" t="n">
        <f aca="false">U20*T22</f>
        <v>3893.0796</v>
      </c>
      <c r="V22" s="44" t="n">
        <f aca="false">SUM(T22,Q22,O22,M22,K22,I22,G22,D22,B22)</f>
        <v>27</v>
      </c>
      <c r="W22" s="44" t="n">
        <f aca="false">SUM(U22,R22,P22,N22,L22,J22,H22,E22,C22)</f>
        <v>35037.7164</v>
      </c>
      <c r="X22" s="53"/>
      <c r="Y22" s="53" t="n">
        <f aca="false">V22*$U$20</f>
        <v>35037.7164</v>
      </c>
      <c r="Z22" s="53" t="n">
        <f aca="false">Y22=W22</f>
        <v>1</v>
      </c>
      <c r="AA22" s="53"/>
      <c r="AB22" s="53"/>
      <c r="AC22" s="53"/>
      <c r="AD22" s="80"/>
    </row>
    <row r="23" customFormat="false" ht="19.5" hidden="false" customHeight="true" outlineLevel="0" collapsed="false">
      <c r="A23" s="37" t="s">
        <v>92</v>
      </c>
      <c r="B23" s="38" t="n">
        <v>1.5</v>
      </c>
      <c r="C23" s="44" t="n">
        <f aca="false">C20*B23</f>
        <v>1946.5398</v>
      </c>
      <c r="D23" s="38" t="n">
        <v>1.5</v>
      </c>
      <c r="E23" s="44" t="n">
        <f aca="false">E20*D23</f>
        <v>1946.5398</v>
      </c>
      <c r="F23" s="38"/>
      <c r="G23" s="38" t="n">
        <v>1.5</v>
      </c>
      <c r="H23" s="44" t="n">
        <f aca="false">H20*G23</f>
        <v>1946.5398</v>
      </c>
      <c r="I23" s="38" t="n">
        <v>1.5</v>
      </c>
      <c r="J23" s="44" t="n">
        <f aca="false">J20*I23</f>
        <v>1946.5398</v>
      </c>
      <c r="K23" s="38" t="n">
        <v>1.5</v>
      </c>
      <c r="L23" s="44" t="n">
        <f aca="false">L20*K23</f>
        <v>1946.5398</v>
      </c>
      <c r="M23" s="38" t="n">
        <v>1.5</v>
      </c>
      <c r="N23" s="44" t="n">
        <f aca="false">N20*M23</f>
        <v>1946.5398</v>
      </c>
      <c r="O23" s="38" t="n">
        <v>1.5</v>
      </c>
      <c r="P23" s="44" t="n">
        <f aca="false">P20*O23</f>
        <v>1946.5398</v>
      </c>
      <c r="Q23" s="38" t="n">
        <v>1.5</v>
      </c>
      <c r="R23" s="44" t="n">
        <f aca="false">R20*Q23</f>
        <v>1946.5398</v>
      </c>
      <c r="S23" s="38"/>
      <c r="T23" s="38" t="n">
        <v>1.5</v>
      </c>
      <c r="U23" s="44" t="n">
        <f aca="false">U20*T23</f>
        <v>1946.5398</v>
      </c>
      <c r="V23" s="44" t="n">
        <f aca="false">SUM(T23,Q23,O23,M23,K23,I23,G23,D23,B23)</f>
        <v>13.5</v>
      </c>
      <c r="W23" s="44" t="n">
        <f aca="false">SUM(U23,R23,P23,N23,L23,J23,H23,E23,C23)</f>
        <v>17518.8582</v>
      </c>
      <c r="X23" s="80"/>
      <c r="Y23" s="53" t="n">
        <f aca="false">V23*$U$20</f>
        <v>17518.8582</v>
      </c>
      <c r="Z23" s="53" t="n">
        <f aca="false">Y23=W23</f>
        <v>1</v>
      </c>
      <c r="AA23" s="53"/>
      <c r="AB23" s="53"/>
      <c r="AC23" s="53"/>
      <c r="AD23" s="80"/>
    </row>
    <row r="24" customFormat="false" ht="22.5" hidden="false" customHeight="true" outlineLevel="0" collapsed="false">
      <c r="A24" s="37" t="s">
        <v>93</v>
      </c>
      <c r="B24" s="77" t="n">
        <v>0.1</v>
      </c>
      <c r="C24" s="77" t="n">
        <f aca="false">C20*B24</f>
        <v>129.76932</v>
      </c>
      <c r="D24" s="77" t="n">
        <v>0.1</v>
      </c>
      <c r="E24" s="77" t="n">
        <f aca="false">E20*D24</f>
        <v>129.76932</v>
      </c>
      <c r="F24" s="77"/>
      <c r="G24" s="77" t="n">
        <v>0.1</v>
      </c>
      <c r="H24" s="77" t="n">
        <f aca="false">H20*G24</f>
        <v>129.76932</v>
      </c>
      <c r="I24" s="77" t="n">
        <v>0.1</v>
      </c>
      <c r="J24" s="77" t="n">
        <f aca="false">J20*I24</f>
        <v>129.76932</v>
      </c>
      <c r="K24" s="77" t="n">
        <v>0.1</v>
      </c>
      <c r="L24" s="77" t="n">
        <f aca="false">L20*K24</f>
        <v>129.76932</v>
      </c>
      <c r="M24" s="77" t="n">
        <v>0.1</v>
      </c>
      <c r="N24" s="77" t="n">
        <f aca="false">N20*M24</f>
        <v>129.76932</v>
      </c>
      <c r="O24" s="77" t="n">
        <v>0.1</v>
      </c>
      <c r="P24" s="77" t="n">
        <f aca="false">P20*O24</f>
        <v>129.76932</v>
      </c>
      <c r="Q24" s="77" t="n">
        <v>0.1</v>
      </c>
      <c r="R24" s="77" t="n">
        <f aca="false">R20*Q24</f>
        <v>129.76932</v>
      </c>
      <c r="S24" s="77"/>
      <c r="T24" s="77" t="n">
        <v>0.1</v>
      </c>
      <c r="U24" s="77" t="n">
        <f aca="false">U20*T24</f>
        <v>129.76932</v>
      </c>
      <c r="V24" s="44" t="n">
        <f aca="false">SUM(T24,Q24,O24,M24,K24,I24,G24,D24,B24)</f>
        <v>0.9</v>
      </c>
      <c r="W24" s="44" t="n">
        <f aca="false">SUM(U24,R24,P24,N24,L24,J24,H24,E24,C24)</f>
        <v>1167.92388</v>
      </c>
      <c r="X24" s="83"/>
      <c r="Y24" s="53" t="n">
        <f aca="false">V24*$U$20</f>
        <v>1167.92388</v>
      </c>
      <c r="Z24" s="53" t="n">
        <f aca="false">Y24=W24</f>
        <v>1</v>
      </c>
      <c r="AA24" s="83"/>
      <c r="AB24" s="53"/>
      <c r="AC24" s="83"/>
      <c r="AD24" s="80"/>
    </row>
    <row r="25" customFormat="false" ht="18" hidden="false" customHeight="false" outlineLevel="0" collapsed="false">
      <c r="A25" s="37"/>
      <c r="B25" s="38"/>
      <c r="C25" s="44"/>
      <c r="D25" s="38"/>
      <c r="E25" s="44"/>
      <c r="F25" s="38"/>
      <c r="G25" s="38"/>
      <c r="H25" s="44"/>
      <c r="I25" s="38"/>
      <c r="J25" s="44"/>
      <c r="K25" s="38"/>
      <c r="L25" s="44"/>
      <c r="M25" s="38"/>
      <c r="N25" s="44"/>
      <c r="O25" s="38"/>
      <c r="P25" s="44"/>
      <c r="Q25" s="38"/>
      <c r="R25" s="44"/>
      <c r="S25" s="38"/>
      <c r="T25" s="38"/>
      <c r="U25" s="44"/>
      <c r="V25" s="38"/>
      <c r="W25" s="44"/>
      <c r="X25" s="80"/>
      <c r="Y25" s="53"/>
      <c r="Z25" s="80"/>
      <c r="AA25" s="53"/>
      <c r="AB25" s="80"/>
      <c r="AC25" s="53"/>
      <c r="AD25" s="80"/>
    </row>
    <row r="26" customFormat="false" ht="18" hidden="false" customHeight="false" outlineLevel="0" collapsed="false">
      <c r="A26" s="37" t="s">
        <v>94</v>
      </c>
      <c r="B26" s="44" t="n">
        <f aca="false">SUM(B21:B25)</f>
        <v>5.69</v>
      </c>
      <c r="C26" s="44" t="n">
        <f aca="false">SUM(C21:C25)</f>
        <v>7383.874308</v>
      </c>
      <c r="D26" s="44" t="n">
        <f aca="false">SUM(D21:D25)</f>
        <v>5.69</v>
      </c>
      <c r="E26" s="44" t="n">
        <f aca="false">SUM(E21:E25)</f>
        <v>7383.874308</v>
      </c>
      <c r="F26" s="44"/>
      <c r="G26" s="44" t="n">
        <f aca="false">SUM(G21:G25)</f>
        <v>5.69</v>
      </c>
      <c r="H26" s="44" t="n">
        <f aca="false">SUM(H21:H25)</f>
        <v>7383.874308</v>
      </c>
      <c r="I26" s="44" t="n">
        <f aca="false">SUM(I21:I25)</f>
        <v>5.69</v>
      </c>
      <c r="J26" s="44" t="n">
        <f aca="false">SUM(J21:J25)</f>
        <v>7383.874308</v>
      </c>
      <c r="K26" s="44" t="n">
        <f aca="false">SUM(K21:K25)</f>
        <v>5.69</v>
      </c>
      <c r="L26" s="44" t="n">
        <f aca="false">SUM(L21:L25)</f>
        <v>7383.874308</v>
      </c>
      <c r="M26" s="44" t="n">
        <f aca="false">SUM(M21:M25)</f>
        <v>5.69</v>
      </c>
      <c r="N26" s="44" t="n">
        <f aca="false">SUM(N21:N25)</f>
        <v>7383.874308</v>
      </c>
      <c r="O26" s="44" t="n">
        <f aca="false">SUM(O21:O25)</f>
        <v>5.69</v>
      </c>
      <c r="P26" s="44" t="n">
        <f aca="false">SUM(P21:P25)</f>
        <v>7383.874308</v>
      </c>
      <c r="Q26" s="44" t="n">
        <f aca="false">SUM(Q21:Q25)</f>
        <v>5.69</v>
      </c>
      <c r="R26" s="44" t="n">
        <f aca="false">SUM(R21:R25)</f>
        <v>7383.874308</v>
      </c>
      <c r="S26" s="44"/>
      <c r="T26" s="44" t="n">
        <f aca="false">SUM(T21:T25)</f>
        <v>5.69</v>
      </c>
      <c r="U26" s="44" t="n">
        <f aca="false">SUM(U21:U25)</f>
        <v>7383.874308</v>
      </c>
      <c r="V26" s="44" t="n">
        <f aca="false">SUM(V21:V25)</f>
        <v>51.21</v>
      </c>
      <c r="W26" s="44" t="n">
        <f aca="false">SUM(W21:W25)</f>
        <v>66454.868772</v>
      </c>
      <c r="X26" s="53"/>
      <c r="Y26" s="53"/>
      <c r="Z26" s="53"/>
      <c r="AA26" s="53"/>
      <c r="AB26" s="53"/>
      <c r="AC26" s="53"/>
      <c r="AD26" s="80"/>
    </row>
    <row r="27" customFormat="false" ht="18" hidden="false" customHeight="false" outlineLevel="0" collapsed="false">
      <c r="A27" s="52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80"/>
    </row>
    <row r="28" customFormat="false" ht="33.75" hidden="false" customHeight="true" outlineLevel="0" collapsed="false">
      <c r="A28" s="46" t="s">
        <v>45</v>
      </c>
    </row>
  </sheetData>
  <mergeCells count="28">
    <mergeCell ref="A1:O1"/>
    <mergeCell ref="B3:C3"/>
    <mergeCell ref="D3:E3"/>
    <mergeCell ref="G3:H3"/>
    <mergeCell ref="I3:J3"/>
    <mergeCell ref="K3:L3"/>
    <mergeCell ref="M3:N3"/>
    <mergeCell ref="O3:P3"/>
    <mergeCell ref="Q3:R3"/>
    <mergeCell ref="T3:U3"/>
    <mergeCell ref="V3:W3"/>
    <mergeCell ref="X3:Y3"/>
    <mergeCell ref="Z3:AA3"/>
    <mergeCell ref="AB3:AC3"/>
    <mergeCell ref="A16:O16"/>
    <mergeCell ref="B18:C18"/>
    <mergeCell ref="D18:E18"/>
    <mergeCell ref="G18:H18"/>
    <mergeCell ref="I18:J18"/>
    <mergeCell ref="K18:L18"/>
    <mergeCell ref="M18:N18"/>
    <mergeCell ref="O18:P18"/>
    <mergeCell ref="Q18:R18"/>
    <mergeCell ref="T18:U18"/>
    <mergeCell ref="V18:W18"/>
    <mergeCell ref="X18:Y18"/>
    <mergeCell ref="Z18:AA18"/>
    <mergeCell ref="AB18:AC18"/>
  </mergeCells>
  <printOptions headings="false" gridLines="false" gridLinesSet="true" horizontalCentered="false" verticalCentered="false"/>
  <pageMargins left="0.75" right="0.370138888888889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P2" activeCellId="0" sqref="P1:P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29" width="49.99"/>
    <col collapsed="false" customWidth="true" hidden="false" outlineLevel="0" max="2" min="2" style="30" width="18.85"/>
    <col collapsed="false" customWidth="true" hidden="false" outlineLevel="0" max="3" min="3" style="30" width="24.56"/>
    <col collapsed="false" customWidth="true" hidden="false" outlineLevel="0" max="4" min="4" style="30" width="17.28"/>
    <col collapsed="false" customWidth="true" hidden="false" outlineLevel="0" max="5" min="5" style="30" width="17.7"/>
    <col collapsed="false" customWidth="true" hidden="true" outlineLevel="0" max="6" min="6" style="30" width="19.28"/>
    <col collapsed="false" customWidth="true" hidden="false" outlineLevel="0" max="7" min="7" style="30" width="17.85"/>
    <col collapsed="false" customWidth="true" hidden="true" outlineLevel="0" max="8" min="8" style="30" width="19.41"/>
    <col collapsed="false" customWidth="true" hidden="false" outlineLevel="0" max="9" min="9" style="30" width="19.41"/>
    <col collapsed="false" customWidth="true" hidden="true" outlineLevel="0" max="10" min="10" style="30" width="19.41"/>
    <col collapsed="false" customWidth="true" hidden="false" outlineLevel="0" max="11" min="11" style="30" width="19.41"/>
    <col collapsed="false" customWidth="true" hidden="true" outlineLevel="0" max="12" min="12" style="30" width="19.41"/>
    <col collapsed="false" customWidth="true" hidden="false" outlineLevel="0" max="13" min="13" style="30" width="19.41"/>
    <col collapsed="false" customWidth="true" hidden="true" outlineLevel="0" max="14" min="14" style="30" width="19.41"/>
    <col collapsed="false" customWidth="true" hidden="false" outlineLevel="0" max="15" min="15" style="30" width="19.41"/>
    <col collapsed="false" customWidth="true" hidden="true" outlineLevel="0" max="16" min="16" style="30" width="19.41"/>
    <col collapsed="false" customWidth="true" hidden="false" outlineLevel="0" max="17" min="17" style="30" width="19.41"/>
    <col collapsed="false" customWidth="true" hidden="true" outlineLevel="0" max="18" min="18" style="30" width="19.41"/>
    <col collapsed="false" customWidth="true" hidden="false" outlineLevel="0" max="19" min="19" style="30" width="19.41"/>
    <col collapsed="false" customWidth="true" hidden="true" outlineLevel="0" max="20" min="20" style="30" width="19.41"/>
    <col collapsed="false" customWidth="true" hidden="false" outlineLevel="0" max="21" min="21" style="30" width="22.42"/>
    <col collapsed="false" customWidth="true" hidden="false" outlineLevel="0" max="22" min="22" style="30" width="19.41"/>
    <col collapsed="false" customWidth="true" hidden="true" outlineLevel="0" max="23" min="23" style="30" width="14.28"/>
    <col collapsed="false" customWidth="true" hidden="false" outlineLevel="0" max="24" min="24" style="30" width="12.85"/>
    <col collapsed="false" customWidth="false" hidden="false" outlineLevel="0" max="257" min="25" style="30" width="9.14"/>
  </cols>
  <sheetData>
    <row r="1" s="32" customFormat="true" ht="29.25" hidden="false" customHeight="true" outlineLevel="0" collapsed="false">
      <c r="A1" s="31" t="s">
        <v>4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</row>
    <row r="2" customFormat="false" ht="18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8" hidden="false" customHeight="false" outlineLevel="0" collapsed="false">
      <c r="A3" s="34" t="s">
        <v>1</v>
      </c>
      <c r="B3" s="35" t="s">
        <v>48</v>
      </c>
      <c r="C3" s="35" t="s">
        <v>49</v>
      </c>
      <c r="D3" s="35" t="s">
        <v>50</v>
      </c>
      <c r="E3" s="35" t="s">
        <v>51</v>
      </c>
      <c r="F3" s="35" t="s">
        <v>52</v>
      </c>
      <c r="G3" s="35" t="s">
        <v>53</v>
      </c>
      <c r="H3" s="35" t="s">
        <v>52</v>
      </c>
      <c r="I3" s="35" t="s">
        <v>54</v>
      </c>
      <c r="J3" s="35" t="s">
        <v>52</v>
      </c>
      <c r="K3" s="35" t="s">
        <v>55</v>
      </c>
      <c r="L3" s="35" t="s">
        <v>52</v>
      </c>
      <c r="M3" s="36" t="s">
        <v>56</v>
      </c>
      <c r="N3" s="35" t="s">
        <v>52</v>
      </c>
      <c r="O3" s="35" t="s">
        <v>57</v>
      </c>
      <c r="P3" s="35" t="s">
        <v>52</v>
      </c>
      <c r="Q3" s="35" t="s">
        <v>58</v>
      </c>
      <c r="R3" s="35" t="s">
        <v>52</v>
      </c>
      <c r="S3" s="35" t="s">
        <v>59</v>
      </c>
      <c r="T3" s="35" t="s">
        <v>52</v>
      </c>
      <c r="U3" s="35" t="s">
        <v>60</v>
      </c>
      <c r="V3" s="35" t="s">
        <v>52</v>
      </c>
    </row>
    <row r="4" customFormat="false" ht="36" hidden="false" customHeight="false" outlineLevel="0" collapsed="false">
      <c r="A4" s="37"/>
      <c r="B4" s="34" t="s">
        <v>21</v>
      </c>
      <c r="C4" s="34" t="s">
        <v>21</v>
      </c>
      <c r="D4" s="34" t="s">
        <v>21</v>
      </c>
      <c r="E4" s="34" t="s">
        <v>21</v>
      </c>
      <c r="F4" s="34" t="s">
        <v>21</v>
      </c>
      <c r="G4" s="34" t="s">
        <v>21</v>
      </c>
      <c r="H4" s="34" t="s">
        <v>21</v>
      </c>
      <c r="I4" s="34" t="s">
        <v>21</v>
      </c>
      <c r="J4" s="34" t="s">
        <v>21</v>
      </c>
      <c r="K4" s="34" t="s">
        <v>21</v>
      </c>
      <c r="L4" s="34" t="s">
        <v>21</v>
      </c>
      <c r="M4" s="34" t="s">
        <v>21</v>
      </c>
      <c r="N4" s="34" t="s">
        <v>21</v>
      </c>
      <c r="O4" s="34" t="s">
        <v>21</v>
      </c>
      <c r="P4" s="34" t="s">
        <v>21</v>
      </c>
      <c r="Q4" s="34" t="s">
        <v>21</v>
      </c>
      <c r="R4" s="34" t="s">
        <v>21</v>
      </c>
      <c r="S4" s="34" t="s">
        <v>21</v>
      </c>
      <c r="T4" s="34" t="s">
        <v>21</v>
      </c>
      <c r="U4" s="34" t="s">
        <v>21</v>
      </c>
      <c r="V4" s="34" t="s">
        <v>21</v>
      </c>
    </row>
    <row r="5" customFormat="false" ht="18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</row>
    <row r="6" customFormat="false" ht="18" hidden="false" customHeight="false" outlineLevel="0" collapsed="false">
      <c r="A6" s="37" t="s">
        <v>30</v>
      </c>
      <c r="B6" s="38" t="n">
        <v>4388</v>
      </c>
      <c r="C6" s="38" t="n">
        <v>4388</v>
      </c>
      <c r="D6" s="38" t="n">
        <v>4388</v>
      </c>
      <c r="E6" s="38" t="n">
        <v>4388</v>
      </c>
      <c r="F6" s="38" t="n">
        <v>4388</v>
      </c>
      <c r="G6" s="38" t="n">
        <v>4388</v>
      </c>
      <c r="H6" s="38" t="n">
        <v>4388</v>
      </c>
      <c r="I6" s="38" t="n">
        <v>4388</v>
      </c>
      <c r="J6" s="38" t="n">
        <v>4388</v>
      </c>
      <c r="K6" s="38" t="n">
        <v>4388</v>
      </c>
      <c r="L6" s="38" t="n">
        <v>4388</v>
      </c>
      <c r="M6" s="38" t="n">
        <v>4388</v>
      </c>
      <c r="N6" s="38" t="n">
        <v>4388</v>
      </c>
      <c r="O6" s="38" t="n">
        <v>4388</v>
      </c>
      <c r="P6" s="38" t="n">
        <v>4388</v>
      </c>
      <c r="Q6" s="38" t="n">
        <v>4388</v>
      </c>
      <c r="R6" s="38" t="n">
        <v>4388</v>
      </c>
      <c r="S6" s="38" t="n">
        <v>4388</v>
      </c>
      <c r="T6" s="38" t="n">
        <v>4388</v>
      </c>
      <c r="U6" s="38" t="n">
        <v>4388</v>
      </c>
      <c r="V6" s="38" t="n">
        <v>4388</v>
      </c>
    </row>
    <row r="7" customFormat="false" ht="19.5" hidden="false" customHeight="true" outlineLevel="0" collapsed="false">
      <c r="A7" s="37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</row>
    <row r="8" s="32" customFormat="true" ht="60" hidden="false" customHeight="true" outlineLevel="0" collapsed="false">
      <c r="A8" s="39" t="s">
        <v>31</v>
      </c>
      <c r="B8" s="40" t="n">
        <f aca="false">B16/B6</f>
        <v>34.2167509662717</v>
      </c>
      <c r="C8" s="41" t="n">
        <f aca="false">C16/C6</f>
        <v>47.4066134822243</v>
      </c>
      <c r="D8" s="41" t="n">
        <f aca="false">D16/D6</f>
        <v>33.1816720692799</v>
      </c>
      <c r="E8" s="41" t="n">
        <f aca="false">E16/E6</f>
        <v>22.6238673199635</v>
      </c>
      <c r="F8" s="41" t="n">
        <f aca="false">F16/F6/4</f>
        <v>34.3572259594348</v>
      </c>
      <c r="G8" s="41" t="n">
        <f aca="false">G16/G6</f>
        <v>11.2971468185962</v>
      </c>
      <c r="H8" s="41" t="n">
        <f aca="false">H16/H6/5</f>
        <v>29.7452101312671</v>
      </c>
      <c r="I8" s="41" t="n">
        <f aca="false">I16/I6</f>
        <v>4.46562609845032</v>
      </c>
      <c r="J8" s="41" t="n">
        <f aca="false">J16/J6/6</f>
        <v>25.5319461257976</v>
      </c>
      <c r="K8" s="41" t="n">
        <f aca="false">K16/K6</f>
        <v>3.77221367365542</v>
      </c>
      <c r="L8" s="41" t="n">
        <f aca="false">L16/L6/7</f>
        <v>22.4234129183487</v>
      </c>
      <c r="M8" s="41" t="n">
        <f aca="false">M16/M6</f>
        <v>7.3872517775752</v>
      </c>
      <c r="N8" s="41" t="n">
        <f aca="false">N16/N6/8</f>
        <v>20.5438927757521</v>
      </c>
      <c r="O8" s="41" t="n">
        <f aca="false">O16/O6</f>
        <v>3.5337064721969</v>
      </c>
      <c r="P8" s="41" t="n">
        <f aca="false">P16/P6/9</f>
        <v>18.653872075357</v>
      </c>
      <c r="Q8" s="41" t="n">
        <f aca="false">Q16/Q6</f>
        <v>16.5338559708295</v>
      </c>
      <c r="R8" s="41" t="n">
        <f aca="false">R16/R6/10</f>
        <v>18.4418704649043</v>
      </c>
      <c r="S8" s="41" t="n">
        <f aca="false">S16/S6</f>
        <v>34.785936189608</v>
      </c>
      <c r="T8" s="41" t="n">
        <f aca="false">T16/T6/11</f>
        <v>19.9276946216955</v>
      </c>
      <c r="U8" s="41" t="n">
        <f aca="false">U16/U6</f>
        <v>49.4718906107566</v>
      </c>
      <c r="V8" s="41" t="n">
        <f aca="false">V16/V6/12</f>
        <v>22.3897109541173</v>
      </c>
      <c r="W8" s="42" t="n">
        <f aca="false">SUM(B8,C8,D8,E8,G8,I8,K8,M8,O8,Q8,S8,U8)</f>
        <v>268.676531449408</v>
      </c>
    </row>
    <row r="9" customFormat="false" ht="18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</row>
    <row r="10" customFormat="false" ht="18" hidden="false" customHeight="false" outlineLevel="0" collapsed="false">
      <c r="A10" s="37" t="s">
        <v>32</v>
      </c>
      <c r="B10" s="43" t="n">
        <f aca="false">B20/B6</f>
        <v>34.2169598906108</v>
      </c>
      <c r="C10" s="43" t="n">
        <f aca="false">C20/C6</f>
        <v>47.4064927073838</v>
      </c>
      <c r="D10" s="44" t="n">
        <f aca="false">D20/D6</f>
        <v>33.1818892433911</v>
      </c>
      <c r="E10" s="44" t="n">
        <f aca="false">E20/E6</f>
        <v>22.6223245214221</v>
      </c>
      <c r="F10" s="44" t="n">
        <f aca="false">F20/F6/4</f>
        <v>34.3569165907019</v>
      </c>
      <c r="G10" s="44" t="n">
        <f aca="false">G20/G6</f>
        <v>11.2965314494075</v>
      </c>
      <c r="H10" s="44" t="n">
        <f aca="false">H20/H6/5</f>
        <v>29.744839562443</v>
      </c>
      <c r="I10" s="44" t="n">
        <f aca="false">I20/I6</f>
        <v>0</v>
      </c>
      <c r="J10" s="44" t="n">
        <f aca="false">J20/J6/6</f>
        <v>24.7873663020359</v>
      </c>
      <c r="K10" s="44" t="n">
        <f aca="false">K20/K6</f>
        <v>0</v>
      </c>
      <c r="L10" s="44" t="n">
        <f aca="false">L20/L6/7</f>
        <v>21.2463139731736</v>
      </c>
      <c r="M10" s="44" t="n">
        <f aca="false">M20/M6</f>
        <v>0</v>
      </c>
      <c r="N10" s="44" t="n">
        <f aca="false">N20/N6/8</f>
        <v>18.5905247265269</v>
      </c>
      <c r="O10" s="44" t="n">
        <f aca="false">O20/O6</f>
        <v>3.53502734731085</v>
      </c>
      <c r="P10" s="44" t="n">
        <f aca="false">P20/P6/9</f>
        <v>16.9176916843918</v>
      </c>
      <c r="Q10" s="44" t="n">
        <f aca="false">Q20/Q6</f>
        <v>16.4884298085688</v>
      </c>
      <c r="R10" s="44" t="n">
        <f aca="false">R20/R6/10</f>
        <v>16.8747654968095</v>
      </c>
      <c r="S10" s="44" t="n">
        <f aca="false">S20/S6</f>
        <v>34.7702028258888</v>
      </c>
      <c r="T10" s="44" t="n">
        <f aca="false">T20/T6/10</f>
        <v>20.3517857793984</v>
      </c>
      <c r="U10" s="44" t="n">
        <f aca="false">U20/U6</f>
        <v>49.4718906107566</v>
      </c>
      <c r="V10" s="44" t="n">
        <f aca="false">V20/V6/12</f>
        <v>21.0824790337284</v>
      </c>
      <c r="W10" s="42" t="n">
        <f aca="false">SUM(B10,C10,D10,E10,G10,I10,K10,M10,O10,Q10,S10,U10)</f>
        <v>252.98974840474</v>
      </c>
    </row>
    <row r="11" customFormat="false" ht="18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42" t="n">
        <f aca="false">W8-W10</f>
        <v>15.6867830446673</v>
      </c>
    </row>
    <row r="12" customFormat="false" ht="18" hidden="false" customHeight="false" outlineLevel="0" collapsed="false">
      <c r="A12" s="37" t="s">
        <v>33</v>
      </c>
      <c r="B12" s="44" t="n">
        <f aca="false">1099.74*1.18</f>
        <v>1297.6932</v>
      </c>
      <c r="C12" s="44" t="n">
        <f aca="false">1099.74*1.18</f>
        <v>1297.6932</v>
      </c>
      <c r="D12" s="44" t="n">
        <f aca="false">1099.74*1.18</f>
        <v>1297.6932</v>
      </c>
      <c r="E12" s="44" t="n">
        <f aca="false">1099.74*1.18</f>
        <v>1297.6932</v>
      </c>
      <c r="F12" s="44" t="n">
        <f aca="false">F16/F29</f>
        <v>1297.6932</v>
      </c>
      <c r="G12" s="44" t="n">
        <f aca="false">1099.74*1.18</f>
        <v>1297.6932</v>
      </c>
      <c r="H12" s="44" t="n">
        <f aca="false">H16/H29</f>
        <v>1297.6932</v>
      </c>
      <c r="I12" s="44" t="n">
        <f aca="false">1099.74*1.18</f>
        <v>1297.6932</v>
      </c>
      <c r="J12" s="44" t="n">
        <f aca="false">J16/J29</f>
        <v>1297.6932</v>
      </c>
      <c r="K12" s="44" t="n">
        <f aca="false">1168.96*1.18</f>
        <v>1379.3728</v>
      </c>
      <c r="L12" s="44" t="n">
        <f aca="false">L16/L29</f>
        <v>1299.54254943396</v>
      </c>
      <c r="M12" s="44" t="n">
        <f aca="false">1168.96*1.18</f>
        <v>1379.3728</v>
      </c>
      <c r="N12" s="44" t="n">
        <f aca="false">N16/N29</f>
        <v>1302.93190966576</v>
      </c>
      <c r="O12" s="44" t="n">
        <v>1422.56</v>
      </c>
      <c r="P12" s="44" t="n">
        <f aca="false">P16/P29</f>
        <v>1305.24223245925</v>
      </c>
      <c r="Q12" s="44" t="n">
        <v>1422.56</v>
      </c>
      <c r="R12" s="44" t="n">
        <f aca="false">R16/R29</f>
        <v>1314.96469938252</v>
      </c>
      <c r="S12" s="44" t="n">
        <v>1422.56</v>
      </c>
      <c r="T12" s="44" t="n">
        <f aca="false">T16/T29</f>
        <v>1330.9394824962</v>
      </c>
      <c r="U12" s="44" t="n">
        <v>1422.56</v>
      </c>
      <c r="V12" s="44" t="n">
        <f aca="false">V16/V29</f>
        <v>1346.91262424312</v>
      </c>
    </row>
    <row r="13" customFormat="false" ht="18" hidden="false" customHeight="false" outlineLevel="0" collapsed="false">
      <c r="A13" s="37" t="s">
        <v>34</v>
      </c>
      <c r="B13" s="44" t="n">
        <f aca="false">73.69*1.18</f>
        <v>86.9542</v>
      </c>
      <c r="C13" s="44" t="n">
        <f aca="false">73.69*1.18</f>
        <v>86.9542</v>
      </c>
      <c r="D13" s="44" t="n">
        <f aca="false">73.69*1.18</f>
        <v>86.9542</v>
      </c>
      <c r="E13" s="44" t="n">
        <f aca="false">73.69*1.18</f>
        <v>86.9542</v>
      </c>
      <c r="F13" s="44" t="n">
        <f aca="false">F17/F26</f>
        <v>86.9542</v>
      </c>
      <c r="G13" s="44" t="n">
        <f aca="false">73.69*1.18</f>
        <v>86.9542</v>
      </c>
      <c r="H13" s="44" t="n">
        <f aca="false">H17/H26</f>
        <v>86.9542</v>
      </c>
      <c r="I13" s="44" t="n">
        <f aca="false">73.69*1.18</f>
        <v>86.9542</v>
      </c>
      <c r="J13" s="44" t="n">
        <f aca="false">J17/J26</f>
        <v>86.9542</v>
      </c>
      <c r="K13" s="44" t="n">
        <f aca="false">80.3*1.18</f>
        <v>94.754</v>
      </c>
      <c r="L13" s="44" t="n">
        <f aca="false">L17/L26</f>
        <v>87.8038612103746</v>
      </c>
      <c r="M13" s="44" t="n">
        <f aca="false">80.3*1.18</f>
        <v>94.754</v>
      </c>
      <c r="N13" s="44" t="n">
        <f aca="false">N17/N26</f>
        <v>88.9370724553787</v>
      </c>
      <c r="O13" s="44" t="n">
        <v>97.42</v>
      </c>
      <c r="P13" s="44" t="n">
        <f aca="false">P17/P26</f>
        <v>89.8500005165734</v>
      </c>
      <c r="Q13" s="44" t="n">
        <v>97.42</v>
      </c>
      <c r="R13" s="44" t="n">
        <f aca="false">R17/R26</f>
        <v>90.5561792349727</v>
      </c>
      <c r="S13" s="44" t="n">
        <v>97.42</v>
      </c>
      <c r="T13" s="44" t="n">
        <f aca="false">T17/T26</f>
        <v>91.0723187086272</v>
      </c>
      <c r="U13" s="44" t="n">
        <v>97.42</v>
      </c>
      <c r="V13" s="44" t="n">
        <f aca="false">V17/V26</f>
        <v>91.67758625163</v>
      </c>
    </row>
    <row r="14" customFormat="false" ht="42" hidden="false" customHeight="true" outlineLevel="0" collapsed="false">
      <c r="A14" s="39" t="s">
        <v>61</v>
      </c>
      <c r="B14" s="44" t="n">
        <f aca="false">B16+B17</f>
        <v>170055.61504</v>
      </c>
      <c r="C14" s="44" t="n">
        <f aca="false">C16+C17</f>
        <v>232628.25856</v>
      </c>
      <c r="D14" s="44" t="n">
        <f aca="false">D16+D17</f>
        <v>169861.39884</v>
      </c>
      <c r="E14" s="44" t="n">
        <f aca="false">E16+E17</f>
        <v>123446.7974</v>
      </c>
      <c r="F14" s="44" t="n">
        <f aca="false">F16+F17</f>
        <v>695992.06984</v>
      </c>
      <c r="G14" s="44" t="n">
        <f aca="false">G16+G17</f>
        <v>73223.42264</v>
      </c>
      <c r="H14" s="44" t="n">
        <f aca="false">H16+H17</f>
        <v>769215.49248</v>
      </c>
      <c r="I14" s="44" t="n">
        <f aca="false">I16+I17</f>
        <v>37420.77832</v>
      </c>
      <c r="J14" s="44" t="n">
        <f aca="false">J16+J17</f>
        <v>806636.2708</v>
      </c>
      <c r="K14" s="44" t="n">
        <f aca="false">K16+K17</f>
        <v>34460.9796</v>
      </c>
      <c r="L14" s="44" t="n">
        <f aca="false">L16+L17</f>
        <v>841097.2504</v>
      </c>
      <c r="M14" s="44" t="n">
        <f aca="false">M16+M17</f>
        <v>64442.1128</v>
      </c>
      <c r="N14" s="44" t="n">
        <f aca="false">N16+N17</f>
        <v>905539.3632</v>
      </c>
      <c r="O14" s="44" t="n">
        <f aca="false">O16+O17</f>
        <v>39860.904</v>
      </c>
      <c r="P14" s="44" t="n">
        <f aca="false">P16+P17</f>
        <v>945400.2672</v>
      </c>
      <c r="Q14" s="44" t="n">
        <f aca="false">Q16+Q17</f>
        <v>95833.94</v>
      </c>
      <c r="R14" s="44" t="n">
        <f aca="false">R16+R17</f>
        <v>1041234.2072</v>
      </c>
      <c r="S14" s="44" t="n">
        <f aca="false">S16+S17</f>
        <v>172935.228</v>
      </c>
      <c r="T14" s="44" t="n">
        <f aca="false">T16+T17</f>
        <v>1214169.4352</v>
      </c>
      <c r="U14" s="44" t="n">
        <f aca="false">U16+U17</f>
        <v>245529.296</v>
      </c>
      <c r="V14" s="44" t="n">
        <f aca="false">V16+V17</f>
        <v>1459698.7312</v>
      </c>
    </row>
    <row r="15" customFormat="false" ht="18" hidden="false" customHeight="false" outlineLevel="0" collapsed="false">
      <c r="A15" s="37" t="s">
        <v>36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</row>
    <row r="16" customFormat="false" ht="18" hidden="false" customHeight="false" outlineLevel="0" collapsed="false">
      <c r="A16" s="37" t="s">
        <v>37</v>
      </c>
      <c r="B16" s="44" t="n">
        <f aca="false">115.7*B12</f>
        <v>150143.10324</v>
      </c>
      <c r="C16" s="44" t="n">
        <f aca="false">160.3*C12</f>
        <v>208020.21996</v>
      </c>
      <c r="D16" s="44" t="n">
        <f aca="false">112.2*D12</f>
        <v>145601.17704</v>
      </c>
      <c r="E16" s="44" t="n">
        <f aca="false">76.5*E12</f>
        <v>99273.5298</v>
      </c>
      <c r="F16" s="44" t="n">
        <f aca="false">SUM(B16,C16,D16,E16)</f>
        <v>603038.03004</v>
      </c>
      <c r="G16" s="44" t="n">
        <f aca="false">38.2*G12</f>
        <v>49571.88024</v>
      </c>
      <c r="H16" s="44" t="n">
        <f aca="false">SUM(G16,F16)</f>
        <v>652609.91028</v>
      </c>
      <c r="I16" s="44" t="n">
        <f aca="false">15.1*I12</f>
        <v>19595.16732</v>
      </c>
      <c r="J16" s="44" t="n">
        <f aca="false">SUM(I16,H16)</f>
        <v>672205.0776</v>
      </c>
      <c r="K16" s="44" t="n">
        <f aca="false">12*K12</f>
        <v>16552.4736</v>
      </c>
      <c r="L16" s="44" t="n">
        <f aca="false">SUM(K16,J16)</f>
        <v>688757.5512</v>
      </c>
      <c r="M16" s="44" t="n">
        <f aca="false">23.5*M12</f>
        <v>32415.2608</v>
      </c>
      <c r="N16" s="44" t="n">
        <f aca="false">SUM(M16,L16)</f>
        <v>721172.812</v>
      </c>
      <c r="O16" s="44" t="n">
        <f aca="false">10.9*O12</f>
        <v>15505.904</v>
      </c>
      <c r="P16" s="44" t="n">
        <f aca="false">SUM(O16,N16)</f>
        <v>736678.716</v>
      </c>
      <c r="Q16" s="44" t="n">
        <v>72550.56</v>
      </c>
      <c r="R16" s="44" t="n">
        <f aca="false">SUM(Q16,P16)</f>
        <v>809229.276</v>
      </c>
      <c r="S16" s="44" t="n">
        <f aca="false">107.3*S12</f>
        <v>152640.688</v>
      </c>
      <c r="T16" s="44" t="n">
        <f aca="false">SUM(S16,R16)</f>
        <v>961869.964</v>
      </c>
      <c r="U16" s="44" t="n">
        <f aca="false">152.6*U12</f>
        <v>217082.656</v>
      </c>
      <c r="V16" s="44" t="n">
        <f aca="false">SUM(U16,T16)</f>
        <v>1178952.62</v>
      </c>
    </row>
    <row r="17" customFormat="false" ht="18" hidden="false" customHeight="false" outlineLevel="0" collapsed="false">
      <c r="A17" s="37" t="s">
        <v>38</v>
      </c>
      <c r="B17" s="44" t="n">
        <f aca="false">229*B13</f>
        <v>19912.5118</v>
      </c>
      <c r="C17" s="44" t="n">
        <f aca="false">283*C13</f>
        <v>24608.0386</v>
      </c>
      <c r="D17" s="44" t="n">
        <f aca="false">279*D13</f>
        <v>24260.2218</v>
      </c>
      <c r="E17" s="44" t="n">
        <f aca="false">278*E13</f>
        <v>24173.2676</v>
      </c>
      <c r="F17" s="44" t="n">
        <f aca="false">SUM(B17,C17,D17,E17)</f>
        <v>92954.0398</v>
      </c>
      <c r="G17" s="44" t="n">
        <f aca="false">272*G13</f>
        <v>23651.5424</v>
      </c>
      <c r="H17" s="44" t="n">
        <f aca="false">SUM(G17,F17)</f>
        <v>116605.5822</v>
      </c>
      <c r="I17" s="44" t="n">
        <f aca="false">205*I13</f>
        <v>17825.611</v>
      </c>
      <c r="J17" s="44" t="n">
        <f aca="false">SUM(I17,H17)</f>
        <v>134431.1932</v>
      </c>
      <c r="K17" s="44" t="n">
        <f aca="false">189*K13</f>
        <v>17908.506</v>
      </c>
      <c r="L17" s="44" t="n">
        <f aca="false">SUM(K17,J17)</f>
        <v>152339.6992</v>
      </c>
      <c r="M17" s="44" t="n">
        <f aca="false">338*M13</f>
        <v>32026.852</v>
      </c>
      <c r="N17" s="44" t="n">
        <f aca="false">SUM(M17,L17)</f>
        <v>184366.5512</v>
      </c>
      <c r="O17" s="44" t="n">
        <f aca="false">250*O13</f>
        <v>24355</v>
      </c>
      <c r="P17" s="44" t="n">
        <f aca="false">SUM(O17,N17)</f>
        <v>208721.5512</v>
      </c>
      <c r="Q17" s="44" t="n">
        <v>23283.38</v>
      </c>
      <c r="R17" s="44" t="n">
        <f aca="false">SUM(Q17,P17)</f>
        <v>232004.9312</v>
      </c>
      <c r="S17" s="44" t="n">
        <f aca="false">251*S13-4157.88</f>
        <v>20294.54</v>
      </c>
      <c r="T17" s="44" t="n">
        <f aca="false">SUM(S17,R17)</f>
        <v>252299.4712</v>
      </c>
      <c r="U17" s="44" t="n">
        <f aca="false">292*U13</f>
        <v>28446.64</v>
      </c>
      <c r="V17" s="44" t="n">
        <f aca="false">SUM(U17,T17)</f>
        <v>280746.1112</v>
      </c>
    </row>
    <row r="18" customFormat="false" ht="18" hidden="false" customHeight="false" outlineLevel="0" collapsed="false">
      <c r="A18" s="39" t="s">
        <v>39</v>
      </c>
      <c r="B18" s="44" t="n">
        <f aca="false">B20+B21</f>
        <v>167817.98</v>
      </c>
      <c r="C18" s="44" t="n">
        <f aca="false">C20+C21</f>
        <v>222431.51</v>
      </c>
      <c r="D18" s="44" t="n">
        <f aca="false">D20+D21</f>
        <v>163813.7</v>
      </c>
      <c r="E18" s="44" t="n">
        <f aca="false">E20+E21</f>
        <v>121536.12</v>
      </c>
      <c r="F18" s="44" t="n">
        <f aca="false">F20+F21</f>
        <v>675599.31</v>
      </c>
      <c r="G18" s="44" t="n">
        <f aca="false">G20+G21</f>
        <v>72964.52</v>
      </c>
      <c r="H18" s="44" t="n">
        <f aca="false">H20+H21</f>
        <v>748563.83</v>
      </c>
      <c r="I18" s="44" t="n">
        <f aca="false">I20+I21</f>
        <v>21821.54</v>
      </c>
      <c r="J18" s="44" t="n">
        <f aca="false">J20+J21</f>
        <v>770385.37</v>
      </c>
      <c r="K18" s="44" t="n">
        <f aca="false">K20+K21</f>
        <v>15393.69</v>
      </c>
      <c r="L18" s="44" t="n">
        <f aca="false">L20+L21</f>
        <v>785779.06</v>
      </c>
      <c r="M18" s="44" t="n">
        <f aca="false">M20+M21</f>
        <v>21869.87</v>
      </c>
      <c r="N18" s="44" t="n">
        <f aca="false">N20+N21</f>
        <v>807648.93</v>
      </c>
      <c r="O18" s="44" t="n">
        <f aca="false">O20+O21</f>
        <v>80114.67</v>
      </c>
      <c r="P18" s="44" t="n">
        <f aca="false">P20+P21</f>
        <v>887763.6</v>
      </c>
      <c r="Q18" s="44" t="n">
        <f aca="false">Q20+Q21</f>
        <v>84077.22</v>
      </c>
      <c r="R18" s="44" t="n">
        <f aca="false">R20+R21</f>
        <v>971840.82</v>
      </c>
      <c r="S18" s="44" t="n">
        <f aca="false">S20+S21</f>
        <v>172528.47</v>
      </c>
      <c r="T18" s="44" t="n">
        <f aca="false">T20+T21</f>
        <v>1144369.29</v>
      </c>
      <c r="U18" s="44" t="n">
        <f aca="false">U20+U21</f>
        <v>239901.336</v>
      </c>
      <c r="V18" s="44" t="n">
        <f aca="false">V20+V21</f>
        <v>1384270.626</v>
      </c>
    </row>
    <row r="19" customFormat="false" ht="18" hidden="false" customHeight="false" outlineLevel="0" collapsed="false">
      <c r="A19" s="37" t="s">
        <v>3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</row>
    <row r="20" customFormat="false" ht="18" hidden="false" customHeight="false" outlineLevel="0" collapsed="false">
      <c r="A20" s="37" t="s">
        <v>40</v>
      </c>
      <c r="B20" s="44" t="n">
        <v>150144.02</v>
      </c>
      <c r="C20" s="44" t="n">
        <v>208019.69</v>
      </c>
      <c r="D20" s="44" t="n">
        <v>145602.13</v>
      </c>
      <c r="E20" s="44" t="n">
        <v>99266.76</v>
      </c>
      <c r="F20" s="44" t="n">
        <f aca="false">SUM(B20:E20)</f>
        <v>603032.6</v>
      </c>
      <c r="G20" s="44" t="n">
        <v>49569.18</v>
      </c>
      <c r="H20" s="44" t="n">
        <f aca="false">SUM(G20,F20)</f>
        <v>652601.78</v>
      </c>
      <c r="I20" s="44"/>
      <c r="J20" s="44" t="n">
        <f aca="false">SUM(I20,H20)</f>
        <v>652601.78</v>
      </c>
      <c r="K20" s="44"/>
      <c r="L20" s="44" t="n">
        <f aca="false">SUM(K20,J20)</f>
        <v>652601.78</v>
      </c>
      <c r="M20" s="44"/>
      <c r="N20" s="44" t="n">
        <f aca="false">SUM(M20,L20)</f>
        <v>652601.78</v>
      </c>
      <c r="O20" s="44" t="n">
        <v>15511.7</v>
      </c>
      <c r="P20" s="44" t="n">
        <f aca="false">SUM(O20,N20)</f>
        <v>668113.48</v>
      </c>
      <c r="Q20" s="44" t="n">
        <v>72351.23</v>
      </c>
      <c r="R20" s="44" t="n">
        <f aca="false">SUM(Q20,P20)</f>
        <v>740464.71</v>
      </c>
      <c r="S20" s="44" t="n">
        <v>152571.65</v>
      </c>
      <c r="T20" s="44" t="n">
        <f aca="false">SUM(S20,R20)</f>
        <v>893036.36</v>
      </c>
      <c r="U20" s="44" t="n">
        <f aca="false">U12*U29</f>
        <v>217082.656</v>
      </c>
      <c r="V20" s="44" t="n">
        <f aca="false">SUM(U20,T20)</f>
        <v>1110119.016</v>
      </c>
    </row>
    <row r="21" customFormat="false" ht="18" hidden="false" customHeight="false" outlineLevel="0" collapsed="false">
      <c r="A21" s="37" t="s">
        <v>41</v>
      </c>
      <c r="B21" s="44" t="n">
        <v>17673.96</v>
      </c>
      <c r="C21" s="44" t="n">
        <v>14411.82</v>
      </c>
      <c r="D21" s="44" t="n">
        <v>18211.57</v>
      </c>
      <c r="E21" s="44" t="n">
        <v>22269.36</v>
      </c>
      <c r="F21" s="44" t="n">
        <f aca="false">SUM(B21:E21)</f>
        <v>72566.71</v>
      </c>
      <c r="G21" s="44" t="n">
        <v>23395.34</v>
      </c>
      <c r="H21" s="44" t="n">
        <f aca="false">SUM(G21,F21)</f>
        <v>95962.05</v>
      </c>
      <c r="I21" s="44" t="n">
        <v>21821.54</v>
      </c>
      <c r="J21" s="44" t="n">
        <f aca="false">SUM(I21,H21)</f>
        <v>117783.59</v>
      </c>
      <c r="K21" s="44" t="n">
        <v>15393.69</v>
      </c>
      <c r="L21" s="44" t="n">
        <f aca="false">SUM(K21,J21)</f>
        <v>133177.28</v>
      </c>
      <c r="M21" s="44" t="n">
        <v>21869.87</v>
      </c>
      <c r="N21" s="44" t="n">
        <f aca="false">SUM(M21,L21)</f>
        <v>155047.15</v>
      </c>
      <c r="O21" s="44" t="n">
        <v>64602.97</v>
      </c>
      <c r="P21" s="44" t="n">
        <f aca="false">SUM(O21,N21)</f>
        <v>219650.12</v>
      </c>
      <c r="Q21" s="44" t="n">
        <v>11725.99</v>
      </c>
      <c r="R21" s="44" t="n">
        <f aca="false">SUM(Q21,P21)</f>
        <v>231376.11</v>
      </c>
      <c r="S21" s="44" t="n">
        <v>19956.82</v>
      </c>
      <c r="T21" s="44" t="n">
        <f aca="false">SUM(S21,R21)</f>
        <v>251332.93</v>
      </c>
      <c r="U21" s="44" t="n">
        <v>22818.68</v>
      </c>
      <c r="V21" s="44" t="n">
        <f aca="false">SUM(U21,T21)</f>
        <v>274151.61</v>
      </c>
    </row>
    <row r="22" customFormat="false" ht="18" hidden="false" customHeight="false" outlineLevel="0" collapsed="false">
      <c r="A22" s="39" t="s">
        <v>42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</row>
    <row r="23" customFormat="false" ht="18" hidden="false" customHeight="false" outlineLevel="0" collapsed="false">
      <c r="A23" s="37" t="s">
        <v>43</v>
      </c>
      <c r="B23" s="44" t="n">
        <f aca="false">B20-B16</f>
        <v>0.916759999992792</v>
      </c>
      <c r="C23" s="44" t="n">
        <f aca="false">C20-C16</f>
        <v>-0.529960000014398</v>
      </c>
      <c r="D23" s="44" t="n">
        <f aca="false">D20-D16</f>
        <v>0.952959999995073</v>
      </c>
      <c r="E23" s="44" t="n">
        <f aca="false">E20-E16</f>
        <v>-6.76979999999458</v>
      </c>
      <c r="F23" s="44" t="n">
        <f aca="false">F20-F16</f>
        <v>-5.43004000000656</v>
      </c>
      <c r="G23" s="44" t="n">
        <f aca="false">G20-G16</f>
        <v>-2.7002399999983</v>
      </c>
      <c r="H23" s="44" t="n">
        <f aca="false">H20-H16</f>
        <v>-8.13027999992482</v>
      </c>
      <c r="I23" s="44" t="n">
        <f aca="false">I20-I16</f>
        <v>-19595.16732</v>
      </c>
      <c r="J23" s="44" t="n">
        <f aca="false">J20-J16</f>
        <v>-19603.2975999999</v>
      </c>
      <c r="K23" s="44" t="n">
        <f aca="false">K20-K16</f>
        <v>-16552.4736</v>
      </c>
      <c r="L23" s="44" t="n">
        <f aca="false">L20-L16</f>
        <v>-36155.7712</v>
      </c>
      <c r="M23" s="44" t="n">
        <f aca="false">M20-M16</f>
        <v>-32415.2608</v>
      </c>
      <c r="N23" s="44" t="n">
        <f aca="false">N20-N16</f>
        <v>-68571.032</v>
      </c>
      <c r="O23" s="44" t="n">
        <f aca="false">O20-O16</f>
        <v>5.79600000000028</v>
      </c>
      <c r="P23" s="44" t="n">
        <f aca="false">P20-P16</f>
        <v>-68565.236</v>
      </c>
      <c r="Q23" s="44" t="n">
        <f aca="false">Q20-Q16</f>
        <v>-199.330000000002</v>
      </c>
      <c r="R23" s="44" t="n">
        <f aca="false">R20-R16</f>
        <v>-68764.5660000001</v>
      </c>
      <c r="S23" s="44" t="n">
        <f aca="false">S20-S16</f>
        <v>-69.0380000000005</v>
      </c>
      <c r="T23" s="44" t="n">
        <f aca="false">T20-T16</f>
        <v>-68833.6040000001</v>
      </c>
      <c r="U23" s="44" t="n">
        <f aca="false">U20-U16</f>
        <v>0</v>
      </c>
      <c r="V23" s="44" t="n">
        <f aca="false">V20-V16</f>
        <v>-68833.6040000001</v>
      </c>
    </row>
    <row r="24" customFormat="false" ht="18" hidden="false" customHeight="false" outlineLevel="0" collapsed="false">
      <c r="A24" s="37" t="s">
        <v>44</v>
      </c>
      <c r="B24" s="44" t="n">
        <f aca="false">B21-B17</f>
        <v>-2238.5518</v>
      </c>
      <c r="C24" s="44" t="n">
        <f aca="false">C21-C17</f>
        <v>-10196.2186</v>
      </c>
      <c r="D24" s="44" t="n">
        <f aca="false">D21-D17</f>
        <v>-6048.6518</v>
      </c>
      <c r="E24" s="44" t="n">
        <f aca="false">E21-E17</f>
        <v>-1903.9076</v>
      </c>
      <c r="F24" s="44" t="n">
        <f aca="false">F21-F17</f>
        <v>-20387.3298</v>
      </c>
      <c r="G24" s="44" t="n">
        <f aca="false">G21-G17</f>
        <v>-256.202399999995</v>
      </c>
      <c r="H24" s="44" t="n">
        <f aca="false">H21-H17</f>
        <v>-20643.5322</v>
      </c>
      <c r="I24" s="44" t="n">
        <f aca="false">I21-I17</f>
        <v>3995.929</v>
      </c>
      <c r="J24" s="44" t="n">
        <f aca="false">J21-J17</f>
        <v>-16647.6032</v>
      </c>
      <c r="K24" s="44" t="n">
        <f aca="false">K21-K17</f>
        <v>-2514.816</v>
      </c>
      <c r="L24" s="44" t="n">
        <f aca="false">L21-L17</f>
        <v>-19162.4192</v>
      </c>
      <c r="M24" s="44" t="n">
        <f aca="false">M21-M17</f>
        <v>-10156.982</v>
      </c>
      <c r="N24" s="44" t="n">
        <f aca="false">N21-N17</f>
        <v>-29319.4012</v>
      </c>
      <c r="O24" s="44" t="n">
        <f aca="false">O21-O17</f>
        <v>40247.97</v>
      </c>
      <c r="P24" s="44" t="n">
        <f aca="false">P21-P17</f>
        <v>10928.5688</v>
      </c>
      <c r="Q24" s="44" t="n">
        <f aca="false">Q21-Q17</f>
        <v>-11557.39</v>
      </c>
      <c r="R24" s="44" t="n">
        <f aca="false">R21-R17</f>
        <v>-628.821199999977</v>
      </c>
      <c r="S24" s="44" t="n">
        <f aca="false">S21-S17</f>
        <v>-337.720000000001</v>
      </c>
      <c r="T24" s="44" t="n">
        <f aca="false">T21-T17</f>
        <v>-966.541199999978</v>
      </c>
      <c r="U24" s="44" t="n">
        <f aca="false">U21-U17</f>
        <v>-5627.96</v>
      </c>
      <c r="V24" s="44" t="n">
        <f aca="false">V21-V17</f>
        <v>-6594.5012</v>
      </c>
    </row>
    <row r="25" customFormat="false" ht="18" hidden="false" customHeight="false" outlineLevel="0" collapsed="false">
      <c r="A25" s="37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</row>
    <row r="26" customFormat="false" ht="18" hidden="false" customHeight="false" outlineLevel="0" collapsed="false">
      <c r="A26" s="37" t="s">
        <v>62</v>
      </c>
      <c r="B26" s="45" t="n">
        <f aca="false">B17/B13</f>
        <v>229</v>
      </c>
      <c r="C26" s="45" t="n">
        <f aca="false">C17/C13</f>
        <v>283</v>
      </c>
      <c r="D26" s="45" t="n">
        <f aca="false">D17/D13</f>
        <v>279</v>
      </c>
      <c r="E26" s="45" t="n">
        <f aca="false">E17/E13</f>
        <v>278</v>
      </c>
      <c r="F26" s="45" t="n">
        <f aca="false">SUM(B26,C26,D26,E26)</f>
        <v>1069</v>
      </c>
      <c r="G26" s="45" t="n">
        <f aca="false">G17/G13</f>
        <v>272</v>
      </c>
      <c r="H26" s="45" t="n">
        <f aca="false">SUM(F26,G26)</f>
        <v>1341</v>
      </c>
      <c r="I26" s="45" t="n">
        <f aca="false">I17/I13</f>
        <v>205</v>
      </c>
      <c r="J26" s="45" t="n">
        <f aca="false">SUM(H26,I26)</f>
        <v>1546</v>
      </c>
      <c r="K26" s="45" t="n">
        <f aca="false">K17/K13</f>
        <v>189</v>
      </c>
      <c r="L26" s="45" t="n">
        <f aca="false">SUM(J26,K26)</f>
        <v>1735</v>
      </c>
      <c r="M26" s="45" t="n">
        <f aca="false">M17/M13</f>
        <v>338</v>
      </c>
      <c r="N26" s="45" t="n">
        <f aca="false">SUM(L26,M26)</f>
        <v>2073</v>
      </c>
      <c r="O26" s="45" t="n">
        <f aca="false">O17/O13</f>
        <v>250</v>
      </c>
      <c r="P26" s="45" t="n">
        <f aca="false">SUM(N26,O26)</f>
        <v>2323</v>
      </c>
      <c r="Q26" s="45" t="n">
        <f aca="false">Q17/Q13</f>
        <v>239</v>
      </c>
      <c r="R26" s="45" t="n">
        <f aca="false">SUM(P26,Q26)</f>
        <v>2562</v>
      </c>
      <c r="S26" s="45" t="n">
        <f aca="false">S17/S13</f>
        <v>208.320057483063</v>
      </c>
      <c r="T26" s="45" t="n">
        <f aca="false">SUM(R26,S26)</f>
        <v>2770.32005748306</v>
      </c>
      <c r="U26" s="45" t="n">
        <f aca="false">U17/U13</f>
        <v>292</v>
      </c>
      <c r="V26" s="45" t="n">
        <f aca="false">SUM(T26,U26)</f>
        <v>3062.32005748306</v>
      </c>
    </row>
    <row r="27" customFormat="false" ht="18" hidden="false" customHeight="false" outlineLevel="0" collapsed="false">
      <c r="A27" s="37" t="s">
        <v>63</v>
      </c>
      <c r="B27" s="45" t="n">
        <f aca="false">B21/B13</f>
        <v>203.255966934317</v>
      </c>
      <c r="C27" s="45" t="n">
        <f aca="false">C21/C13</f>
        <v>165.740355267486</v>
      </c>
      <c r="D27" s="45" t="n">
        <f aca="false">D21/D13</f>
        <v>209.438647011875</v>
      </c>
      <c r="E27" s="45" t="n">
        <f aca="false">E21/E13</f>
        <v>256.104477989562</v>
      </c>
      <c r="F27" s="45" t="n">
        <f aca="false">SUM(B27,C27,D27,E27)</f>
        <v>834.539447203241</v>
      </c>
      <c r="G27" s="45" t="n">
        <f aca="false">G21/G13</f>
        <v>269.053593730953</v>
      </c>
      <c r="H27" s="45" t="n">
        <f aca="false">SUM(F27,G27)</f>
        <v>1103.59304093419</v>
      </c>
      <c r="I27" s="45" t="n">
        <f aca="false">I21/I13</f>
        <v>250.95441048276</v>
      </c>
      <c r="J27" s="45" t="n">
        <f aca="false">SUM(H27,I27)</f>
        <v>1354.54745141695</v>
      </c>
      <c r="K27" s="45" t="n">
        <f aca="false">K21/K13</f>
        <v>162.459526774595</v>
      </c>
      <c r="L27" s="45" t="n">
        <f aca="false">SUM(J27,K27)</f>
        <v>1517.00697819155</v>
      </c>
      <c r="M27" s="45" t="n">
        <f aca="false">M21/M13</f>
        <v>230.806826097051</v>
      </c>
      <c r="N27" s="45" t="n">
        <f aca="false">SUM(L27,M27)</f>
        <v>1747.8138042886</v>
      </c>
      <c r="O27" s="45" t="n">
        <f aca="false">O21/O13</f>
        <v>663.13867788955</v>
      </c>
      <c r="P27" s="45" t="n">
        <f aca="false">SUM(N27,O27)</f>
        <v>2410.95248217815</v>
      </c>
      <c r="Q27" s="45" t="n">
        <f aca="false">Q21/Q13</f>
        <v>120.365325395196</v>
      </c>
      <c r="R27" s="45" t="n">
        <f aca="false">SUM(P27,Q27)</f>
        <v>2531.31780757335</v>
      </c>
      <c r="S27" s="45" t="n">
        <f aca="false">S21/S13</f>
        <v>204.853418189284</v>
      </c>
      <c r="T27" s="45" t="n">
        <f aca="false">SUM(R27,S27)</f>
        <v>2736.17122576263</v>
      </c>
      <c r="U27" s="45" t="n">
        <f aca="false">U21/U13</f>
        <v>234.229932252104</v>
      </c>
      <c r="V27" s="45" t="n">
        <f aca="false">SUM(T27,U27)</f>
        <v>2970.40115801473</v>
      </c>
    </row>
    <row r="28" customFormat="false" ht="18" hidden="false" customHeight="false" outlineLevel="0" collapsed="false">
      <c r="A28" s="39" t="s">
        <v>64</v>
      </c>
      <c r="B28" s="44" t="n">
        <f aca="false">B27-B26</f>
        <v>-25.7440330656828</v>
      </c>
      <c r="C28" s="44" t="n">
        <f aca="false">C27-C26</f>
        <v>-117.259644732514</v>
      </c>
      <c r="D28" s="44" t="n">
        <f aca="false">D27-D26</f>
        <v>-69.5613529881248</v>
      </c>
      <c r="E28" s="44" t="n">
        <f aca="false">E27-E26</f>
        <v>-21.8955220104376</v>
      </c>
      <c r="F28" s="44" t="n">
        <f aca="false">F27-F26</f>
        <v>-234.46055279676</v>
      </c>
      <c r="G28" s="44" t="n">
        <f aca="false">G27-G26</f>
        <v>-2.94640626904732</v>
      </c>
      <c r="H28" s="44" t="n">
        <f aca="false">H27-H26</f>
        <v>-237.406959065807</v>
      </c>
      <c r="I28" s="44" t="n">
        <f aca="false">I27-I26</f>
        <v>45.95441048276</v>
      </c>
      <c r="J28" s="44" t="n">
        <f aca="false">J27-J26</f>
        <v>-191.452548583047</v>
      </c>
      <c r="K28" s="44" t="n">
        <f aca="false">K27-K26</f>
        <v>-26.5404732254047</v>
      </c>
      <c r="L28" s="44" t="n">
        <f aca="false">L27-L26</f>
        <v>-217.993021808451</v>
      </c>
      <c r="M28" s="44" t="n">
        <f aca="false">M27-M26</f>
        <v>-107.193173902949</v>
      </c>
      <c r="N28" s="44" t="n">
        <f aca="false">N27-N26</f>
        <v>-325.1861957114</v>
      </c>
      <c r="O28" s="44" t="n">
        <f aca="false">O27-O26</f>
        <v>413.13867788955</v>
      </c>
      <c r="P28" s="44" t="n">
        <f aca="false">P27-P26</f>
        <v>87.9524821781502</v>
      </c>
      <c r="Q28" s="44" t="n">
        <f aca="false">Q27-Q26</f>
        <v>-118.634674604804</v>
      </c>
      <c r="R28" s="44" t="n">
        <f aca="false">R27-R26</f>
        <v>-30.6821924266537</v>
      </c>
      <c r="S28" s="44" t="n">
        <f aca="false">S27-S26</f>
        <v>-3.46663929377954</v>
      </c>
      <c r="T28" s="44" t="n">
        <f aca="false">T27-T26</f>
        <v>-34.1488317204335</v>
      </c>
      <c r="U28" s="44" t="n">
        <f aca="false">U27-U26</f>
        <v>-57.7700677478957</v>
      </c>
      <c r="V28" s="44" t="n">
        <f aca="false">V27-V26</f>
        <v>-91.9188994683291</v>
      </c>
    </row>
    <row r="29" customFormat="false" ht="18" hidden="false" customHeight="false" outlineLevel="0" collapsed="false">
      <c r="A29" s="37" t="s">
        <v>65</v>
      </c>
      <c r="B29" s="45" t="n">
        <f aca="false">B16/B12</f>
        <v>115.7</v>
      </c>
      <c r="C29" s="45" t="n">
        <f aca="false">C16/C12</f>
        <v>160.3</v>
      </c>
      <c r="D29" s="45" t="n">
        <f aca="false">D16/D12</f>
        <v>112.2</v>
      </c>
      <c r="E29" s="45" t="n">
        <f aca="false">E16/E12</f>
        <v>76.5</v>
      </c>
      <c r="F29" s="45" t="n">
        <f aca="false">SUM(B29,C29,D29,E29)</f>
        <v>464.7</v>
      </c>
      <c r="G29" s="45" t="n">
        <f aca="false">G16/G12</f>
        <v>38.2</v>
      </c>
      <c r="H29" s="45" t="n">
        <f aca="false">SUM(F29,G29)</f>
        <v>502.9</v>
      </c>
      <c r="I29" s="45" t="n">
        <f aca="false">I16/I12</f>
        <v>15.1</v>
      </c>
      <c r="J29" s="45" t="n">
        <f aca="false">SUM(H29,I29)</f>
        <v>518</v>
      </c>
      <c r="K29" s="45" t="n">
        <f aca="false">K16/K12</f>
        <v>12</v>
      </c>
      <c r="L29" s="45" t="n">
        <f aca="false">SUM(J29,K29)</f>
        <v>530</v>
      </c>
      <c r="M29" s="45" t="n">
        <f aca="false">M16/M12</f>
        <v>23.5</v>
      </c>
      <c r="N29" s="45" t="n">
        <f aca="false">SUM(L29,M29)</f>
        <v>553.5</v>
      </c>
      <c r="O29" s="45" t="n">
        <f aca="false">O16/O12</f>
        <v>10.9</v>
      </c>
      <c r="P29" s="45" t="n">
        <f aca="false">SUM(N29,O29)</f>
        <v>564.4</v>
      </c>
      <c r="Q29" s="45" t="n">
        <f aca="false">Q16/Q12</f>
        <v>51</v>
      </c>
      <c r="R29" s="45" t="n">
        <f aca="false">SUM(P29,Q29)</f>
        <v>615.4</v>
      </c>
      <c r="S29" s="45" t="n">
        <f aca="false">S16/S12</f>
        <v>107.3</v>
      </c>
      <c r="T29" s="45" t="n">
        <f aca="false">SUM(R29,S29)</f>
        <v>722.7</v>
      </c>
      <c r="U29" s="45" t="n">
        <f aca="false">U16/U12</f>
        <v>152.6</v>
      </c>
      <c r="V29" s="45" t="n">
        <f aca="false">SUM(T29,U29)</f>
        <v>875.3</v>
      </c>
    </row>
    <row r="30" customFormat="false" ht="18" hidden="false" customHeight="false" outlineLevel="0" collapsed="false">
      <c r="A30" s="37" t="s">
        <v>66</v>
      </c>
      <c r="B30" s="45" t="n">
        <f aca="false">B20/B12</f>
        <v>115.700706453575</v>
      </c>
      <c r="C30" s="45" t="n">
        <f aca="false">C20/C12</f>
        <v>160.299591613796</v>
      </c>
      <c r="D30" s="45" t="n">
        <f aca="false">D20/D12</f>
        <v>112.200734349228</v>
      </c>
      <c r="E30" s="45" t="n">
        <f aca="false">E20/E12</f>
        <v>76.4947832045356</v>
      </c>
      <c r="F30" s="45" t="n">
        <f aca="false">SUM(B30,C30,D30,E30)</f>
        <v>464.695815621135</v>
      </c>
      <c r="G30" s="45" t="n">
        <f aca="false">G20/G12</f>
        <v>38.1979192000081</v>
      </c>
      <c r="H30" s="45" t="n">
        <f aca="false">SUM(F30,G30)</f>
        <v>502.893734821143</v>
      </c>
      <c r="I30" s="45" t="n">
        <f aca="false">I20/I12</f>
        <v>0</v>
      </c>
      <c r="J30" s="45" t="n">
        <f aca="false">SUM(H30,I30)</f>
        <v>502.893734821143</v>
      </c>
      <c r="K30" s="45" t="n">
        <f aca="false">K20/K12</f>
        <v>0</v>
      </c>
      <c r="L30" s="45" t="n">
        <f aca="false">SUM(J30,K30)</f>
        <v>502.893734821143</v>
      </c>
      <c r="M30" s="45" t="n">
        <f aca="false">M20/M12</f>
        <v>0</v>
      </c>
      <c r="N30" s="45" t="n">
        <f aca="false">SUM(L30,M30)</f>
        <v>502.893734821143</v>
      </c>
      <c r="O30" s="45" t="n">
        <f aca="false">O20/O12</f>
        <v>10.9040743448431</v>
      </c>
      <c r="P30" s="45" t="n">
        <f aca="false">SUM(N30,O30)</f>
        <v>513.797809165986</v>
      </c>
      <c r="Q30" s="45" t="n">
        <f aca="false">Q20/Q12</f>
        <v>50.8598793723991</v>
      </c>
      <c r="R30" s="45" t="n">
        <f aca="false">SUM(P30,Q30)</f>
        <v>564.657688538385</v>
      </c>
      <c r="S30" s="45" t="n">
        <f aca="false">S20/S12</f>
        <v>107.251469182319</v>
      </c>
      <c r="T30" s="45" t="n">
        <f aca="false">SUM(R30,S30)</f>
        <v>671.909157720704</v>
      </c>
      <c r="U30" s="45" t="n">
        <f aca="false">U20/U12</f>
        <v>152.6</v>
      </c>
      <c r="V30" s="45" t="n">
        <f aca="false">SUM(T30,U30)</f>
        <v>824.509157720704</v>
      </c>
    </row>
    <row r="31" customFormat="false" ht="18" hidden="false" customHeight="false" outlineLevel="0" collapsed="false">
      <c r="A31" s="39" t="s">
        <v>64</v>
      </c>
      <c r="B31" s="44" t="n">
        <f aca="false">B30-B29</f>
        <v>0.000706453574693455</v>
      </c>
      <c r="C31" s="44" t="n">
        <f aca="false">C30-C29</f>
        <v>-0.000408386204071576</v>
      </c>
      <c r="D31" s="44" t="n">
        <f aca="false">D30-D29</f>
        <v>0.000734349228295628</v>
      </c>
      <c r="E31" s="44" t="n">
        <f aca="false">E30-E29</f>
        <v>-0.00521679546444886</v>
      </c>
      <c r="F31" s="44" t="n">
        <f aca="false">F30-F29</f>
        <v>-0.00418437886554557</v>
      </c>
      <c r="G31" s="44" t="n">
        <f aca="false">G30-G29</f>
        <v>-0.00208079999186594</v>
      </c>
      <c r="H31" s="44" t="n">
        <f aca="false">H30-H29</f>
        <v>-0.00626517885740441</v>
      </c>
      <c r="I31" s="44" t="n">
        <f aca="false">I30-I29</f>
        <v>-15.1</v>
      </c>
      <c r="J31" s="44" t="n">
        <f aca="false">J30-J29</f>
        <v>-15.1062651788574</v>
      </c>
      <c r="K31" s="44" t="n">
        <f aca="false">K30-K29</f>
        <v>-12</v>
      </c>
      <c r="L31" s="44" t="n">
        <f aca="false">L30-L29</f>
        <v>-27.1062651788574</v>
      </c>
      <c r="M31" s="44" t="n">
        <f aca="false">M30-M29</f>
        <v>-23.5</v>
      </c>
      <c r="N31" s="44" t="n">
        <f aca="false">N30-N29</f>
        <v>-50.6062651788574</v>
      </c>
      <c r="O31" s="44" t="n">
        <f aca="false">O30-O29</f>
        <v>0.00407434484310087</v>
      </c>
      <c r="P31" s="44" t="n">
        <f aca="false">P30-P29</f>
        <v>-50.6021908340142</v>
      </c>
      <c r="Q31" s="44" t="n">
        <f aca="false">Q30-Q29</f>
        <v>-0.140120627600943</v>
      </c>
      <c r="R31" s="44" t="n">
        <f aca="false">R30-R29</f>
        <v>-50.7423114616151</v>
      </c>
      <c r="S31" s="44" t="n">
        <f aca="false">S30-S29</f>
        <v>-0.048530817680799</v>
      </c>
      <c r="T31" s="44" t="n">
        <f aca="false">T30-T29</f>
        <v>-50.7908422792959</v>
      </c>
      <c r="U31" s="44" t="n">
        <f aca="false">U30-U29</f>
        <v>0</v>
      </c>
      <c r="V31" s="44" t="n">
        <f aca="false">V30-V29</f>
        <v>-50.7908422792959</v>
      </c>
    </row>
    <row r="32" customFormat="false" ht="33.75" hidden="false" customHeight="true" outlineLevel="0" collapsed="false">
      <c r="A32" s="46" t="s">
        <v>45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 t="s">
        <v>67</v>
      </c>
      <c r="V32" s="42"/>
    </row>
    <row r="33" customFormat="false" ht="18" hidden="false" customHeight="false" outlineLevel="0" collapsed="false">
      <c r="B33" s="47" t="n">
        <f aca="false">B16+'Дом 13 а (2)'!B16+'Дом 44 (2)'!B16</f>
        <v>361407.5562</v>
      </c>
      <c r="V33" s="48"/>
    </row>
    <row r="34" customFormat="false" ht="18" hidden="false" customHeight="false" outlineLevel="0" collapsed="false">
      <c r="B34" s="42"/>
    </row>
  </sheetData>
  <mergeCells count="1">
    <mergeCell ref="A1:V1"/>
  </mergeCells>
  <printOptions headings="false" gridLines="false" gridLinesSet="true" horizontalCentered="false" verticalCentered="false"/>
  <pageMargins left="0.66944444444444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23" activeCellId="0" sqref="D2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6.85"/>
    <col collapsed="false" customWidth="true" hidden="true" outlineLevel="0" max="2" min="2" style="2" width="17.28"/>
    <col collapsed="false" customWidth="true" hidden="true" outlineLevel="0" max="3" min="3" style="2" width="17.14"/>
    <col collapsed="false" customWidth="true" hidden="false" outlineLevel="0" max="4" min="4" style="2" width="17.56"/>
    <col collapsed="false" customWidth="true" hidden="false" outlineLevel="0" max="5" min="5" style="2" width="18.28"/>
    <col collapsed="false" customWidth="true" hidden="false" outlineLevel="0" max="6" min="6" style="2" width="17.56"/>
    <col collapsed="false" customWidth="true" hidden="false" outlineLevel="0" max="7" min="7" style="2" width="18.99"/>
    <col collapsed="false" customWidth="true" hidden="false" outlineLevel="0" max="8" min="8" style="2" width="17.85"/>
    <col collapsed="false" customWidth="true" hidden="false" outlineLevel="0" max="9" min="9" style="2" width="18.99"/>
    <col collapsed="false" customWidth="true" hidden="false" outlineLevel="0" max="10" min="10" style="2" width="19.99"/>
    <col collapsed="false" customWidth="true" hidden="false" outlineLevel="0" max="11" min="11" style="2" width="14.28"/>
    <col collapsed="false" customWidth="true" hidden="false" outlineLevel="0" max="12" min="12" style="2" width="20.85"/>
    <col collapsed="false" customWidth="true" hidden="true" outlineLevel="0" max="13" min="13" style="2" width="15.56"/>
    <col collapsed="false" customWidth="true" hidden="true" outlineLevel="0" max="14" min="14" style="2" width="23.14"/>
    <col collapsed="false" customWidth="true" hidden="false" outlineLevel="0" max="15" min="15" style="2" width="15.56"/>
    <col collapsed="false" customWidth="true" hidden="false" outlineLevel="0" max="16" min="16" style="2" width="18.28"/>
    <col collapsed="false" customWidth="true" hidden="true" outlineLevel="0" max="17" min="17" style="2" width="15.56"/>
    <col collapsed="false" customWidth="true" hidden="true" outlineLevel="0" max="18" min="18" style="2" width="18.99"/>
    <col collapsed="false" customWidth="true" hidden="false" outlineLevel="0" max="19" min="19" style="2" width="15.56"/>
    <col collapsed="false" customWidth="true" hidden="false" outlineLevel="0" max="20" min="20" style="2" width="18.28"/>
    <col collapsed="false" customWidth="true" hidden="true" outlineLevel="0" max="21" min="21" style="2" width="15.56"/>
    <col collapsed="false" customWidth="true" hidden="true" outlineLevel="0" max="22" min="22" style="2" width="17.99"/>
    <col collapsed="false" customWidth="true" hidden="false" outlineLevel="0" max="23" min="23" style="2" width="15.56"/>
    <col collapsed="false" customWidth="true" hidden="false" outlineLevel="0" max="24" min="24" style="2" width="18.28"/>
    <col collapsed="false" customWidth="true" hidden="true" outlineLevel="0" max="25" min="25" style="2" width="15.56"/>
    <col collapsed="false" customWidth="true" hidden="true" outlineLevel="0" max="26" min="26" style="2" width="17.99"/>
    <col collapsed="false" customWidth="true" hidden="false" outlineLevel="0" max="27" min="27" style="2" width="15.56"/>
    <col collapsed="false" customWidth="true" hidden="false" outlineLevel="0" max="28" min="28" style="2" width="18.28"/>
    <col collapsed="false" customWidth="true" hidden="true" outlineLevel="0" max="29" min="29" style="2" width="15.56"/>
    <col collapsed="false" customWidth="true" hidden="true" outlineLevel="0" max="30" min="30" style="2" width="17.99"/>
    <col collapsed="false" customWidth="true" hidden="false" outlineLevel="0" max="31" min="31" style="2" width="15.56"/>
    <col collapsed="false" customWidth="true" hidden="false" outlineLevel="0" max="32" min="32" style="2" width="18.28"/>
    <col collapsed="false" customWidth="true" hidden="true" outlineLevel="0" max="33" min="33" style="2" width="15.56"/>
    <col collapsed="false" customWidth="true" hidden="true" outlineLevel="0" max="34" min="34" style="2" width="19.99"/>
    <col collapsed="false" customWidth="true" hidden="false" outlineLevel="0" max="35" min="35" style="2" width="15.56"/>
    <col collapsed="false" customWidth="true" hidden="false" outlineLevel="0" max="36" min="36" style="2" width="18.28"/>
    <col collapsed="false" customWidth="true" hidden="true" outlineLevel="0" max="37" min="37" style="2" width="15.56"/>
    <col collapsed="false" customWidth="true" hidden="true" outlineLevel="0" max="38" min="38" style="2" width="19.99"/>
    <col collapsed="false" customWidth="true" hidden="false" outlineLevel="0" max="39" min="39" style="2" width="15.56"/>
    <col collapsed="false" customWidth="true" hidden="false" outlineLevel="0" max="40" min="40" style="2" width="18.56"/>
    <col collapsed="false" customWidth="true" hidden="false" outlineLevel="0" max="41" min="41" style="2" width="15.56"/>
    <col collapsed="false" customWidth="true" hidden="false" outlineLevel="0" max="42" min="42" style="2" width="17.14"/>
    <col collapsed="false" customWidth="true" hidden="false" outlineLevel="0" max="43" min="43" style="2" width="14.28"/>
    <col collapsed="false" customWidth="false" hidden="false" outlineLevel="0" max="257" min="44" style="2" width="9.14"/>
  </cols>
  <sheetData>
    <row r="1" s="4" customFormat="true" ht="23.25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3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23.25" hidden="false" customHeight="fals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 t="s">
        <v>4</v>
      </c>
      <c r="H3" s="7"/>
      <c r="I3" s="7" t="s">
        <v>5</v>
      </c>
      <c r="J3" s="7"/>
      <c r="K3" s="7" t="s">
        <v>6</v>
      </c>
      <c r="L3" s="7"/>
      <c r="M3" s="7" t="s">
        <v>7</v>
      </c>
      <c r="N3" s="7"/>
      <c r="O3" s="7" t="s">
        <v>8</v>
      </c>
      <c r="P3" s="7"/>
      <c r="Q3" s="7" t="s">
        <v>9</v>
      </c>
      <c r="R3" s="7"/>
      <c r="S3" s="7" t="s">
        <v>10</v>
      </c>
      <c r="T3" s="7"/>
      <c r="U3" s="7" t="s">
        <v>11</v>
      </c>
      <c r="V3" s="7"/>
      <c r="W3" s="7" t="s">
        <v>12</v>
      </c>
      <c r="X3" s="7"/>
      <c r="Y3" s="7" t="s">
        <v>69</v>
      </c>
      <c r="Z3" s="7"/>
      <c r="AA3" s="7" t="s">
        <v>13</v>
      </c>
      <c r="AB3" s="7"/>
      <c r="AC3" s="7" t="s">
        <v>14</v>
      </c>
      <c r="AD3" s="7"/>
      <c r="AE3" s="7" t="s">
        <v>15</v>
      </c>
      <c r="AF3" s="7"/>
      <c r="AG3" s="7" t="s">
        <v>16</v>
      </c>
      <c r="AH3" s="7"/>
      <c r="AI3" s="7" t="s">
        <v>17</v>
      </c>
      <c r="AJ3" s="7"/>
      <c r="AK3" s="7" t="s">
        <v>18</v>
      </c>
      <c r="AL3" s="7"/>
      <c r="AM3" s="7" t="s">
        <v>19</v>
      </c>
      <c r="AN3" s="7"/>
      <c r="AO3" s="7" t="s">
        <v>20</v>
      </c>
      <c r="AP3" s="7"/>
    </row>
    <row r="4" customFormat="false" ht="30.75" hidden="false" customHeight="false" outlineLevel="0" collapsed="false">
      <c r="A4" s="8"/>
      <c r="B4" s="9" t="n">
        <v>40543</v>
      </c>
      <c r="C4" s="9" t="n">
        <v>40203</v>
      </c>
      <c r="D4" s="10" t="s">
        <v>21</v>
      </c>
      <c r="E4" s="9" t="n">
        <v>40234</v>
      </c>
      <c r="F4" s="10" t="s">
        <v>21</v>
      </c>
      <c r="G4" s="9" t="n">
        <v>40262</v>
      </c>
      <c r="H4" s="10" t="s">
        <v>21</v>
      </c>
      <c r="I4" s="9" t="n">
        <v>40293</v>
      </c>
      <c r="J4" s="10" t="s">
        <v>21</v>
      </c>
      <c r="K4" s="9" t="n">
        <v>40323</v>
      </c>
      <c r="L4" s="10" t="s">
        <v>21</v>
      </c>
      <c r="M4" s="9" t="n">
        <v>40262</v>
      </c>
      <c r="N4" s="10" t="s">
        <v>21</v>
      </c>
      <c r="O4" s="9" t="n">
        <v>40323</v>
      </c>
      <c r="P4" s="10" t="s">
        <v>21</v>
      </c>
      <c r="Q4" s="9" t="n">
        <v>40354</v>
      </c>
      <c r="R4" s="11" t="s">
        <v>21</v>
      </c>
      <c r="S4" s="9" t="n">
        <v>40323</v>
      </c>
      <c r="T4" s="10" t="s">
        <v>21</v>
      </c>
      <c r="U4" s="9" t="n">
        <v>40354</v>
      </c>
      <c r="V4" s="11" t="s">
        <v>21</v>
      </c>
      <c r="W4" s="9" t="n">
        <v>40416</v>
      </c>
      <c r="X4" s="10" t="s">
        <v>21</v>
      </c>
      <c r="Y4" s="9" t="n">
        <v>40416</v>
      </c>
      <c r="Z4" s="11" t="s">
        <v>21</v>
      </c>
      <c r="AA4" s="9" t="n">
        <v>40416</v>
      </c>
      <c r="AB4" s="10" t="s">
        <v>21</v>
      </c>
      <c r="AC4" s="9" t="n">
        <v>40416</v>
      </c>
      <c r="AD4" s="11" t="s">
        <v>21</v>
      </c>
      <c r="AE4" s="9" t="n">
        <v>40416</v>
      </c>
      <c r="AF4" s="10" t="s">
        <v>21</v>
      </c>
      <c r="AG4" s="9"/>
      <c r="AH4" s="11" t="s">
        <v>21</v>
      </c>
      <c r="AI4" s="9" t="n">
        <v>40508</v>
      </c>
      <c r="AJ4" s="10" t="s">
        <v>21</v>
      </c>
      <c r="AK4" s="9"/>
      <c r="AL4" s="11" t="s">
        <v>21</v>
      </c>
      <c r="AM4" s="9" t="n">
        <v>40508</v>
      </c>
      <c r="AN4" s="10" t="s">
        <v>21</v>
      </c>
      <c r="AO4" s="9"/>
      <c r="AP4" s="11" t="s">
        <v>21</v>
      </c>
    </row>
    <row r="5" customFormat="false" ht="47.25" hidden="false" customHeight="false" outlineLevel="0" collapsed="false">
      <c r="A5" s="12" t="s">
        <v>22</v>
      </c>
      <c r="B5" s="13" t="n">
        <v>131.3</v>
      </c>
      <c r="C5" s="13" t="n">
        <v>189.8</v>
      </c>
      <c r="D5" s="14" t="n">
        <f aca="false">C5-B5</f>
        <v>58.5</v>
      </c>
      <c r="E5" s="13" t="n">
        <v>227.1</v>
      </c>
      <c r="F5" s="14" t="n">
        <f aca="false">E5-C5</f>
        <v>37.3</v>
      </c>
      <c r="G5" s="13" t="n">
        <v>254</v>
      </c>
      <c r="H5" s="14" t="n">
        <f aca="false">G5-E5</f>
        <v>26.9</v>
      </c>
      <c r="I5" s="13" t="n">
        <v>277.5</v>
      </c>
      <c r="J5" s="14" t="n">
        <f aca="false">I5-G5</f>
        <v>23.5</v>
      </c>
      <c r="K5" s="13" t="n">
        <v>287.4</v>
      </c>
      <c r="L5" s="14" t="n">
        <f aca="false">K5-I5</f>
        <v>9.89999999999998</v>
      </c>
      <c r="M5" s="13" t="n">
        <f aca="false">K5</f>
        <v>287.4</v>
      </c>
      <c r="N5" s="15" t="n">
        <f aca="false">N13-N11</f>
        <v>156.1</v>
      </c>
      <c r="O5" s="13" t="n">
        <v>293.5</v>
      </c>
      <c r="P5" s="14" t="n">
        <f aca="false">O5-M5</f>
        <v>6.10000000000002</v>
      </c>
      <c r="Q5" s="13" t="n">
        <f aca="false">O5</f>
        <v>293.5</v>
      </c>
      <c r="R5" s="15" t="n">
        <f aca="false">R13-R11</f>
        <v>162.2</v>
      </c>
      <c r="S5" s="13" t="n">
        <v>296.7</v>
      </c>
      <c r="T5" s="14" t="n">
        <f aca="false">S5-Q5</f>
        <v>3.19999999999999</v>
      </c>
      <c r="U5" s="13" t="n">
        <f aca="false">S5</f>
        <v>296.7</v>
      </c>
      <c r="V5" s="15" t="n">
        <f aca="false">V13-V11</f>
        <v>165.4</v>
      </c>
      <c r="W5" s="13" t="n">
        <v>301.4</v>
      </c>
      <c r="X5" s="14" t="n">
        <f aca="false">W5-U5</f>
        <v>4.69999999999999</v>
      </c>
      <c r="Y5" s="13" t="n">
        <f aca="false">W5</f>
        <v>301.4</v>
      </c>
      <c r="Z5" s="15" t="n">
        <f aca="false">Z13-Z11</f>
        <v>170.1</v>
      </c>
      <c r="AA5" s="13" t="n">
        <v>307.7</v>
      </c>
      <c r="AB5" s="14" t="n">
        <f aca="false">AA5-Y5</f>
        <v>6.30000000000001</v>
      </c>
      <c r="AC5" s="13" t="n">
        <f aca="false">AA5</f>
        <v>307.7</v>
      </c>
      <c r="AD5" s="15" t="n">
        <f aca="false">AD13-AD11</f>
        <v>176.4</v>
      </c>
      <c r="AE5" s="13" t="n">
        <v>321.1</v>
      </c>
      <c r="AF5" s="14" t="n">
        <f aca="false">AE5-AC5</f>
        <v>13.4</v>
      </c>
      <c r="AG5" s="13" t="n">
        <f aca="false">AE5</f>
        <v>321.1</v>
      </c>
      <c r="AH5" s="15" t="n">
        <f aca="false">AH13-AH11</f>
        <v>189.8</v>
      </c>
      <c r="AI5" s="13" t="n">
        <v>343.7</v>
      </c>
      <c r="AJ5" s="14" t="n">
        <f aca="false">AI5-AG5</f>
        <v>22.6</v>
      </c>
      <c r="AK5" s="13" t="n">
        <f aca="false">AI5</f>
        <v>343.7</v>
      </c>
      <c r="AL5" s="15" t="n">
        <f aca="false">AL13-AL11</f>
        <v>212.4</v>
      </c>
      <c r="AM5" s="13" t="n">
        <v>402.2</v>
      </c>
      <c r="AN5" s="14" t="n">
        <f aca="false">AM5-AK5</f>
        <v>58.5</v>
      </c>
      <c r="AO5" s="13" t="n">
        <f aca="false">AM5</f>
        <v>402.2</v>
      </c>
      <c r="AP5" s="15" t="n">
        <f aca="false">AP13-AP11</f>
        <v>270.9</v>
      </c>
    </row>
    <row r="6" customFormat="false" ht="23.25" hidden="false" customHeight="false" outlineLevel="0" collapsed="false">
      <c r="A6" s="12" t="s">
        <v>23</v>
      </c>
      <c r="B6" s="13" t="n">
        <v>5914.4</v>
      </c>
      <c r="C6" s="13" t="n">
        <v>7349.4</v>
      </c>
      <c r="D6" s="13" t="n">
        <f aca="false">C6-B6</f>
        <v>1435</v>
      </c>
      <c r="E6" s="13" t="n">
        <v>8688.1</v>
      </c>
      <c r="F6" s="13" t="n">
        <f aca="false">E6-C6</f>
        <v>1338.7</v>
      </c>
      <c r="G6" s="13" t="n">
        <v>9846.5</v>
      </c>
      <c r="H6" s="13" t="n">
        <f aca="false">G6-E6</f>
        <v>1158.4</v>
      </c>
      <c r="I6" s="13" t="n">
        <v>11091.2</v>
      </c>
      <c r="J6" s="13" t="n">
        <f aca="false">I6-G6</f>
        <v>1244.7</v>
      </c>
      <c r="K6" s="13" t="n">
        <v>11417.5</v>
      </c>
      <c r="L6" s="13" t="n">
        <f aca="false">K6-I6</f>
        <v>326.299999999999</v>
      </c>
      <c r="M6" s="13" t="n">
        <f aca="false">K6</f>
        <v>11417.5</v>
      </c>
      <c r="N6" s="13" t="n">
        <f aca="false">M6-K6</f>
        <v>0</v>
      </c>
      <c r="O6" s="13" t="n">
        <v>11724.9</v>
      </c>
      <c r="P6" s="13" t="n">
        <f aca="false">O6-M6</f>
        <v>307.4</v>
      </c>
      <c r="Q6" s="13" t="n">
        <f aca="false">O6</f>
        <v>11724.9</v>
      </c>
      <c r="R6" s="13" t="n">
        <f aca="false">Q6-O6</f>
        <v>0</v>
      </c>
      <c r="S6" s="13" t="n">
        <v>11859</v>
      </c>
      <c r="T6" s="13" t="n">
        <f aca="false">S6-Q6</f>
        <v>134.1</v>
      </c>
      <c r="U6" s="13" t="n">
        <f aca="false">S6</f>
        <v>11859</v>
      </c>
      <c r="V6" s="13" t="n">
        <f aca="false">U6-S6</f>
        <v>0</v>
      </c>
      <c r="W6" s="13" t="n">
        <v>12114.7</v>
      </c>
      <c r="X6" s="13" t="n">
        <f aca="false">W6-U6</f>
        <v>255.700000000001</v>
      </c>
      <c r="Y6" s="13" t="n">
        <f aca="false">W6</f>
        <v>12114.7</v>
      </c>
      <c r="Z6" s="13" t="n">
        <f aca="false">Y6-W6</f>
        <v>0</v>
      </c>
      <c r="AA6" s="13" t="n">
        <v>12419.8</v>
      </c>
      <c r="AB6" s="13" t="n">
        <f aca="false">AA6-Y6</f>
        <v>305.099999999999</v>
      </c>
      <c r="AC6" s="13" t="n">
        <f aca="false">AA6</f>
        <v>12419.8</v>
      </c>
      <c r="AD6" s="13" t="n">
        <f aca="false">AC6-AA6</f>
        <v>0</v>
      </c>
      <c r="AE6" s="13" t="n">
        <v>13533.3</v>
      </c>
      <c r="AF6" s="13" t="n">
        <f aca="false">AE6-AC6</f>
        <v>1113.5</v>
      </c>
      <c r="AG6" s="13" t="n">
        <f aca="false">AE6</f>
        <v>13533.3</v>
      </c>
      <c r="AH6" s="13"/>
      <c r="AI6" s="13" t="n">
        <v>15566.6</v>
      </c>
      <c r="AJ6" s="13" t="n">
        <f aca="false">AI6-AG6</f>
        <v>2033.3</v>
      </c>
      <c r="AK6" s="13" t="n">
        <f aca="false">AI6</f>
        <v>15566.6</v>
      </c>
      <c r="AL6" s="13"/>
      <c r="AM6" s="13" t="n">
        <v>17824</v>
      </c>
      <c r="AN6" s="13" t="n">
        <f aca="false">AM6-AK6</f>
        <v>2257.4</v>
      </c>
      <c r="AO6" s="13" t="n">
        <f aca="false">AM6</f>
        <v>17824</v>
      </c>
      <c r="AP6" s="13"/>
    </row>
    <row r="7" customFormat="false" ht="23.25" hidden="false" customHeight="false" outlineLevel="0" collapsed="false">
      <c r="A7" s="12" t="s">
        <v>24</v>
      </c>
      <c r="B7" s="13" t="n">
        <v>5270.2</v>
      </c>
      <c r="C7" s="13" t="n">
        <v>6582</v>
      </c>
      <c r="D7" s="13" t="n">
        <f aca="false">C7-B7</f>
        <v>1311.8</v>
      </c>
      <c r="E7" s="13" t="n">
        <v>7818.7</v>
      </c>
      <c r="F7" s="13" t="n">
        <f aca="false">E7-C7</f>
        <v>1236.7</v>
      </c>
      <c r="G7" s="13" t="n">
        <v>8892.6</v>
      </c>
      <c r="H7" s="13" t="n">
        <f aca="false">G7-E7</f>
        <v>1073.9</v>
      </c>
      <c r="I7" s="13" t="n">
        <v>10066.8</v>
      </c>
      <c r="J7" s="13" t="n">
        <f aca="false">I7-G7</f>
        <v>1174.2</v>
      </c>
      <c r="K7" s="13" t="n">
        <v>10332.8</v>
      </c>
      <c r="L7" s="13" t="n">
        <f aca="false">K7-I7</f>
        <v>266</v>
      </c>
      <c r="M7" s="13" t="n">
        <f aca="false">K7</f>
        <v>10332.8</v>
      </c>
      <c r="N7" s="13" t="n">
        <f aca="false">M7-K7</f>
        <v>0</v>
      </c>
      <c r="O7" s="13" t="n">
        <v>10570.25</v>
      </c>
      <c r="P7" s="17" t="n">
        <f aca="false">O7-M7</f>
        <v>237.450000000001</v>
      </c>
      <c r="Q7" s="13" t="n">
        <f aca="false">O7</f>
        <v>10570.25</v>
      </c>
      <c r="R7" s="13" t="n">
        <f aca="false">Q7-O7</f>
        <v>0</v>
      </c>
      <c r="S7" s="13" t="n">
        <v>10655.1</v>
      </c>
      <c r="T7" s="17" t="n">
        <f aca="false">S7-Q7</f>
        <v>84.8500000000004</v>
      </c>
      <c r="U7" s="13" t="n">
        <f aca="false">S7</f>
        <v>10655.1</v>
      </c>
      <c r="V7" s="13" t="n">
        <f aca="false">U7-S7</f>
        <v>0</v>
      </c>
      <c r="W7" s="13" t="n">
        <v>10835.9</v>
      </c>
      <c r="X7" s="17" t="n">
        <f aca="false">W7-U7</f>
        <v>180.799999999999</v>
      </c>
      <c r="Y7" s="13" t="n">
        <f aca="false">W7</f>
        <v>10835.9</v>
      </c>
      <c r="Z7" s="13" t="n">
        <f aca="false">Y7-W7</f>
        <v>0</v>
      </c>
      <c r="AA7" s="13" t="n">
        <v>11072.6</v>
      </c>
      <c r="AB7" s="17" t="n">
        <f aca="false">AA7-Y7</f>
        <v>236.700000000001</v>
      </c>
      <c r="AC7" s="13" t="n">
        <f aca="false">AA7</f>
        <v>11072.6</v>
      </c>
      <c r="AD7" s="13" t="n">
        <f aca="false">AC7-AA7</f>
        <v>0</v>
      </c>
      <c r="AE7" s="13" t="n">
        <v>12120.4</v>
      </c>
      <c r="AF7" s="17" t="n">
        <f aca="false">AE7-AC7</f>
        <v>1047.8</v>
      </c>
      <c r="AG7" s="13" t="n">
        <f aca="false">AE7</f>
        <v>12120.4</v>
      </c>
      <c r="AH7" s="13"/>
      <c r="AI7" s="13" t="n">
        <v>14088.7</v>
      </c>
      <c r="AJ7" s="17" t="n">
        <f aca="false">AI7-AG7</f>
        <v>1968.3</v>
      </c>
      <c r="AK7" s="13" t="n">
        <f aca="false">AI7</f>
        <v>14088.7</v>
      </c>
      <c r="AL7" s="13"/>
      <c r="AM7" s="13" t="n">
        <v>16249</v>
      </c>
      <c r="AN7" s="17" t="n">
        <f aca="false">AM7-AK7</f>
        <v>2160.3</v>
      </c>
      <c r="AO7" s="13" t="n">
        <f aca="false">AM7</f>
        <v>16249</v>
      </c>
      <c r="AP7" s="13"/>
    </row>
    <row r="8" customFormat="false" ht="23.2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</row>
    <row r="9" customFormat="false" ht="30" hidden="false" customHeight="true" outlineLevel="0" collapsed="false">
      <c r="A9" s="12" t="s">
        <v>25</v>
      </c>
      <c r="B9" s="13"/>
      <c r="C9" s="13"/>
      <c r="D9" s="13" t="n">
        <f aca="false">D6-D7</f>
        <v>123.2</v>
      </c>
      <c r="E9" s="13"/>
      <c r="F9" s="13" t="n">
        <f aca="false">F6-F7</f>
        <v>102.000000000001</v>
      </c>
      <c r="G9" s="13"/>
      <c r="H9" s="13" t="n">
        <f aca="false">H6-H7</f>
        <v>84.4999999999991</v>
      </c>
      <c r="I9" s="13"/>
      <c r="J9" s="13" t="n">
        <f aca="false">J6-J7</f>
        <v>70.5000000000018</v>
      </c>
      <c r="K9" s="13"/>
      <c r="L9" s="13" t="n">
        <f aca="false">L6-L7</f>
        <v>60.2999999999993</v>
      </c>
      <c r="M9" s="13"/>
      <c r="N9" s="13" t="n">
        <f aca="false">N6-N7</f>
        <v>0</v>
      </c>
      <c r="O9" s="13"/>
      <c r="P9" s="13" t="n">
        <f aca="false">P6-P7</f>
        <v>69.9499999999989</v>
      </c>
      <c r="Q9" s="13"/>
      <c r="R9" s="13" t="n">
        <f aca="false">R6-R7</f>
        <v>0</v>
      </c>
      <c r="S9" s="13"/>
      <c r="T9" s="13" t="n">
        <f aca="false">T6-T7</f>
        <v>49.25</v>
      </c>
      <c r="U9" s="13"/>
      <c r="V9" s="13" t="n">
        <f aca="false">V6-V7</f>
        <v>0</v>
      </c>
      <c r="W9" s="13"/>
      <c r="X9" s="13" t="n">
        <f aca="false">X6-X7</f>
        <v>74.9000000000015</v>
      </c>
      <c r="Y9" s="13"/>
      <c r="Z9" s="13" t="n">
        <f aca="false">Z6-Z7</f>
        <v>0</v>
      </c>
      <c r="AA9" s="13"/>
      <c r="AB9" s="13" t="n">
        <f aca="false">AB6-AB7</f>
        <v>68.3999999999978</v>
      </c>
      <c r="AC9" s="13"/>
      <c r="AD9" s="13" t="n">
        <f aca="false">AD6-AD7</f>
        <v>0</v>
      </c>
      <c r="AE9" s="13"/>
      <c r="AF9" s="13" t="n">
        <f aca="false">AF6-AF7</f>
        <v>65.7000000000007</v>
      </c>
      <c r="AG9" s="13"/>
      <c r="AH9" s="13"/>
      <c r="AI9" s="13"/>
      <c r="AJ9" s="13" t="n">
        <f aca="false">AJ6-AJ7</f>
        <v>65</v>
      </c>
      <c r="AK9" s="13"/>
      <c r="AL9" s="13"/>
      <c r="AM9" s="13"/>
      <c r="AN9" s="13" t="n">
        <f aca="false">AN6-AN7</f>
        <v>97.1000000000004</v>
      </c>
      <c r="AO9" s="13"/>
      <c r="AP9" s="13"/>
    </row>
    <row r="10" customFormat="false" ht="23.2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</row>
    <row r="11" customFormat="false" ht="47.25" hidden="false" customHeight="false" outlineLevel="0" collapsed="false">
      <c r="A11" s="18" t="s">
        <v>26</v>
      </c>
      <c r="B11" s="13"/>
      <c r="C11" s="13"/>
      <c r="D11" s="13" t="n">
        <v>3</v>
      </c>
      <c r="E11" s="13"/>
      <c r="F11" s="13" t="n">
        <v>3</v>
      </c>
      <c r="G11" s="13"/>
      <c r="H11" s="13" t="n">
        <v>3</v>
      </c>
      <c r="I11" s="13"/>
      <c r="J11" s="13" t="n">
        <v>3</v>
      </c>
      <c r="K11" s="13"/>
      <c r="L11" s="13" t="n">
        <v>3</v>
      </c>
      <c r="M11" s="13"/>
      <c r="N11" s="13" t="n">
        <f aca="false">SUM(L11,J11,H11,F11,D11)</f>
        <v>15</v>
      </c>
      <c r="O11" s="13"/>
      <c r="P11" s="13" t="n">
        <v>3</v>
      </c>
      <c r="Q11" s="13"/>
      <c r="R11" s="19" t="n">
        <v>18</v>
      </c>
      <c r="S11" s="13"/>
      <c r="T11" s="13" t="n">
        <v>3</v>
      </c>
      <c r="U11" s="13"/>
      <c r="V11" s="19" t="n">
        <f aca="false">P11+R11</f>
        <v>21</v>
      </c>
      <c r="W11" s="13"/>
      <c r="X11" s="13" t="n">
        <v>3</v>
      </c>
      <c r="Y11" s="13"/>
      <c r="Z11" s="19" t="n">
        <f aca="false">T11+V11</f>
        <v>24</v>
      </c>
      <c r="AA11" s="13"/>
      <c r="AB11" s="13" t="n">
        <v>3</v>
      </c>
      <c r="AC11" s="13"/>
      <c r="AD11" s="19" t="n">
        <f aca="false">X11+Z11</f>
        <v>27</v>
      </c>
      <c r="AE11" s="13"/>
      <c r="AF11" s="13" t="n">
        <v>3</v>
      </c>
      <c r="AG11" s="13"/>
      <c r="AH11" s="19" t="n">
        <f aca="false">AB11+AD11</f>
        <v>30</v>
      </c>
      <c r="AI11" s="13"/>
      <c r="AJ11" s="13" t="n">
        <v>3</v>
      </c>
      <c r="AK11" s="13"/>
      <c r="AL11" s="19" t="n">
        <f aca="false">AF11+AH11</f>
        <v>33</v>
      </c>
      <c r="AM11" s="13"/>
      <c r="AN11" s="13" t="n">
        <v>3</v>
      </c>
      <c r="AO11" s="13"/>
      <c r="AP11" s="19" t="n">
        <f aca="false">AJ11+AL11</f>
        <v>36</v>
      </c>
    </row>
    <row r="12" customFormat="false" ht="23.2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</row>
    <row r="13" customFormat="false" ht="26.25" hidden="false" customHeight="false" outlineLevel="0" collapsed="false">
      <c r="A13" s="12" t="s">
        <v>27</v>
      </c>
      <c r="B13" s="13"/>
      <c r="C13" s="13"/>
      <c r="D13" s="14" t="n">
        <f aca="false">D5+D11</f>
        <v>61.5</v>
      </c>
      <c r="E13" s="13"/>
      <c r="F13" s="14" t="n">
        <f aca="false">F5+F11</f>
        <v>40.3</v>
      </c>
      <c r="G13" s="13"/>
      <c r="H13" s="14" t="n">
        <f aca="false">H5+H11</f>
        <v>29.9</v>
      </c>
      <c r="I13" s="13"/>
      <c r="J13" s="14" t="n">
        <f aca="false">J5+J11</f>
        <v>26.5</v>
      </c>
      <c r="K13" s="13"/>
      <c r="L13" s="14" t="n">
        <f aca="false">L5+L11</f>
        <v>12.9</v>
      </c>
      <c r="M13" s="13"/>
      <c r="N13" s="15" t="n">
        <f aca="false">SUM(N14:N15)</f>
        <v>171.1</v>
      </c>
      <c r="O13" s="13"/>
      <c r="P13" s="14" t="n">
        <f aca="false">P5+P11</f>
        <v>9.10000000000002</v>
      </c>
      <c r="Q13" s="13"/>
      <c r="R13" s="15" t="n">
        <f aca="false">SUM(R14:R15)</f>
        <v>180.2</v>
      </c>
      <c r="S13" s="13"/>
      <c r="T13" s="14" t="n">
        <f aca="false">T5+T11</f>
        <v>6.19999999999999</v>
      </c>
      <c r="U13" s="13"/>
      <c r="V13" s="15" t="n">
        <f aca="false">SUM(V14:V15)</f>
        <v>186.4</v>
      </c>
      <c r="W13" s="13"/>
      <c r="X13" s="14" t="n">
        <f aca="false">X5+X11</f>
        <v>7.69999999999999</v>
      </c>
      <c r="Y13" s="13"/>
      <c r="Z13" s="15" t="n">
        <f aca="false">SUM(Z14:Z15)</f>
        <v>194.1</v>
      </c>
      <c r="AA13" s="13"/>
      <c r="AB13" s="14" t="n">
        <f aca="false">AB5+AB11</f>
        <v>9.30000000000001</v>
      </c>
      <c r="AC13" s="13"/>
      <c r="AD13" s="15" t="n">
        <f aca="false">SUM(AD14:AD15)</f>
        <v>203.4</v>
      </c>
      <c r="AE13" s="13"/>
      <c r="AF13" s="14" t="n">
        <f aca="false">AF5+AF11</f>
        <v>16.4</v>
      </c>
      <c r="AG13" s="13"/>
      <c r="AH13" s="15" t="n">
        <f aca="false">SUM(AH14:AH15)</f>
        <v>219.8</v>
      </c>
      <c r="AI13" s="13"/>
      <c r="AJ13" s="14" t="n">
        <f aca="false">AJ5+AJ11</f>
        <v>25.6</v>
      </c>
      <c r="AK13" s="13"/>
      <c r="AL13" s="15" t="n">
        <f aca="false">SUM(AL14:AL15)</f>
        <v>245.4</v>
      </c>
      <c r="AM13" s="13"/>
      <c r="AN13" s="14" t="n">
        <f aca="false">AN5+AN11</f>
        <v>61.5</v>
      </c>
      <c r="AO13" s="13"/>
      <c r="AP13" s="15" t="n">
        <f aca="false">SUM(AP14:AP15)</f>
        <v>306.9</v>
      </c>
    </row>
    <row r="14" customFormat="false" ht="23.25" hidden="false" customHeight="false" outlineLevel="0" collapsed="false">
      <c r="A14" s="12" t="s">
        <v>28</v>
      </c>
      <c r="B14" s="13"/>
      <c r="C14" s="13"/>
      <c r="D14" s="19" t="n">
        <v>53.6</v>
      </c>
      <c r="E14" s="19"/>
      <c r="F14" s="19" t="n">
        <v>34.2</v>
      </c>
      <c r="G14" s="19"/>
      <c r="H14" s="19" t="n">
        <f aca="false">H13-H15</f>
        <v>24.9652000000001</v>
      </c>
      <c r="I14" s="19"/>
      <c r="J14" s="19" t="n">
        <f aca="false">J13-J15</f>
        <v>22.3827999999999</v>
      </c>
      <c r="K14" s="19"/>
      <c r="L14" s="19" t="n">
        <f aca="false">L13-L15</f>
        <v>9.37848000000002</v>
      </c>
      <c r="M14" s="13"/>
      <c r="N14" s="13" t="n">
        <f aca="false">SUM(L14,J14,H14,F14,D14)</f>
        <v>144.52648</v>
      </c>
      <c r="O14" s="13"/>
      <c r="P14" s="19" t="n">
        <f aca="false">P13-P15</f>
        <v>5.01492000000009</v>
      </c>
      <c r="Q14" s="13"/>
      <c r="R14" s="19" t="n">
        <f aca="false">N14+P14</f>
        <v>149.5414</v>
      </c>
      <c r="S14" s="13"/>
      <c r="T14" s="19" t="n">
        <f aca="false">T13-T15</f>
        <v>3.32379999999999</v>
      </c>
      <c r="U14" s="13"/>
      <c r="V14" s="19" t="n">
        <f aca="false">T14+R14</f>
        <v>152.8652</v>
      </c>
      <c r="W14" s="13"/>
      <c r="X14" s="19" t="n">
        <f aca="false">X13-X15</f>
        <v>3.3258399999999</v>
      </c>
      <c r="Y14" s="13"/>
      <c r="Z14" s="19" t="n">
        <f aca="false">X14+V14</f>
        <v>156.19104</v>
      </c>
      <c r="AA14" s="13"/>
      <c r="AB14" s="19" t="n">
        <f aca="false">AB13-AB15</f>
        <v>5.30544000000014</v>
      </c>
      <c r="AC14" s="13"/>
      <c r="AD14" s="19" t="n">
        <f aca="false">AB14+Z14</f>
        <v>161.49648</v>
      </c>
      <c r="AE14" s="13"/>
      <c r="AF14" s="19" t="n">
        <f aca="false">AF13-AF15</f>
        <v>12.56312</v>
      </c>
      <c r="AG14" s="13"/>
      <c r="AH14" s="19" t="n">
        <f aca="false">AF14+AD14</f>
        <v>174.0596</v>
      </c>
      <c r="AI14" s="13"/>
      <c r="AJ14" s="19" t="n">
        <f aca="false">AJ13-AJ15</f>
        <v>21.804</v>
      </c>
      <c r="AK14" s="13"/>
      <c r="AL14" s="19" t="n">
        <f aca="false">AJ14+AH14</f>
        <v>195.8636</v>
      </c>
      <c r="AM14" s="13"/>
      <c r="AN14" s="19" t="n">
        <f aca="false">AN13-AN15</f>
        <v>55.82936</v>
      </c>
      <c r="AO14" s="13"/>
      <c r="AP14" s="19" t="n">
        <f aca="false">AN14+AL14</f>
        <v>251.69296</v>
      </c>
    </row>
    <row r="15" customFormat="false" ht="23.25" hidden="false" customHeight="false" outlineLevel="0" collapsed="false">
      <c r="A15" s="12" t="s">
        <v>29</v>
      </c>
      <c r="B15" s="13"/>
      <c r="C15" s="13"/>
      <c r="D15" s="19" t="n">
        <f aca="false">D13-D14</f>
        <v>7.9</v>
      </c>
      <c r="E15" s="19"/>
      <c r="F15" s="19" t="n">
        <f aca="false">F13-F14</f>
        <v>6.09999999999998</v>
      </c>
      <c r="G15" s="19"/>
      <c r="H15" s="19" t="n">
        <f aca="false">H9*0.0584</f>
        <v>4.93479999999995</v>
      </c>
      <c r="I15" s="19"/>
      <c r="J15" s="19" t="n">
        <f aca="false">J9*0.0584</f>
        <v>4.11720000000011</v>
      </c>
      <c r="K15" s="19"/>
      <c r="L15" s="19" t="n">
        <f aca="false">L9*0.0584</f>
        <v>3.52151999999996</v>
      </c>
      <c r="M15" s="13"/>
      <c r="N15" s="13" t="n">
        <f aca="false">SUM(L15,J15,H15,F15,D15)</f>
        <v>26.57352</v>
      </c>
      <c r="O15" s="13"/>
      <c r="P15" s="19" t="n">
        <f aca="false">P9*0.0584</f>
        <v>4.08507999999994</v>
      </c>
      <c r="Q15" s="13"/>
      <c r="R15" s="19" t="n">
        <f aca="false">N15+P15</f>
        <v>30.6585999999999</v>
      </c>
      <c r="S15" s="13"/>
      <c r="T15" s="19" t="n">
        <f aca="false">T9*0.0584</f>
        <v>2.8762</v>
      </c>
      <c r="U15" s="13"/>
      <c r="V15" s="19" t="n">
        <f aca="false">T15+R15</f>
        <v>33.5347999999999</v>
      </c>
      <c r="W15" s="13"/>
      <c r="X15" s="19" t="n">
        <f aca="false">X9*0.0584</f>
        <v>4.37416000000009</v>
      </c>
      <c r="Y15" s="13"/>
      <c r="Z15" s="19" t="n">
        <f aca="false">X15+V15</f>
        <v>37.90896</v>
      </c>
      <c r="AA15" s="13"/>
      <c r="AB15" s="19" t="n">
        <f aca="false">AB9*0.0584</f>
        <v>3.99455999999987</v>
      </c>
      <c r="AC15" s="13"/>
      <c r="AD15" s="19" t="n">
        <f aca="false">AB15+Z15</f>
        <v>41.9035199999999</v>
      </c>
      <c r="AE15" s="13"/>
      <c r="AF15" s="19" t="n">
        <f aca="false">AF9*0.0584</f>
        <v>3.83688000000004</v>
      </c>
      <c r="AG15" s="13"/>
      <c r="AH15" s="19" t="n">
        <f aca="false">AF15+AD15</f>
        <v>45.7403999999999</v>
      </c>
      <c r="AI15" s="13"/>
      <c r="AJ15" s="19" t="n">
        <f aca="false">AJ9*0.0584</f>
        <v>3.796</v>
      </c>
      <c r="AK15" s="13"/>
      <c r="AL15" s="19" t="n">
        <f aca="false">AJ15+AH15</f>
        <v>49.5363999999999</v>
      </c>
      <c r="AM15" s="13"/>
      <c r="AN15" s="19" t="n">
        <f aca="false">AN9*0.0584</f>
        <v>5.67064000000002</v>
      </c>
      <c r="AO15" s="13"/>
      <c r="AP15" s="19" t="n">
        <f aca="false">AN15+AL15</f>
        <v>55.2070399999999</v>
      </c>
    </row>
    <row r="16" customFormat="false" ht="23.2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</row>
    <row r="17" customFormat="false" ht="23.25" hidden="false" customHeight="false" outlineLevel="0" collapsed="false">
      <c r="A17" s="12" t="s">
        <v>30</v>
      </c>
      <c r="B17" s="13"/>
      <c r="C17" s="13"/>
      <c r="D17" s="13" t="n">
        <v>1331</v>
      </c>
      <c r="E17" s="13"/>
      <c r="F17" s="13" t="n">
        <v>1331</v>
      </c>
      <c r="G17" s="13"/>
      <c r="H17" s="13" t="n">
        <v>1331</v>
      </c>
      <c r="I17" s="13"/>
      <c r="J17" s="13" t="n">
        <v>1331</v>
      </c>
      <c r="K17" s="13"/>
      <c r="L17" s="13" t="n">
        <v>1331</v>
      </c>
      <c r="M17" s="13"/>
      <c r="N17" s="13" t="n">
        <f aca="false">L17</f>
        <v>1331</v>
      </c>
      <c r="O17" s="13"/>
      <c r="P17" s="13" t="n">
        <v>1331</v>
      </c>
      <c r="Q17" s="13"/>
      <c r="R17" s="13" t="n">
        <v>1331</v>
      </c>
      <c r="S17" s="13"/>
      <c r="T17" s="13" t="n">
        <v>1331</v>
      </c>
      <c r="U17" s="13"/>
      <c r="V17" s="13" t="n">
        <v>1331</v>
      </c>
      <c r="W17" s="13"/>
      <c r="X17" s="13" t="n">
        <v>1331</v>
      </c>
      <c r="Y17" s="13"/>
      <c r="Z17" s="13" t="n">
        <v>1331</v>
      </c>
      <c r="AA17" s="13"/>
      <c r="AB17" s="13" t="n">
        <v>1331</v>
      </c>
      <c r="AC17" s="13"/>
      <c r="AD17" s="13" t="n">
        <v>1331</v>
      </c>
      <c r="AE17" s="13"/>
      <c r="AF17" s="13" t="n">
        <v>1331</v>
      </c>
      <c r="AG17" s="13"/>
      <c r="AH17" s="13" t="n">
        <v>1331</v>
      </c>
      <c r="AI17" s="13"/>
      <c r="AJ17" s="13" t="n">
        <v>1331</v>
      </c>
      <c r="AK17" s="13"/>
      <c r="AL17" s="13" t="n">
        <v>1331</v>
      </c>
      <c r="AM17" s="13"/>
      <c r="AN17" s="13" t="n">
        <v>1331</v>
      </c>
      <c r="AO17" s="13"/>
      <c r="AP17" s="13" t="n">
        <v>1331</v>
      </c>
    </row>
    <row r="18" customFormat="false" ht="19.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</row>
    <row r="19" s="24" customFormat="true" ht="65.25" hidden="false" customHeight="true" outlineLevel="0" collapsed="false">
      <c r="A19" s="20" t="s">
        <v>70</v>
      </c>
      <c r="B19" s="14"/>
      <c r="C19" s="14"/>
      <c r="D19" s="21" t="n">
        <f aca="false">D14*D23/D17</f>
        <v>45.4424102178813</v>
      </c>
      <c r="E19" s="14"/>
      <c r="F19" s="21" t="n">
        <f aca="false">F14*F23/F17</f>
        <v>28.9949706987228</v>
      </c>
      <c r="G19" s="14"/>
      <c r="H19" s="21" t="n">
        <f aca="false">H14*H23/H17</f>
        <v>21.165650365139</v>
      </c>
      <c r="I19" s="14"/>
      <c r="J19" s="21" t="n">
        <f aca="false">J14*J23/J17</f>
        <v>18.9762757355371</v>
      </c>
      <c r="K19" s="14"/>
      <c r="L19" s="21" t="n">
        <f aca="false">L14*L23/L17</f>
        <v>7.95113312276486</v>
      </c>
      <c r="M19" s="14"/>
      <c r="N19" s="15" t="n">
        <f aca="false">(N14*L23/N17)/5</f>
        <v>24.506088028009</v>
      </c>
      <c r="O19" s="14"/>
      <c r="P19" s="21" t="n">
        <f aca="false">P14*P23/P17</f>
        <v>4.25168007182577</v>
      </c>
      <c r="Q19" s="14"/>
      <c r="R19" s="15" t="n">
        <f aca="false">(R14*R23/R17)/6</f>
        <v>21.1303533686451</v>
      </c>
      <c r="S19" s="14"/>
      <c r="T19" s="21" t="n">
        <f aca="false">T14*T23/T17</f>
        <v>2.8179381172051</v>
      </c>
      <c r="U19" s="14"/>
      <c r="V19" s="22" t="n">
        <f aca="false">(V14*V23/V17)/7</f>
        <v>18.5142940470108</v>
      </c>
      <c r="W19" s="14"/>
      <c r="X19" s="21" t="n">
        <f aca="false">X14*X23/X17</f>
        <v>2.81966764177302</v>
      </c>
      <c r="Y19" s="14"/>
      <c r="Z19" s="21" t="n">
        <f aca="false">(Z14*Z23/Z17)/8</f>
        <v>16.5524657463561</v>
      </c>
      <c r="AA19" s="14"/>
      <c r="AB19" s="21" t="n">
        <f aca="false">AB14*AB23/AB17</f>
        <v>4.49798471765602</v>
      </c>
      <c r="AC19" s="14"/>
      <c r="AD19" s="21" t="n">
        <f aca="false">(AD14*AD23/AD17)/9</f>
        <v>15.2130789653894</v>
      </c>
      <c r="AE19" s="14"/>
      <c r="AF19" s="21" t="n">
        <f aca="false">AF14*AF23/AF17</f>
        <v>10.6510905346356</v>
      </c>
      <c r="AG19" s="14"/>
      <c r="AH19" s="21" t="n">
        <f aca="false">(AH14*AH23/AH17)/10</f>
        <v>14.7568801223141</v>
      </c>
      <c r="AI19" s="14"/>
      <c r="AJ19" s="21" t="n">
        <f aca="false">AJ14*AJ23/AJ17</f>
        <v>18.4855655296769</v>
      </c>
      <c r="AK19" s="14"/>
      <c r="AL19" s="21" t="n">
        <f aca="false">(AL14*AL23/AL17)/11</f>
        <v>15.0958515229834</v>
      </c>
      <c r="AM19" s="14"/>
      <c r="AN19" s="21" t="n">
        <f aca="false">AN14*AN23/AN17</f>
        <v>47.3324753604808</v>
      </c>
      <c r="AO19" s="14"/>
      <c r="AP19" s="21" t="n">
        <f aca="false">(AP14*AP23/AP17)/12</f>
        <v>17.7822368427749</v>
      </c>
      <c r="AQ19" s="23" t="n">
        <f aca="false">SUM(AN19,AJ19,AF19,AB19,X19,T19,P19,L19,J19,H19,F19,D19)/12</f>
        <v>17.7822368427749</v>
      </c>
    </row>
    <row r="20" customFormat="false" ht="23.2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</row>
    <row r="21" customFormat="false" ht="41.25" hidden="false" customHeight="false" outlineLevel="0" collapsed="false">
      <c r="A21" s="25" t="s">
        <v>32</v>
      </c>
      <c r="B21" s="13"/>
      <c r="C21" s="13"/>
      <c r="D21" s="19" t="n">
        <v>32.08</v>
      </c>
      <c r="E21" s="19"/>
      <c r="F21" s="19" t="n">
        <v>3.92</v>
      </c>
      <c r="G21" s="19"/>
      <c r="H21" s="19" t="n">
        <v>18</v>
      </c>
      <c r="I21" s="19"/>
      <c r="J21" s="19" t="n">
        <v>18</v>
      </c>
      <c r="K21" s="19"/>
      <c r="L21" s="19" t="n">
        <v>18</v>
      </c>
      <c r="M21" s="19"/>
      <c r="N21" s="19" t="n">
        <f aca="false">(D21+F21+H21+J21+L21)/5</f>
        <v>18</v>
      </c>
      <c r="O21" s="19"/>
      <c r="P21" s="19" t="n">
        <v>18</v>
      </c>
      <c r="Q21" s="19"/>
      <c r="R21" s="19" t="n">
        <f aca="false">SUM(D21,F21,H21,J21,L21,P21)/6</f>
        <v>18</v>
      </c>
      <c r="S21" s="19"/>
      <c r="T21" s="19" t="n">
        <v>18</v>
      </c>
      <c r="U21" s="19"/>
      <c r="V21" s="19" t="n">
        <f aca="false">(J21+L21+N21+P21+R21)/5</f>
        <v>18</v>
      </c>
      <c r="W21" s="19"/>
      <c r="X21" s="19" t="n">
        <v>18</v>
      </c>
      <c r="Y21" s="19"/>
      <c r="Z21" s="19" t="n">
        <f aca="false">(N21+P21+R21+T21+V21)/5</f>
        <v>18</v>
      </c>
      <c r="AA21" s="19"/>
      <c r="AB21" s="19" t="n">
        <v>18</v>
      </c>
      <c r="AC21" s="19"/>
      <c r="AD21" s="19" t="n">
        <f aca="false">(R21+T21+V21+X21+Z21)/5</f>
        <v>18</v>
      </c>
      <c r="AE21" s="19"/>
      <c r="AF21" s="19" t="n">
        <v>18</v>
      </c>
      <c r="AG21" s="19"/>
      <c r="AH21" s="19" t="n">
        <f aca="false">(V21+X21+Z21+AB21+AD21)/5</f>
        <v>18</v>
      </c>
      <c r="AI21" s="19"/>
      <c r="AJ21" s="19" t="n">
        <v>18</v>
      </c>
      <c r="AK21" s="19"/>
      <c r="AL21" s="19" t="n">
        <f aca="false">(Z21+AB21+AD21+AF21+AH21)/5</f>
        <v>18</v>
      </c>
      <c r="AM21" s="19"/>
      <c r="AN21" s="19" t="n">
        <v>18</v>
      </c>
      <c r="AO21" s="19"/>
      <c r="AP21" s="19" t="n">
        <f aca="false">(AD21+AF21+AH21+AJ21+AL21)/5</f>
        <v>18</v>
      </c>
    </row>
    <row r="22" customFormat="false" ht="23.2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</row>
    <row r="23" customFormat="false" ht="23.25" hidden="false" customHeight="false" outlineLevel="0" collapsed="false">
      <c r="A23" s="12" t="s">
        <v>33</v>
      </c>
      <c r="B23" s="13"/>
      <c r="C23" s="13"/>
      <c r="D23" s="19" t="n">
        <v>1128.43</v>
      </c>
      <c r="E23" s="13"/>
      <c r="F23" s="19" t="n">
        <v>1128.43</v>
      </c>
      <c r="G23" s="13"/>
      <c r="H23" s="19" t="n">
        <v>1128.43</v>
      </c>
      <c r="I23" s="13"/>
      <c r="J23" s="19" t="n">
        <v>1128.43</v>
      </c>
      <c r="K23" s="13"/>
      <c r="L23" s="19" t="n">
        <v>1128.43</v>
      </c>
      <c r="M23" s="13"/>
      <c r="N23" s="19" t="n">
        <v>1128.43</v>
      </c>
      <c r="O23" s="13"/>
      <c r="P23" s="19" t="n">
        <v>1128.43</v>
      </c>
      <c r="Q23" s="13"/>
      <c r="R23" s="19" t="n">
        <v>1128.43</v>
      </c>
      <c r="S23" s="13"/>
      <c r="T23" s="19" t="n">
        <v>1128.43</v>
      </c>
      <c r="U23" s="13"/>
      <c r="V23" s="19" t="n">
        <v>1128.43</v>
      </c>
      <c r="W23" s="13"/>
      <c r="X23" s="19" t="n">
        <v>1128.43</v>
      </c>
      <c r="Y23" s="13"/>
      <c r="Z23" s="19" t="n">
        <v>1128.43</v>
      </c>
      <c r="AA23" s="13"/>
      <c r="AB23" s="19" t="n">
        <v>1128.43</v>
      </c>
      <c r="AC23" s="13"/>
      <c r="AD23" s="19" t="n">
        <v>1128.43</v>
      </c>
      <c r="AE23" s="13"/>
      <c r="AF23" s="19" t="n">
        <v>1128.43</v>
      </c>
      <c r="AG23" s="13"/>
      <c r="AH23" s="19" t="n">
        <v>1128.43</v>
      </c>
      <c r="AI23" s="13"/>
      <c r="AJ23" s="19" t="n">
        <v>1128.43</v>
      </c>
      <c r="AK23" s="13"/>
      <c r="AL23" s="19" t="n">
        <v>1128.43</v>
      </c>
      <c r="AM23" s="13"/>
      <c r="AN23" s="19" t="n">
        <v>1128.43</v>
      </c>
      <c r="AO23" s="13"/>
      <c r="AP23" s="19" t="n">
        <v>1128.43</v>
      </c>
    </row>
    <row r="24" customFormat="false" ht="23.25" hidden="false" customHeight="false" outlineLevel="0" collapsed="false">
      <c r="A24" s="12" t="s">
        <v>34</v>
      </c>
      <c r="B24" s="13"/>
      <c r="C24" s="13"/>
      <c r="D24" s="13" t="n">
        <v>75.61</v>
      </c>
      <c r="E24" s="13"/>
      <c r="F24" s="13" t="n">
        <v>75.61</v>
      </c>
      <c r="G24" s="13"/>
      <c r="H24" s="13" t="n">
        <v>75.61</v>
      </c>
      <c r="I24" s="13"/>
      <c r="J24" s="13" t="n">
        <v>75.61</v>
      </c>
      <c r="K24" s="13"/>
      <c r="L24" s="13" t="n">
        <v>75.61</v>
      </c>
      <c r="M24" s="13"/>
      <c r="N24" s="13" t="n">
        <v>75.61</v>
      </c>
      <c r="O24" s="13"/>
      <c r="P24" s="13" t="n">
        <v>75.61</v>
      </c>
      <c r="Q24" s="13"/>
      <c r="R24" s="13" t="n">
        <v>75.61</v>
      </c>
      <c r="S24" s="13"/>
      <c r="T24" s="13" t="n">
        <v>75.61</v>
      </c>
      <c r="U24" s="13"/>
      <c r="V24" s="13" t="n">
        <v>75.61</v>
      </c>
      <c r="W24" s="13"/>
      <c r="X24" s="13" t="n">
        <v>75.61</v>
      </c>
      <c r="Y24" s="13"/>
      <c r="Z24" s="13" t="n">
        <v>75.61</v>
      </c>
      <c r="AA24" s="13"/>
      <c r="AB24" s="13" t="n">
        <v>75.61</v>
      </c>
      <c r="AC24" s="13"/>
      <c r="AD24" s="13" t="n">
        <v>75.61</v>
      </c>
      <c r="AE24" s="13"/>
      <c r="AF24" s="13" t="n">
        <v>75.61</v>
      </c>
      <c r="AG24" s="13"/>
      <c r="AH24" s="13" t="n">
        <v>75.61</v>
      </c>
      <c r="AI24" s="13"/>
      <c r="AJ24" s="13" t="n">
        <v>75.61</v>
      </c>
      <c r="AK24" s="13"/>
      <c r="AL24" s="13" t="n">
        <v>75.61</v>
      </c>
      <c r="AM24" s="13"/>
      <c r="AN24" s="13" t="n">
        <v>75.61</v>
      </c>
      <c r="AO24" s="13"/>
      <c r="AP24" s="13" t="n">
        <v>75.61</v>
      </c>
    </row>
    <row r="25" customFormat="false" ht="37.5" hidden="false" customHeight="false" outlineLevel="0" collapsed="false">
      <c r="A25" s="8" t="s">
        <v>35</v>
      </c>
      <c r="B25" s="13"/>
      <c r="C25" s="13"/>
      <c r="D25" s="13" t="n">
        <f aca="false">D27+D28</f>
        <v>69799</v>
      </c>
      <c r="E25" s="13"/>
      <c r="F25" s="13" t="n">
        <f aca="false">F27+F28</f>
        <v>46304.5260000001</v>
      </c>
      <c r="G25" s="13"/>
      <c r="H25" s="13" t="n">
        <f aca="false">H27+H28</f>
        <v>34560.525636</v>
      </c>
      <c r="I25" s="13"/>
      <c r="J25" s="13" t="n">
        <f aca="false">J27+J28</f>
        <v>30587.928004</v>
      </c>
      <c r="K25" s="13"/>
      <c r="L25" s="13" t="n">
        <f aca="false">L27+L28</f>
        <v>15142.2411864</v>
      </c>
      <c r="M25" s="13"/>
      <c r="N25" s="13" t="n">
        <f aca="false">N27+N28</f>
        <v>196394.2208264</v>
      </c>
      <c r="O25" s="19"/>
      <c r="P25" s="19" t="n">
        <f aca="false">P27+P28</f>
        <v>10947.9056756</v>
      </c>
      <c r="Q25" s="19"/>
      <c r="R25" s="19" t="n">
        <f aca="false">R27+R28</f>
        <v>207342.126502</v>
      </c>
      <c r="S25" s="19"/>
      <c r="T25" s="19" t="n">
        <f aca="false">T27+T28</f>
        <v>7474.46813399999</v>
      </c>
      <c r="U25" s="19"/>
      <c r="V25" s="19" t="n">
        <f aca="false">V27+V28</f>
        <v>214816.594636</v>
      </c>
      <c r="W25" s="19"/>
      <c r="X25" s="19" t="n">
        <f aca="false">X27+X28</f>
        <v>9416.1666312</v>
      </c>
      <c r="Y25" s="19"/>
      <c r="Z25" s="19" t="n">
        <f aca="false">Z27+Z28</f>
        <v>224232.7612672</v>
      </c>
      <c r="AA25" s="19"/>
      <c r="AB25" s="19" t="n">
        <f aca="false">AB27+AB28</f>
        <v>11158.5416592</v>
      </c>
      <c r="AC25" s="19"/>
      <c r="AD25" s="19" t="n">
        <f aca="false">AD27+AD28</f>
        <v>235391.3029264</v>
      </c>
      <c r="AE25" s="19"/>
      <c r="AF25" s="19" t="n">
        <f aca="false">AF27+AF28</f>
        <v>19144.1785016</v>
      </c>
      <c r="AG25" s="19"/>
      <c r="AH25" s="19" t="n">
        <f aca="false">AH27+AH28</f>
        <v>254535.481428</v>
      </c>
      <c r="AI25" s="19"/>
      <c r="AJ25" s="19" t="n">
        <f aca="false">AJ27+AJ28</f>
        <v>29518.93772</v>
      </c>
      <c r="AK25" s="19"/>
      <c r="AL25" s="19" t="n">
        <f aca="false">AL27+AL28</f>
        <v>284054.419148</v>
      </c>
      <c r="AM25" s="19"/>
      <c r="AN25" s="19" t="n">
        <f aca="false">AN27+AN28</f>
        <v>70341.2557048</v>
      </c>
      <c r="AO25" s="19"/>
      <c r="AP25" s="19" t="n">
        <f aca="false">AP27+AP28</f>
        <v>354395.6748528</v>
      </c>
    </row>
    <row r="26" customFormat="false" ht="23.25" hidden="false" customHeight="false" outlineLevel="0" collapsed="false">
      <c r="A26" s="25" t="s">
        <v>36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</row>
    <row r="27" customFormat="false" ht="23.25" hidden="false" customHeight="false" outlineLevel="0" collapsed="false">
      <c r="A27" s="12" t="s">
        <v>37</v>
      </c>
      <c r="B27" s="13"/>
      <c r="C27" s="13"/>
      <c r="D27" s="13" t="n">
        <f aca="false">D14*D23</f>
        <v>60483.848</v>
      </c>
      <c r="E27" s="13"/>
      <c r="F27" s="13" t="n">
        <f aca="false">F14*F23</f>
        <v>38592.306</v>
      </c>
      <c r="G27" s="13"/>
      <c r="H27" s="13" t="n">
        <f aca="false">H14*H23</f>
        <v>28171.4806360001</v>
      </c>
      <c r="I27" s="13"/>
      <c r="J27" s="13" t="n">
        <f aca="false">J14*J23</f>
        <v>25257.4230039999</v>
      </c>
      <c r="K27" s="13"/>
      <c r="L27" s="13" t="n">
        <f aca="false">L14*L23</f>
        <v>10582.9581864</v>
      </c>
      <c r="M27" s="13"/>
      <c r="N27" s="19" t="n">
        <f aca="false">SUM(L27,J27,H27,F27,D27)</f>
        <v>163088.0158264</v>
      </c>
      <c r="O27" s="19"/>
      <c r="P27" s="19" t="n">
        <f aca="false">P14*P23</f>
        <v>5658.9861756001</v>
      </c>
      <c r="Q27" s="19"/>
      <c r="R27" s="19" t="n">
        <f aca="false">N27+P27</f>
        <v>168747.002002</v>
      </c>
      <c r="S27" s="19"/>
      <c r="T27" s="19" t="n">
        <f aca="false">T14*T23</f>
        <v>3750.67563399999</v>
      </c>
      <c r="U27" s="19"/>
      <c r="V27" s="19" t="n">
        <f aca="false">T27+R27</f>
        <v>172497.677636</v>
      </c>
      <c r="W27" s="19"/>
      <c r="X27" s="19" t="n">
        <f aca="false">X14*X23</f>
        <v>3752.97763119989</v>
      </c>
      <c r="Y27" s="19"/>
      <c r="Z27" s="19" t="n">
        <f aca="false">X27+V27</f>
        <v>176250.6552672</v>
      </c>
      <c r="AA27" s="19"/>
      <c r="AB27" s="19" t="n">
        <f aca="false">AB14*AB23</f>
        <v>5986.81765920016</v>
      </c>
      <c r="AC27" s="19"/>
      <c r="AD27" s="19" t="n">
        <f aca="false">AB27+Z27</f>
        <v>182237.4729264</v>
      </c>
      <c r="AE27" s="19"/>
      <c r="AF27" s="19" t="n">
        <f aca="false">AF14*AF23</f>
        <v>14176.6015016</v>
      </c>
      <c r="AG27" s="19"/>
      <c r="AH27" s="19" t="n">
        <f aca="false">AF27+AD27</f>
        <v>196414.074428</v>
      </c>
      <c r="AI27" s="19"/>
      <c r="AJ27" s="19" t="n">
        <f aca="false">AJ14*AJ23</f>
        <v>24604.28772</v>
      </c>
      <c r="AK27" s="19"/>
      <c r="AL27" s="19" t="n">
        <f aca="false">AJ27+AH27</f>
        <v>221018.362148</v>
      </c>
      <c r="AM27" s="19"/>
      <c r="AN27" s="19" t="n">
        <f aca="false">AN14*AN23</f>
        <v>62999.5247048</v>
      </c>
      <c r="AO27" s="19"/>
      <c r="AP27" s="19" t="n">
        <f aca="false">AN27+AL27</f>
        <v>284017.8868528</v>
      </c>
    </row>
    <row r="28" customFormat="false" ht="23.25" hidden="false" customHeight="false" outlineLevel="0" collapsed="false">
      <c r="A28" s="12" t="s">
        <v>38</v>
      </c>
      <c r="B28" s="13"/>
      <c r="C28" s="13"/>
      <c r="D28" s="13" t="n">
        <f aca="false">D9*D24</f>
        <v>9315.15199999999</v>
      </c>
      <c r="E28" s="13"/>
      <c r="F28" s="13" t="n">
        <f aca="false">F9*F24</f>
        <v>7712.22000000007</v>
      </c>
      <c r="G28" s="13"/>
      <c r="H28" s="13" t="n">
        <f aca="false">H9*H24</f>
        <v>6389.04499999993</v>
      </c>
      <c r="I28" s="13"/>
      <c r="J28" s="13" t="n">
        <f aca="false">J9*J24</f>
        <v>5330.50500000014</v>
      </c>
      <c r="K28" s="13"/>
      <c r="L28" s="13" t="n">
        <f aca="false">L9*L24</f>
        <v>4559.28299999995</v>
      </c>
      <c r="M28" s="13"/>
      <c r="N28" s="19" t="n">
        <f aca="false">SUM(L28,J28,H28,F28,D28)</f>
        <v>33306.2050000001</v>
      </c>
      <c r="O28" s="19"/>
      <c r="P28" s="19" t="n">
        <f aca="false">P9*P24</f>
        <v>5288.91949999992</v>
      </c>
      <c r="Q28" s="19"/>
      <c r="R28" s="19" t="n">
        <f aca="false">N28+P28</f>
        <v>38595.1245</v>
      </c>
      <c r="S28" s="19"/>
      <c r="T28" s="19" t="n">
        <f aca="false">T9*T24</f>
        <v>3723.7925</v>
      </c>
      <c r="U28" s="19"/>
      <c r="V28" s="19" t="n">
        <f aca="false">T28+R28</f>
        <v>42318.917</v>
      </c>
      <c r="W28" s="19"/>
      <c r="X28" s="19" t="n">
        <f aca="false">X9*X24</f>
        <v>5663.18900000011</v>
      </c>
      <c r="Y28" s="19"/>
      <c r="Z28" s="19" t="n">
        <f aca="false">X28+V28</f>
        <v>47982.1060000001</v>
      </c>
      <c r="AA28" s="19"/>
      <c r="AB28" s="19" t="n">
        <f aca="false">AB9*AB24</f>
        <v>5171.72399999984</v>
      </c>
      <c r="AC28" s="19"/>
      <c r="AD28" s="19" t="n">
        <f aca="false">AB28+Z28</f>
        <v>53153.8299999999</v>
      </c>
      <c r="AE28" s="19"/>
      <c r="AF28" s="19" t="n">
        <f aca="false">AF9*AF24</f>
        <v>4967.57700000006</v>
      </c>
      <c r="AG28" s="19"/>
      <c r="AH28" s="19" t="n">
        <f aca="false">AF28+AD28</f>
        <v>58121.407</v>
      </c>
      <c r="AI28" s="19"/>
      <c r="AJ28" s="19" t="n">
        <f aca="false">AJ9*AJ24</f>
        <v>4914.65</v>
      </c>
      <c r="AK28" s="19"/>
      <c r="AL28" s="19" t="n">
        <f aca="false">AJ28+AH28</f>
        <v>63036.057</v>
      </c>
      <c r="AM28" s="19"/>
      <c r="AN28" s="19" t="n">
        <f aca="false">AN9*AN24</f>
        <v>7341.73100000003</v>
      </c>
      <c r="AO28" s="19"/>
      <c r="AP28" s="19" t="n">
        <f aca="false">AN28+AL28</f>
        <v>70377.788</v>
      </c>
    </row>
    <row r="29" s="49" customFormat="true" ht="41.25" hidden="false" customHeight="false" outlineLevel="0" collapsed="false">
      <c r="A29" s="25" t="s">
        <v>39</v>
      </c>
      <c r="B29" s="16"/>
      <c r="C29" s="16"/>
      <c r="D29" s="13" t="n">
        <f aca="false">D31+D32</f>
        <v>49560.64</v>
      </c>
      <c r="E29" s="13"/>
      <c r="F29" s="13" t="n">
        <f aca="false">F31+F32</f>
        <v>7115.96</v>
      </c>
      <c r="G29" s="13"/>
      <c r="H29" s="13" t="n">
        <f aca="false">H31+H32</f>
        <v>34496.54</v>
      </c>
      <c r="I29" s="13"/>
      <c r="J29" s="13" t="n">
        <f aca="false">J31+J32</f>
        <v>31109.05</v>
      </c>
      <c r="K29" s="13"/>
      <c r="L29" s="13" t="n">
        <f aca="false">L31+L32</f>
        <v>33954.71</v>
      </c>
      <c r="M29" s="13"/>
      <c r="N29" s="13" t="n">
        <f aca="false">N31+N32</f>
        <v>156236.9</v>
      </c>
      <c r="O29" s="19"/>
      <c r="P29" s="19" t="n">
        <f aca="false">P31+P32</f>
        <v>33135.44</v>
      </c>
      <c r="Q29" s="19"/>
      <c r="R29" s="19" t="n">
        <f aca="false">R31+R32</f>
        <v>189372.34</v>
      </c>
      <c r="S29" s="19"/>
      <c r="T29" s="19" t="n">
        <f aca="false">T31+T32</f>
        <v>31131.78</v>
      </c>
      <c r="U29" s="19"/>
      <c r="V29" s="19" t="n">
        <f aca="false">V31+V32</f>
        <v>220504.12</v>
      </c>
      <c r="W29" s="19"/>
      <c r="X29" s="19" t="n">
        <f aca="false">X31+X32</f>
        <v>32825.1</v>
      </c>
      <c r="Y29" s="19"/>
      <c r="Z29" s="19" t="n">
        <f aca="false">Z31+Z32</f>
        <v>253329.22</v>
      </c>
      <c r="AA29" s="19"/>
      <c r="AB29" s="19" t="n">
        <f aca="false">AB31+AB32</f>
        <v>31654.05</v>
      </c>
      <c r="AC29" s="19"/>
      <c r="AD29" s="19" t="n">
        <f aca="false">AD31+AD32</f>
        <v>284983.27</v>
      </c>
      <c r="AE29" s="19"/>
      <c r="AF29" s="19" t="n">
        <f aca="false">AF31+AF32</f>
        <v>31111.77</v>
      </c>
      <c r="AG29" s="19"/>
      <c r="AH29" s="19" t="n">
        <f aca="false">AH31+AH32</f>
        <v>316095.04</v>
      </c>
      <c r="AI29" s="19"/>
      <c r="AJ29" s="19" t="n">
        <f aca="false">AJ31+AJ32</f>
        <v>29800.54</v>
      </c>
      <c r="AK29" s="19"/>
      <c r="AL29" s="19" t="n">
        <f aca="false">AL31+AL32</f>
        <v>345895.58</v>
      </c>
      <c r="AM29" s="19"/>
      <c r="AN29" s="19" t="n">
        <f aca="false">AN31+AN32</f>
        <v>35870.66</v>
      </c>
      <c r="AO29" s="19"/>
      <c r="AP29" s="19" t="n">
        <f aca="false">AP31+AP32</f>
        <v>381766.24</v>
      </c>
    </row>
    <row r="30" s="49" customFormat="true" ht="23.25" hidden="false" customHeight="false" outlineLevel="0" collapsed="false">
      <c r="A30" s="25" t="s">
        <v>36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3"/>
      <c r="N30" s="13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</row>
    <row r="31" s="49" customFormat="true" ht="23.25" hidden="false" customHeight="false" outlineLevel="0" collapsed="false">
      <c r="A31" s="12" t="s">
        <v>40</v>
      </c>
      <c r="B31" s="16"/>
      <c r="C31" s="16"/>
      <c r="D31" s="13" t="n">
        <v>42704.9</v>
      </c>
      <c r="E31" s="13"/>
      <c r="F31" s="13" t="n">
        <v>5218.3</v>
      </c>
      <c r="G31" s="16"/>
      <c r="H31" s="13" t="n">
        <v>23961.6</v>
      </c>
      <c r="I31" s="16"/>
      <c r="J31" s="13" t="n">
        <v>23961.6</v>
      </c>
      <c r="K31" s="16"/>
      <c r="L31" s="13" t="n">
        <v>23961.6</v>
      </c>
      <c r="M31" s="13"/>
      <c r="N31" s="19" t="n">
        <f aca="false">SUM(L31,J31,H31,F31,D31)</f>
        <v>119808</v>
      </c>
      <c r="O31" s="19"/>
      <c r="P31" s="19" t="n">
        <v>23961.6</v>
      </c>
      <c r="Q31" s="19"/>
      <c r="R31" s="19" t="n">
        <f aca="false">N31+P31</f>
        <v>143769.6</v>
      </c>
      <c r="S31" s="19"/>
      <c r="T31" s="19" t="n">
        <v>23961.6</v>
      </c>
      <c r="U31" s="19"/>
      <c r="V31" s="19" t="n">
        <f aca="false">T31+R31</f>
        <v>167731.2</v>
      </c>
      <c r="W31" s="19"/>
      <c r="X31" s="19" t="n">
        <v>23961.6</v>
      </c>
      <c r="Y31" s="19"/>
      <c r="Z31" s="19" t="n">
        <f aca="false">X31+V31</f>
        <v>191692.8</v>
      </c>
      <c r="AA31" s="19"/>
      <c r="AB31" s="19" t="n">
        <v>23961.6</v>
      </c>
      <c r="AC31" s="19"/>
      <c r="AD31" s="19" t="n">
        <f aca="false">AB31+Z31</f>
        <v>215654.4</v>
      </c>
      <c r="AE31" s="19"/>
      <c r="AF31" s="19" t="n">
        <v>23961.6</v>
      </c>
      <c r="AG31" s="19"/>
      <c r="AH31" s="19" t="n">
        <f aca="false">AF31+AD31</f>
        <v>239616</v>
      </c>
      <c r="AI31" s="19"/>
      <c r="AJ31" s="19" t="n">
        <v>23961.6</v>
      </c>
      <c r="AK31" s="19"/>
      <c r="AL31" s="19" t="n">
        <f aca="false">AJ31+AH31</f>
        <v>263577.6</v>
      </c>
      <c r="AM31" s="19"/>
      <c r="AN31" s="19" t="n">
        <v>23961.6</v>
      </c>
      <c r="AO31" s="19"/>
      <c r="AP31" s="19" t="n">
        <f aca="false">AN31+AL31</f>
        <v>287539.2</v>
      </c>
    </row>
    <row r="32" s="49" customFormat="true" ht="23.25" hidden="false" customHeight="false" outlineLevel="0" collapsed="false">
      <c r="A32" s="12" t="s">
        <v>41</v>
      </c>
      <c r="B32" s="16"/>
      <c r="C32" s="16"/>
      <c r="D32" s="13" t="n">
        <v>6855.74</v>
      </c>
      <c r="E32" s="13"/>
      <c r="F32" s="13" t="n">
        <v>1897.66</v>
      </c>
      <c r="G32" s="16"/>
      <c r="H32" s="13" t="n">
        <v>10534.94</v>
      </c>
      <c r="I32" s="16"/>
      <c r="J32" s="13" t="n">
        <v>7147.45</v>
      </c>
      <c r="K32" s="16"/>
      <c r="L32" s="13" t="n">
        <v>9993.11</v>
      </c>
      <c r="M32" s="13"/>
      <c r="N32" s="19" t="n">
        <f aca="false">SUM(L32,J32,H32,F32,D32)</f>
        <v>36428.9</v>
      </c>
      <c r="O32" s="19"/>
      <c r="P32" s="19" t="n">
        <v>9173.84</v>
      </c>
      <c r="Q32" s="19"/>
      <c r="R32" s="19" t="n">
        <f aca="false">N32+P32</f>
        <v>45602.74</v>
      </c>
      <c r="S32" s="19"/>
      <c r="T32" s="19" t="n">
        <v>7170.18</v>
      </c>
      <c r="U32" s="19"/>
      <c r="V32" s="19" t="n">
        <f aca="false">T32+R32</f>
        <v>52772.92</v>
      </c>
      <c r="W32" s="19"/>
      <c r="X32" s="19" t="n">
        <v>8863.5</v>
      </c>
      <c r="Y32" s="19"/>
      <c r="Z32" s="19" t="n">
        <f aca="false">X32+V32</f>
        <v>61636.42</v>
      </c>
      <c r="AA32" s="19"/>
      <c r="AB32" s="19" t="n">
        <v>7692.45</v>
      </c>
      <c r="AC32" s="19"/>
      <c r="AD32" s="19" t="n">
        <f aca="false">AB32+Z32</f>
        <v>69328.87</v>
      </c>
      <c r="AE32" s="19"/>
      <c r="AF32" s="19" t="n">
        <v>7150.17</v>
      </c>
      <c r="AG32" s="19"/>
      <c r="AH32" s="19" t="n">
        <f aca="false">AF32+AD32</f>
        <v>76479.04</v>
      </c>
      <c r="AI32" s="19"/>
      <c r="AJ32" s="19" t="n">
        <v>5838.94</v>
      </c>
      <c r="AK32" s="19"/>
      <c r="AL32" s="19" t="n">
        <f aca="false">AJ32+AH32</f>
        <v>82317.98</v>
      </c>
      <c r="AM32" s="19"/>
      <c r="AN32" s="19" t="n">
        <v>11909.06</v>
      </c>
      <c r="AO32" s="19"/>
      <c r="AP32" s="19" t="n">
        <f aca="false">AN32+AL32</f>
        <v>94227.04</v>
      </c>
    </row>
    <row r="33" customFormat="false" ht="23.25" hidden="false" customHeight="false" outlineLevel="0" collapsed="false">
      <c r="A33" s="27" t="s">
        <v>42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</row>
    <row r="34" customFormat="false" ht="23.25" hidden="false" customHeight="false" outlineLevel="0" collapsed="false">
      <c r="A34" s="12" t="s">
        <v>43</v>
      </c>
      <c r="B34" s="13"/>
      <c r="C34" s="13"/>
      <c r="D34" s="13" t="n">
        <f aca="false">D31-D27</f>
        <v>-17778.948</v>
      </c>
      <c r="E34" s="13"/>
      <c r="F34" s="13" t="n">
        <f aca="false">F31-F27</f>
        <v>-33374.006</v>
      </c>
      <c r="G34" s="13"/>
      <c r="H34" s="13" t="n">
        <f aca="false">H31-H27</f>
        <v>-4209.88063600007</v>
      </c>
      <c r="I34" s="13"/>
      <c r="J34" s="13" t="n">
        <f aca="false">J31-J27</f>
        <v>-1295.82300399988</v>
      </c>
      <c r="K34" s="13"/>
      <c r="L34" s="19" t="n">
        <f aca="false">L31-L27</f>
        <v>13378.6418136</v>
      </c>
      <c r="M34" s="13"/>
      <c r="N34" s="13" t="n">
        <f aca="false">N31-N27</f>
        <v>-43280.0158264</v>
      </c>
      <c r="O34" s="19"/>
      <c r="P34" s="19" t="n">
        <f aca="false">P31-P27</f>
        <v>18302.6138243999</v>
      </c>
      <c r="Q34" s="19"/>
      <c r="R34" s="19" t="n">
        <f aca="false">R31-R27</f>
        <v>-24977.4020020001</v>
      </c>
      <c r="S34" s="19"/>
      <c r="T34" s="19" t="n">
        <f aca="false">T31-T27</f>
        <v>20210.924366</v>
      </c>
      <c r="U34" s="19"/>
      <c r="V34" s="19" t="n">
        <f aca="false">V31-V27</f>
        <v>-4766.47763600005</v>
      </c>
      <c r="W34" s="19"/>
      <c r="X34" s="19" t="n">
        <f aca="false">X31-X27</f>
        <v>20208.6223688001</v>
      </c>
      <c r="Y34" s="19"/>
      <c r="Z34" s="19" t="n">
        <f aca="false">Z31-Z27</f>
        <v>15442.1447328001</v>
      </c>
      <c r="AA34" s="19"/>
      <c r="AB34" s="19" t="n">
        <f aca="false">AB31-AB27</f>
        <v>17974.7823407998</v>
      </c>
      <c r="AC34" s="19"/>
      <c r="AD34" s="19" t="n">
        <f aca="false">AD31-AD27</f>
        <v>33416.9270735999</v>
      </c>
      <c r="AE34" s="19"/>
      <c r="AF34" s="19" t="n">
        <f aca="false">AF31-AF27</f>
        <v>9784.99849840001</v>
      </c>
      <c r="AG34" s="19"/>
      <c r="AH34" s="19" t="n">
        <f aca="false">AH31-AH27</f>
        <v>43201.9255719999</v>
      </c>
      <c r="AI34" s="19"/>
      <c r="AJ34" s="19" t="n">
        <f aca="false">AJ31-AJ27</f>
        <v>-642.687719999965</v>
      </c>
      <c r="AK34" s="19"/>
      <c r="AL34" s="19" t="n">
        <f aca="false">AL31-AL27</f>
        <v>42559.2378519999</v>
      </c>
      <c r="AM34" s="19"/>
      <c r="AN34" s="19" t="n">
        <f aca="false">AN31-AN27</f>
        <v>-39037.9247048</v>
      </c>
      <c r="AO34" s="19"/>
      <c r="AP34" s="19" t="n">
        <f aca="false">AP31-AP27</f>
        <v>3521.31314719992</v>
      </c>
    </row>
    <row r="35" customFormat="false" ht="23.25" hidden="false" customHeight="false" outlineLevel="0" collapsed="false">
      <c r="A35" s="12" t="s">
        <v>44</v>
      </c>
      <c r="B35" s="13"/>
      <c r="C35" s="13"/>
      <c r="D35" s="13" t="n">
        <f aca="false">D32-D28</f>
        <v>-2459.41199999999</v>
      </c>
      <c r="E35" s="13"/>
      <c r="F35" s="13" t="n">
        <f aca="false">F32-F28</f>
        <v>-5814.56000000007</v>
      </c>
      <c r="G35" s="13"/>
      <c r="H35" s="13" t="n">
        <f aca="false">H32-H28</f>
        <v>4145.89500000007</v>
      </c>
      <c r="I35" s="13"/>
      <c r="J35" s="13" t="n">
        <f aca="false">J32-J28</f>
        <v>1816.94499999986</v>
      </c>
      <c r="K35" s="13"/>
      <c r="L35" s="13" t="n">
        <f aca="false">L32-L28</f>
        <v>5433.82700000006</v>
      </c>
      <c r="M35" s="13"/>
      <c r="N35" s="13" t="n">
        <f aca="false">N32-N28</f>
        <v>3122.69499999993</v>
      </c>
      <c r="O35" s="19"/>
      <c r="P35" s="19" t="n">
        <f aca="false">P32-P28</f>
        <v>3884.92050000008</v>
      </c>
      <c r="Q35" s="19"/>
      <c r="R35" s="19" t="n">
        <f aca="false">R32-R28</f>
        <v>7007.61550000002</v>
      </c>
      <c r="S35" s="19"/>
      <c r="T35" s="19" t="n">
        <f aca="false">T32-T28</f>
        <v>3446.3875</v>
      </c>
      <c r="U35" s="19"/>
      <c r="V35" s="19" t="n">
        <f aca="false">V32-V28</f>
        <v>10454.003</v>
      </c>
      <c r="W35" s="19"/>
      <c r="X35" s="19" t="n">
        <f aca="false">X32-X28</f>
        <v>3200.31099999989</v>
      </c>
      <c r="Y35" s="19"/>
      <c r="Z35" s="19" t="n">
        <f aca="false">Z32-Z28</f>
        <v>13654.3139999999</v>
      </c>
      <c r="AA35" s="19"/>
      <c r="AB35" s="19" t="n">
        <f aca="false">AB32-AB28</f>
        <v>2520.72600000017</v>
      </c>
      <c r="AC35" s="19"/>
      <c r="AD35" s="19" t="n">
        <f aca="false">AD32-AD28</f>
        <v>16175.0400000001</v>
      </c>
      <c r="AE35" s="19"/>
      <c r="AF35" s="19" t="n">
        <f aca="false">AF32-AF28</f>
        <v>2182.59299999995</v>
      </c>
      <c r="AG35" s="19"/>
      <c r="AH35" s="19" t="n">
        <f aca="false">AH32-AH28</f>
        <v>18357.633</v>
      </c>
      <c r="AI35" s="19"/>
      <c r="AJ35" s="19" t="n">
        <f aca="false">AJ32-AJ28</f>
        <v>924.29</v>
      </c>
      <c r="AK35" s="19"/>
      <c r="AL35" s="19" t="n">
        <f aca="false">AL32-AL28</f>
        <v>19281.923</v>
      </c>
      <c r="AM35" s="19"/>
      <c r="AN35" s="19" t="n">
        <f aca="false">AN32-AN28</f>
        <v>4567.32899999997</v>
      </c>
      <c r="AO35" s="19"/>
      <c r="AP35" s="19" t="n">
        <f aca="false">AP32-AP28</f>
        <v>23849.252</v>
      </c>
    </row>
    <row r="37" customFormat="false" ht="33.75" hidden="false" customHeight="true" outlineLevel="0" collapsed="false">
      <c r="A37" s="28" t="s">
        <v>45</v>
      </c>
      <c r="B37" s="28"/>
      <c r="C37" s="28"/>
      <c r="L37" s="28"/>
      <c r="M37" s="28"/>
      <c r="N37" s="28"/>
      <c r="AF37" s="28" t="s">
        <v>46</v>
      </c>
      <c r="AG37" s="28"/>
      <c r="AH37" s="28"/>
      <c r="AJ37" s="28" t="s">
        <v>46</v>
      </c>
      <c r="AK37" s="28"/>
      <c r="AL37" s="28"/>
      <c r="AN37" s="28" t="s">
        <v>46</v>
      </c>
      <c r="AO37" s="28"/>
      <c r="AP37" s="28"/>
    </row>
  </sheetData>
  <mergeCells count="26">
    <mergeCell ref="A1:R1"/>
    <mergeCell ref="B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37:C37"/>
    <mergeCell ref="L37:N37"/>
    <mergeCell ref="AF37:AH37"/>
    <mergeCell ref="AJ37:AL37"/>
    <mergeCell ref="AN37:AP37"/>
  </mergeCells>
  <printOptions headings="false" gridLines="false" gridLinesSet="true" horizontalCentered="false" verticalCentered="false"/>
  <pageMargins left="0.75" right="0.309722222222222" top="0.3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U10" activeCellId="0" sqref="U10"/>
    </sheetView>
  </sheetViews>
  <sheetFormatPr defaultColWidth="9.13671875" defaultRowHeight="18" zeroHeight="false" outlineLevelRow="0" outlineLevelCol="0"/>
  <cols>
    <col collapsed="false" customWidth="true" hidden="false" outlineLevel="0" max="1" min="1" style="29" width="33.56"/>
    <col collapsed="false" customWidth="true" hidden="false" outlineLevel="0" max="2" min="2" style="30" width="17.14"/>
    <col collapsed="false" customWidth="true" hidden="false" outlineLevel="0" max="3" min="3" style="30" width="15.99"/>
    <col collapsed="false" customWidth="true" hidden="false" outlineLevel="0" max="4" min="4" style="30" width="16.42"/>
    <col collapsed="false" customWidth="true" hidden="false" outlineLevel="0" max="5" min="5" style="30" width="17.7"/>
    <col collapsed="false" customWidth="true" hidden="true" outlineLevel="0" max="6" min="6" style="30" width="19.28"/>
    <col collapsed="false" customWidth="true" hidden="false" outlineLevel="0" max="7" min="7" style="30" width="17.85"/>
    <col collapsed="false" customWidth="true" hidden="true" outlineLevel="0" max="8" min="8" style="30" width="19.41"/>
    <col collapsed="false" customWidth="true" hidden="false" outlineLevel="0" max="9" min="9" style="30" width="19.41"/>
    <col collapsed="false" customWidth="true" hidden="true" outlineLevel="0" max="10" min="10" style="30" width="19.41"/>
    <col collapsed="false" customWidth="true" hidden="false" outlineLevel="0" max="11" min="11" style="30" width="19.41"/>
    <col collapsed="false" customWidth="true" hidden="true" outlineLevel="0" max="12" min="12" style="30" width="19.41"/>
    <col collapsed="false" customWidth="true" hidden="false" outlineLevel="0" max="13" min="13" style="30" width="19.41"/>
    <col collapsed="false" customWidth="true" hidden="true" outlineLevel="0" max="14" min="14" style="30" width="19.41"/>
    <col collapsed="false" customWidth="true" hidden="false" outlineLevel="0" max="15" min="15" style="30" width="19.41"/>
    <col collapsed="false" customWidth="true" hidden="true" outlineLevel="0" max="16" min="16" style="30" width="19.41"/>
    <col collapsed="false" customWidth="true" hidden="false" outlineLevel="0" max="17" min="17" style="30" width="19.41"/>
    <col collapsed="false" customWidth="true" hidden="true" outlineLevel="0" max="18" min="18" style="30" width="19.41"/>
    <col collapsed="false" customWidth="true" hidden="false" outlineLevel="0" max="19" min="19" style="30" width="19.41"/>
    <col collapsed="false" customWidth="true" hidden="true" outlineLevel="0" max="20" min="20" style="30" width="19.41"/>
    <col collapsed="false" customWidth="true" hidden="false" outlineLevel="0" max="21" min="21" style="30" width="22.42"/>
    <col collapsed="false" customWidth="true" hidden="false" outlineLevel="0" max="22" min="22" style="30" width="19.41"/>
    <col collapsed="false" customWidth="true" hidden="false" outlineLevel="0" max="23" min="23" style="30" width="14.28"/>
    <col collapsed="false" customWidth="false" hidden="false" outlineLevel="0" max="257" min="24" style="30" width="9.14"/>
  </cols>
  <sheetData>
    <row r="1" s="32" customFormat="true" ht="23.25" hidden="false" customHeight="true" outlineLevel="0" collapsed="false">
      <c r="A1" s="31" t="s">
        <v>0</v>
      </c>
      <c r="B1" s="31"/>
      <c r="C1" s="31"/>
      <c r="D1" s="31"/>
      <c r="E1" s="31"/>
    </row>
    <row r="2" customFormat="false" ht="18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8" hidden="false" customHeight="false" outlineLevel="0" collapsed="false">
      <c r="A3" s="34" t="s">
        <v>1</v>
      </c>
      <c r="B3" s="35" t="s">
        <v>48</v>
      </c>
      <c r="C3" s="35" t="s">
        <v>49</v>
      </c>
      <c r="D3" s="35" t="s">
        <v>50</v>
      </c>
      <c r="E3" s="35" t="s">
        <v>51</v>
      </c>
      <c r="F3" s="35" t="s">
        <v>52</v>
      </c>
      <c r="G3" s="35" t="s">
        <v>53</v>
      </c>
      <c r="H3" s="35" t="s">
        <v>52</v>
      </c>
      <c r="I3" s="35" t="s">
        <v>54</v>
      </c>
      <c r="J3" s="35" t="s">
        <v>52</v>
      </c>
      <c r="K3" s="35" t="s">
        <v>55</v>
      </c>
      <c r="L3" s="35" t="s">
        <v>52</v>
      </c>
      <c r="M3" s="35" t="s">
        <v>56</v>
      </c>
      <c r="N3" s="35" t="s">
        <v>52</v>
      </c>
      <c r="O3" s="35" t="s">
        <v>57</v>
      </c>
      <c r="P3" s="35" t="s">
        <v>52</v>
      </c>
      <c r="Q3" s="35" t="s">
        <v>58</v>
      </c>
      <c r="R3" s="35" t="s">
        <v>52</v>
      </c>
      <c r="S3" s="35" t="s">
        <v>59</v>
      </c>
      <c r="T3" s="35" t="s">
        <v>52</v>
      </c>
      <c r="U3" s="35" t="s">
        <v>60</v>
      </c>
      <c r="V3" s="35" t="s">
        <v>52</v>
      </c>
    </row>
    <row r="4" customFormat="false" ht="36" hidden="false" customHeight="false" outlineLevel="0" collapsed="false">
      <c r="A4" s="37"/>
      <c r="B4" s="34" t="s">
        <v>21</v>
      </c>
      <c r="C4" s="34" t="s">
        <v>21</v>
      </c>
      <c r="D4" s="34" t="s">
        <v>21</v>
      </c>
      <c r="E4" s="34" t="s">
        <v>21</v>
      </c>
      <c r="F4" s="34" t="s">
        <v>21</v>
      </c>
      <c r="G4" s="34" t="s">
        <v>21</v>
      </c>
      <c r="H4" s="34" t="s">
        <v>21</v>
      </c>
      <c r="I4" s="34" t="s">
        <v>21</v>
      </c>
      <c r="J4" s="34" t="s">
        <v>21</v>
      </c>
      <c r="K4" s="34" t="s">
        <v>21</v>
      </c>
      <c r="L4" s="34" t="s">
        <v>21</v>
      </c>
      <c r="M4" s="34" t="s">
        <v>21</v>
      </c>
      <c r="N4" s="34" t="s">
        <v>21</v>
      </c>
      <c r="O4" s="34" t="s">
        <v>21</v>
      </c>
      <c r="P4" s="34" t="s">
        <v>21</v>
      </c>
      <c r="Q4" s="34" t="s">
        <v>21</v>
      </c>
      <c r="R4" s="34" t="s">
        <v>21</v>
      </c>
      <c r="S4" s="34" t="s">
        <v>21</v>
      </c>
      <c r="T4" s="34" t="s">
        <v>21</v>
      </c>
      <c r="U4" s="34" t="s">
        <v>21</v>
      </c>
      <c r="V4" s="34" t="s">
        <v>21</v>
      </c>
    </row>
    <row r="5" customFormat="false" ht="18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</row>
    <row r="6" customFormat="false" ht="18" hidden="false" customHeight="false" outlineLevel="0" collapsed="false">
      <c r="A6" s="37" t="s">
        <v>30</v>
      </c>
      <c r="B6" s="38" t="n">
        <v>4388</v>
      </c>
      <c r="C6" s="38" t="n">
        <v>4388</v>
      </c>
      <c r="D6" s="38" t="n">
        <v>4388</v>
      </c>
      <c r="E6" s="38" t="n">
        <v>4388</v>
      </c>
      <c r="F6" s="38" t="n">
        <v>4388</v>
      </c>
      <c r="G6" s="38" t="n">
        <v>4388</v>
      </c>
      <c r="H6" s="38" t="n">
        <v>4388</v>
      </c>
      <c r="I6" s="38" t="n">
        <v>4388</v>
      </c>
      <c r="J6" s="38" t="n">
        <v>4388</v>
      </c>
      <c r="K6" s="38" t="n">
        <v>4388</v>
      </c>
      <c r="L6" s="38" t="n">
        <v>4388</v>
      </c>
      <c r="M6" s="38" t="n">
        <v>4388</v>
      </c>
      <c r="N6" s="38" t="n">
        <v>4388</v>
      </c>
      <c r="O6" s="38" t="n">
        <v>4388</v>
      </c>
      <c r="P6" s="38" t="n">
        <v>4388</v>
      </c>
      <c r="Q6" s="38" t="n">
        <v>4388</v>
      </c>
      <c r="R6" s="38" t="n">
        <v>4388</v>
      </c>
      <c r="S6" s="38" t="n">
        <v>4388</v>
      </c>
      <c r="T6" s="38" t="n">
        <v>4388</v>
      </c>
      <c r="U6" s="38" t="n">
        <v>4388</v>
      </c>
      <c r="V6" s="38" t="n">
        <v>4388</v>
      </c>
    </row>
    <row r="7" customFormat="false" ht="19.5" hidden="false" customHeight="true" outlineLevel="0" collapsed="false">
      <c r="A7" s="37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</row>
    <row r="8" s="32" customFormat="true" ht="60" hidden="false" customHeight="true" outlineLevel="0" collapsed="false">
      <c r="A8" s="39" t="s">
        <v>31</v>
      </c>
      <c r="B8" s="41" t="n">
        <f aca="false">B16/B6</f>
        <v>39.4808664995442</v>
      </c>
      <c r="C8" s="41" t="n">
        <f aca="false">C16/C6</f>
        <v>36.8783824156791</v>
      </c>
      <c r="D8" s="41" t="n">
        <f aca="false">D16/D6</f>
        <v>27.4443776116682</v>
      </c>
      <c r="E8" s="41" t="n">
        <f aca="false">E16/E6</f>
        <v>15.3191676754786</v>
      </c>
      <c r="F8" s="41" t="n">
        <f aca="false">F16/F6/4</f>
        <v>29.7806985505925</v>
      </c>
      <c r="G8" s="41" t="n">
        <f aca="false">G16/G6</f>
        <v>7.77787856882407</v>
      </c>
      <c r="H8" s="41" t="n">
        <f aca="false">H16/H6/5</f>
        <v>25.3801345542388</v>
      </c>
      <c r="I8" s="41" t="n">
        <f aca="false">I16/I6</f>
        <v>4.73178924339107</v>
      </c>
      <c r="J8" s="41" t="n">
        <f aca="false">J16/J6/6</f>
        <v>21.9387436690975</v>
      </c>
      <c r="K8" s="41" t="n">
        <f aca="false">K16/K6</f>
        <v>2.39546830446673</v>
      </c>
      <c r="L8" s="41" t="n">
        <f aca="false">L16/L6/7</f>
        <v>19.146847188436</v>
      </c>
      <c r="M8" s="41" t="n">
        <f aca="false">M16/M6</f>
        <v>4.40647873290793</v>
      </c>
      <c r="N8" s="41" t="n">
        <f aca="false">N16/N6/8</f>
        <v>17.304301131495</v>
      </c>
      <c r="O8" s="41" t="n">
        <f aca="false">O16/O6</f>
        <v>3.37139983591614</v>
      </c>
      <c r="P8" s="41" t="n">
        <f aca="false">P16/P6/9</f>
        <v>15.7562009875418</v>
      </c>
      <c r="Q8" s="41" t="n">
        <f aca="false">Q16/Q6</f>
        <v>10.7352468459435</v>
      </c>
      <c r="R8" s="41" t="n">
        <f aca="false">R16/R6/10</f>
        <v>15.2541055733819</v>
      </c>
      <c r="S8" s="41" t="n">
        <f aca="false">S16/S6</f>
        <v>30.0468616955333</v>
      </c>
      <c r="T8" s="41" t="n">
        <f aca="false">T16/T6/11</f>
        <v>16.5989015844866</v>
      </c>
      <c r="U8" s="41" t="n">
        <f aca="false">U16/U6</f>
        <v>41.8171874384686</v>
      </c>
      <c r="V8" s="41" t="n">
        <f aca="false">V16/V6/12</f>
        <v>18.7004254056518</v>
      </c>
      <c r="W8" s="50" t="n">
        <f aca="false">SUM(B8,C8,D8,E8,G8,I8,K8,M8,O8,Q8,S8,U8)</f>
        <v>224.405104867821</v>
      </c>
    </row>
    <row r="9" customFormat="false" ht="18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</row>
    <row r="10" customFormat="false" ht="36" hidden="false" customHeight="false" outlineLevel="0" collapsed="false">
      <c r="A10" s="37" t="s">
        <v>32</v>
      </c>
      <c r="B10" s="44" t="n">
        <f aca="false">B20/B6</f>
        <v>39.4805515041021</v>
      </c>
      <c r="C10" s="44" t="n">
        <f aca="false">C20/C6</f>
        <v>9.221661349134</v>
      </c>
      <c r="D10" s="44" t="n">
        <f aca="false">D20/D6</f>
        <v>8</v>
      </c>
      <c r="E10" s="44" t="n">
        <f aca="false">E20/E6</f>
        <v>18.9</v>
      </c>
      <c r="F10" s="44" t="n">
        <f aca="false">F20/F6/4</f>
        <v>18.900553213309</v>
      </c>
      <c r="G10" s="44" t="n">
        <f aca="false">G20/G6</f>
        <v>18.9</v>
      </c>
      <c r="H10" s="44" t="n">
        <f aca="false">H20/H6/5</f>
        <v>18.9004425706472</v>
      </c>
      <c r="I10" s="44" t="n">
        <f aca="false">I20/I6</f>
        <v>18.9</v>
      </c>
      <c r="J10" s="44" t="n">
        <f aca="false">J20/J6/6</f>
        <v>18.9003688088727</v>
      </c>
      <c r="K10" s="44" t="n">
        <f aca="false">K20/K6</f>
        <v>18.9</v>
      </c>
      <c r="L10" s="44" t="n">
        <f aca="false">L20/L6/7</f>
        <v>18.9003161218909</v>
      </c>
      <c r="M10" s="44" t="n">
        <f aca="false">M20/M6</f>
        <v>18.9</v>
      </c>
      <c r="N10" s="44" t="n">
        <f aca="false">N20/N6/8</f>
        <v>18.9002766066545</v>
      </c>
      <c r="O10" s="44" t="n">
        <f aca="false">O20/O6</f>
        <v>18.9</v>
      </c>
      <c r="P10" s="44" t="n">
        <f aca="false">P20/P6/9</f>
        <v>18.9002458725818</v>
      </c>
      <c r="Q10" s="44" t="n">
        <f aca="false">Q20/Q6</f>
        <v>18.9</v>
      </c>
      <c r="R10" s="44" t="n">
        <f aca="false">R20/R6/10</f>
        <v>18.9002212853236</v>
      </c>
      <c r="S10" s="44" t="n">
        <f aca="false">S20/S6</f>
        <v>18.9</v>
      </c>
      <c r="T10" s="44" t="n">
        <f aca="false">T20/T6/10</f>
        <v>20.7902212853236</v>
      </c>
      <c r="U10" s="51" t="n">
        <v>16.5</v>
      </c>
      <c r="V10" s="44" t="n">
        <f aca="false">V20/V6/12</f>
        <v>18.7001844044363</v>
      </c>
      <c r="W10" s="50" t="n">
        <f aca="false">SUM(B10,C10,D10,E10,G10,I10,K10,M10,O10,Q10,S10,U10)</f>
        <v>224.402212853236</v>
      </c>
    </row>
    <row r="11" customFormat="false" ht="18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50" t="n">
        <f aca="false">W8-W10</f>
        <v>0.00289201458525667</v>
      </c>
    </row>
    <row r="12" customFormat="false" ht="18" hidden="false" customHeight="false" outlineLevel="0" collapsed="false">
      <c r="A12" s="37" t="s">
        <v>33</v>
      </c>
      <c r="B12" s="44" t="n">
        <f aca="false">1099.74*1.18</f>
        <v>1297.6932</v>
      </c>
      <c r="C12" s="44" t="n">
        <f aca="false">1099.74*1.18</f>
        <v>1297.6932</v>
      </c>
      <c r="D12" s="44" t="n">
        <f aca="false">1099.74*1.18</f>
        <v>1297.6932</v>
      </c>
      <c r="E12" s="44" t="n">
        <f aca="false">1099.74*1.18</f>
        <v>1297.6932</v>
      </c>
      <c r="F12" s="44" t="n">
        <f aca="false">1099.74*1.18</f>
        <v>1297.6932</v>
      </c>
      <c r="G12" s="44" t="n">
        <f aca="false">1099.74*1.18</f>
        <v>1297.6932</v>
      </c>
      <c r="H12" s="44" t="n">
        <f aca="false">1099.74*1.18</f>
        <v>1297.6932</v>
      </c>
      <c r="I12" s="44" t="n">
        <f aca="false">1099.74*1.18</f>
        <v>1297.6932</v>
      </c>
      <c r="J12" s="44" t="n">
        <f aca="false">1099.74*1.18</f>
        <v>1297.6932</v>
      </c>
      <c r="K12" s="44" t="n">
        <f aca="false">1099.74*1.18</f>
        <v>1297.6932</v>
      </c>
      <c r="L12" s="44" t="n">
        <f aca="false">1099.74*1.18</f>
        <v>1297.6932</v>
      </c>
      <c r="M12" s="44" t="n">
        <f aca="false">1099.74*1.18</f>
        <v>1297.6932</v>
      </c>
      <c r="N12" s="44" t="n">
        <f aca="false">1099.74*1.18</f>
        <v>1297.6932</v>
      </c>
      <c r="O12" s="44" t="n">
        <f aca="false">1099.74*1.18</f>
        <v>1297.6932</v>
      </c>
      <c r="P12" s="44" t="n">
        <f aca="false">1099.74*1.18</f>
        <v>1297.6932</v>
      </c>
      <c r="Q12" s="44" t="n">
        <f aca="false">1099.74*1.18</f>
        <v>1297.6932</v>
      </c>
      <c r="R12" s="44" t="n">
        <f aca="false">1099.74*1.18</f>
        <v>1297.6932</v>
      </c>
      <c r="S12" s="44" t="n">
        <f aca="false">1099.74*1.18</f>
        <v>1297.6932</v>
      </c>
      <c r="T12" s="44" t="n">
        <f aca="false">1099.74*1.18</f>
        <v>1297.6932</v>
      </c>
      <c r="U12" s="44" t="n">
        <f aca="false">1099.74*1.18</f>
        <v>1297.6932</v>
      </c>
      <c r="V12" s="44" t="n">
        <f aca="false">1099.74*1.18</f>
        <v>1297.6932</v>
      </c>
    </row>
    <row r="13" customFormat="false" ht="18" hidden="false" customHeight="false" outlineLevel="0" collapsed="false">
      <c r="A13" s="37" t="s">
        <v>34</v>
      </c>
      <c r="B13" s="44" t="n">
        <f aca="false">73.69*1.18</f>
        <v>86.9542</v>
      </c>
      <c r="C13" s="44" t="n">
        <f aca="false">73.69*1.18</f>
        <v>86.9542</v>
      </c>
      <c r="D13" s="44" t="n">
        <f aca="false">73.69*1.18</f>
        <v>86.9542</v>
      </c>
      <c r="E13" s="44" t="n">
        <f aca="false">73.69*1.18</f>
        <v>86.9542</v>
      </c>
      <c r="F13" s="44" t="n">
        <f aca="false">73.69*1.18</f>
        <v>86.9542</v>
      </c>
      <c r="G13" s="44" t="n">
        <f aca="false">73.69*1.18</f>
        <v>86.9542</v>
      </c>
      <c r="H13" s="44" t="n">
        <f aca="false">73.69*1.18</f>
        <v>86.9542</v>
      </c>
      <c r="I13" s="44" t="n">
        <f aca="false">73.69*1.18</f>
        <v>86.9542</v>
      </c>
      <c r="J13" s="44" t="n">
        <f aca="false">73.69*1.18</f>
        <v>86.9542</v>
      </c>
      <c r="K13" s="44" t="n">
        <f aca="false">73.69*1.18</f>
        <v>86.9542</v>
      </c>
      <c r="L13" s="44" t="n">
        <f aca="false">73.69*1.18</f>
        <v>86.9542</v>
      </c>
      <c r="M13" s="44" t="n">
        <f aca="false">73.69*1.18</f>
        <v>86.9542</v>
      </c>
      <c r="N13" s="44" t="n">
        <f aca="false">73.69*1.18</f>
        <v>86.9542</v>
      </c>
      <c r="O13" s="44" t="n">
        <f aca="false">73.69*1.18</f>
        <v>86.9542</v>
      </c>
      <c r="P13" s="44" t="n">
        <f aca="false">73.69*1.18</f>
        <v>86.9542</v>
      </c>
      <c r="Q13" s="44" t="n">
        <f aca="false">73.69*1.18</f>
        <v>86.9542</v>
      </c>
      <c r="R13" s="44" t="n">
        <f aca="false">73.69*1.18</f>
        <v>86.9542</v>
      </c>
      <c r="S13" s="44" t="n">
        <f aca="false">73.69*1.18</f>
        <v>86.9542</v>
      </c>
      <c r="T13" s="44" t="n">
        <f aca="false">73.69*1.18</f>
        <v>86.9542</v>
      </c>
      <c r="U13" s="44" t="n">
        <f aca="false">73.69*1.18</f>
        <v>86.9542</v>
      </c>
      <c r="V13" s="44" t="n">
        <f aca="false">73.69*1.18</f>
        <v>86.9542</v>
      </c>
    </row>
    <row r="14" customFormat="false" ht="42" hidden="false" customHeight="true" outlineLevel="0" collapsed="false">
      <c r="A14" s="39" t="s">
        <v>35</v>
      </c>
      <c r="B14" s="44" t="n">
        <f aca="false">B16+B17</f>
        <v>194198.0044</v>
      </c>
      <c r="C14" s="44" t="n">
        <f aca="false">C16+C17</f>
        <v>183473.93784</v>
      </c>
      <c r="D14" s="44" t="n">
        <f aca="false">D16+D17</f>
        <v>141207.98276</v>
      </c>
      <c r="E14" s="44" t="n">
        <f aca="false">E16+E17</f>
        <v>91132.91276</v>
      </c>
      <c r="F14" s="44" t="n">
        <f aca="false">F16+F17</f>
        <v>610012.83776</v>
      </c>
      <c r="G14" s="44" t="n">
        <f aca="false">G16+G17</f>
        <v>62389.44616</v>
      </c>
      <c r="H14" s="44" t="n">
        <f aca="false">H16+H17</f>
        <v>672402.28392</v>
      </c>
      <c r="I14" s="44" t="n">
        <f aca="false">I16+I17</f>
        <v>42153.8244</v>
      </c>
      <c r="J14" s="44" t="n">
        <f aca="false">J16+J17</f>
        <v>714556.10832</v>
      </c>
      <c r="K14" s="44" t="n">
        <f aca="false">K16+K17</f>
        <v>22597.94872</v>
      </c>
      <c r="L14" s="44" t="n">
        <f aca="false">L16+L17</f>
        <v>737154.05704</v>
      </c>
      <c r="M14" s="44" t="n">
        <f aca="false">M16+M17</f>
        <v>44030.62148</v>
      </c>
      <c r="N14" s="44" t="n">
        <f aca="false">N16+N17</f>
        <v>781184.67852</v>
      </c>
      <c r="O14" s="44" t="n">
        <f aca="false">O16+O17</f>
        <v>45575.48928</v>
      </c>
      <c r="P14" s="44" t="n">
        <f aca="false">P16+P17</f>
        <v>826760.1678</v>
      </c>
      <c r="Q14" s="44" t="n">
        <f aca="false">Q16+Q17</f>
        <v>67453.54596</v>
      </c>
      <c r="R14" s="44" t="n">
        <f aca="false">R16+R17</f>
        <v>894213.71376</v>
      </c>
      <c r="S14" s="44" t="n">
        <f aca="false">S16+S17</f>
        <v>154975.44632</v>
      </c>
      <c r="T14" s="44" t="n">
        <f aca="false">T16+T17</f>
        <v>1049189.16008</v>
      </c>
      <c r="U14" s="44" t="n">
        <f aca="false">U16+U17</f>
        <v>215232.10148</v>
      </c>
      <c r="V14" s="44" t="n">
        <f aca="false">V16+V17</f>
        <v>1264421.26156</v>
      </c>
    </row>
    <row r="15" customFormat="false" ht="18" hidden="false" customHeight="false" outlineLevel="0" collapsed="false">
      <c r="A15" s="37" t="s">
        <v>36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</row>
    <row r="16" customFormat="false" ht="18" hidden="false" customHeight="false" outlineLevel="0" collapsed="false">
      <c r="A16" s="37" t="s">
        <v>37</v>
      </c>
      <c r="B16" s="44" t="n">
        <f aca="false">133.5*B12</f>
        <v>173242.0422</v>
      </c>
      <c r="C16" s="44" t="n">
        <f aca="false">124.7*C12</f>
        <v>161822.34204</v>
      </c>
      <c r="D16" s="44" t="n">
        <f aca="false">92.8*D12</f>
        <v>120425.92896</v>
      </c>
      <c r="E16" s="44" t="n">
        <f aca="false">51.8*E12</f>
        <v>67220.50776</v>
      </c>
      <c r="F16" s="44" t="n">
        <f aca="false">SUM(B16:E16)</f>
        <v>522710.82096</v>
      </c>
      <c r="G16" s="44" t="n">
        <f aca="false">26.3*G12</f>
        <v>34129.33116</v>
      </c>
      <c r="H16" s="44" t="n">
        <f aca="false">SUM(G16,F16)</f>
        <v>556840.15212</v>
      </c>
      <c r="I16" s="44" t="n">
        <f aca="false">16*I12</f>
        <v>20763.0912</v>
      </c>
      <c r="J16" s="44" t="n">
        <f aca="false">SUM(I16,H16)</f>
        <v>577603.24332</v>
      </c>
      <c r="K16" s="44" t="n">
        <f aca="false">8.1*K12</f>
        <v>10511.31492</v>
      </c>
      <c r="L16" s="44" t="n">
        <f aca="false">SUM(K16,J16)</f>
        <v>588114.55824</v>
      </c>
      <c r="M16" s="44" t="n">
        <f aca="false">14.9*M12</f>
        <v>19335.62868</v>
      </c>
      <c r="N16" s="44" t="n">
        <f aca="false">SUM(M16,L16)</f>
        <v>607450.18692</v>
      </c>
      <c r="O16" s="44" t="n">
        <f aca="false">11.4*O12</f>
        <v>14793.70248</v>
      </c>
      <c r="P16" s="44" t="n">
        <f aca="false">SUM(O16,N16)</f>
        <v>622243.8894</v>
      </c>
      <c r="Q16" s="44" t="n">
        <f aca="false">36.3*Q12</f>
        <v>47106.26316</v>
      </c>
      <c r="R16" s="44" t="n">
        <f aca="false">SUM(Q16,P16)</f>
        <v>669350.15256</v>
      </c>
      <c r="S16" s="44" t="n">
        <f aca="false">101.6*S12</f>
        <v>131845.62912</v>
      </c>
      <c r="T16" s="44" t="n">
        <f aca="false">SUM(S16,R16)</f>
        <v>801195.78168</v>
      </c>
      <c r="U16" s="44" t="n">
        <f aca="false">141.4*U12</f>
        <v>183493.81848</v>
      </c>
      <c r="V16" s="44" t="n">
        <f aca="false">SUM(U16,T16)</f>
        <v>984689.60016</v>
      </c>
    </row>
    <row r="17" customFormat="false" ht="18" hidden="false" customHeight="false" outlineLevel="0" collapsed="false">
      <c r="A17" s="37" t="s">
        <v>38</v>
      </c>
      <c r="B17" s="44" t="n">
        <f aca="false">241*B13</f>
        <v>20955.9622</v>
      </c>
      <c r="C17" s="44" t="n">
        <f aca="false">249*C13</f>
        <v>21651.5958</v>
      </c>
      <c r="D17" s="44" t="n">
        <f aca="false">239*D13</f>
        <v>20782.0538</v>
      </c>
      <c r="E17" s="44" t="n">
        <f aca="false">275*E13</f>
        <v>23912.405</v>
      </c>
      <c r="F17" s="44" t="n">
        <f aca="false">SUM(B17:E17)</f>
        <v>87302.0168</v>
      </c>
      <c r="G17" s="44" t="n">
        <f aca="false">325*G13</f>
        <v>28260.115</v>
      </c>
      <c r="H17" s="44" t="n">
        <f aca="false">SUM(G17,F17)</f>
        <v>115562.1318</v>
      </c>
      <c r="I17" s="44" t="n">
        <f aca="false">246*I13</f>
        <v>21390.7332</v>
      </c>
      <c r="J17" s="44" t="n">
        <f aca="false">SUM(I17,H17)</f>
        <v>136952.865</v>
      </c>
      <c r="K17" s="44" t="n">
        <f aca="false">139*K13</f>
        <v>12086.6338</v>
      </c>
      <c r="L17" s="44" t="n">
        <f aca="false">SUM(K17,J17)</f>
        <v>149039.4988</v>
      </c>
      <c r="M17" s="44" t="n">
        <f aca="false">284*M13</f>
        <v>24694.9928</v>
      </c>
      <c r="N17" s="44" t="n">
        <f aca="false">SUM(M17,L17)</f>
        <v>173734.4916</v>
      </c>
      <c r="O17" s="44" t="n">
        <f aca="false">354*O13</f>
        <v>30781.7868</v>
      </c>
      <c r="P17" s="44" t="n">
        <f aca="false">SUM(O17,N17)</f>
        <v>204516.2784</v>
      </c>
      <c r="Q17" s="44" t="n">
        <f aca="false">234*Q13</f>
        <v>20347.2828</v>
      </c>
      <c r="R17" s="44" t="n">
        <f aca="false">SUM(Q17,P17)</f>
        <v>224863.5612</v>
      </c>
      <c r="S17" s="44" t="n">
        <f aca="false">266*S13</f>
        <v>23129.8172</v>
      </c>
      <c r="T17" s="44" t="n">
        <f aca="false">SUM(S17,R17)</f>
        <v>247993.3784</v>
      </c>
      <c r="U17" s="44" t="n">
        <f aca="false">365*U13</f>
        <v>31738.283</v>
      </c>
      <c r="V17" s="44" t="n">
        <f aca="false">SUM(U17,T17)</f>
        <v>279731.6614</v>
      </c>
    </row>
    <row r="18" customFormat="false" ht="36" hidden="false" customHeight="false" outlineLevel="0" collapsed="false">
      <c r="A18" s="39" t="s">
        <v>39</v>
      </c>
      <c r="B18" s="44" t="n">
        <f aca="false">B20+B21</f>
        <v>189709.58</v>
      </c>
      <c r="C18" s="44" t="n">
        <f aca="false">C20+C21</f>
        <v>58532.31</v>
      </c>
      <c r="D18" s="44" t="n">
        <f aca="false">D20+D21</f>
        <v>57662.85</v>
      </c>
      <c r="E18" s="44" t="n">
        <f aca="false">E20+E21</f>
        <v>104098.93</v>
      </c>
      <c r="F18" s="44" t="n">
        <f aca="false">F20+F21</f>
        <v>410003.67</v>
      </c>
      <c r="G18" s="44" t="n">
        <f aca="false">G20+G21</f>
        <v>106160.55</v>
      </c>
      <c r="H18" s="44" t="n">
        <f aca="false">H20+H21</f>
        <v>516164.22</v>
      </c>
      <c r="I18" s="44" t="n">
        <f aca="false">I20+I21</f>
        <v>101804.35</v>
      </c>
      <c r="J18" s="44" t="n">
        <f aca="false">J20+J21</f>
        <v>617968.57</v>
      </c>
      <c r="K18" s="44" t="n">
        <f aca="false">K20+K21</f>
        <v>92704.33</v>
      </c>
      <c r="L18" s="44" t="n">
        <f aca="false">L20+L21</f>
        <v>710672.9</v>
      </c>
      <c r="M18" s="44" t="n">
        <f aca="false">M20+M21</f>
        <v>103994.87</v>
      </c>
      <c r="N18" s="44" t="n">
        <f aca="false">N20+N21</f>
        <v>814667.77</v>
      </c>
      <c r="O18" s="44" t="n">
        <f aca="false">O20+O21</f>
        <v>105884.89</v>
      </c>
      <c r="P18" s="44" t="n">
        <f aca="false">P20+P21</f>
        <v>920552.66</v>
      </c>
      <c r="Q18" s="44" t="n">
        <f aca="false">Q20+Q21</f>
        <v>105751.88</v>
      </c>
      <c r="R18" s="44" t="n">
        <f aca="false">R20+R21</f>
        <v>1026304.54</v>
      </c>
      <c r="S18" s="44" t="n">
        <f aca="false">S20+S21</f>
        <v>105175.75</v>
      </c>
      <c r="T18" s="44" t="n">
        <f aca="false">T20+T21</f>
        <v>1131480.29</v>
      </c>
      <c r="U18" s="44" t="n">
        <f aca="false">U20+U21</f>
        <v>97402</v>
      </c>
      <c r="V18" s="44" t="n">
        <f aca="false">V20+V21</f>
        <v>1228882.29</v>
      </c>
    </row>
    <row r="19" customFormat="false" ht="18" hidden="false" customHeight="false" outlineLevel="0" collapsed="false">
      <c r="A19" s="37" t="s">
        <v>3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</row>
    <row r="20" customFormat="false" ht="18" hidden="false" customHeight="false" outlineLevel="0" collapsed="false">
      <c r="A20" s="37" t="s">
        <v>40</v>
      </c>
      <c r="B20" s="44" t="n">
        <v>173240.66</v>
      </c>
      <c r="C20" s="44" t="n">
        <v>40464.65</v>
      </c>
      <c r="D20" s="44" t="n">
        <v>35104</v>
      </c>
      <c r="E20" s="44" t="n">
        <v>82933.2</v>
      </c>
      <c r="F20" s="44" t="n">
        <f aca="false">SUM(B20:E20)</f>
        <v>331742.51</v>
      </c>
      <c r="G20" s="44" t="n">
        <v>82933.2</v>
      </c>
      <c r="H20" s="44" t="n">
        <f aca="false">SUM(G20,F20)</f>
        <v>414675.71</v>
      </c>
      <c r="I20" s="44" t="n">
        <v>82933.2</v>
      </c>
      <c r="J20" s="44" t="n">
        <f aca="false">SUM(I20,H20)</f>
        <v>497608.91</v>
      </c>
      <c r="K20" s="44" t="n">
        <v>82933.2</v>
      </c>
      <c r="L20" s="44" t="n">
        <f aca="false">SUM(K20,J20)</f>
        <v>580542.11</v>
      </c>
      <c r="M20" s="44" t="n">
        <v>82933.2</v>
      </c>
      <c r="N20" s="44" t="n">
        <f aca="false">SUM(M20,L20)</f>
        <v>663475.31</v>
      </c>
      <c r="O20" s="44" t="n">
        <v>82933.2</v>
      </c>
      <c r="P20" s="44" t="n">
        <f aca="false">SUM(O20,N20)</f>
        <v>746408.51</v>
      </c>
      <c r="Q20" s="44" t="n">
        <v>82933.2</v>
      </c>
      <c r="R20" s="44" t="n">
        <f aca="false">SUM(Q20,P20)</f>
        <v>829341.71</v>
      </c>
      <c r="S20" s="44" t="n">
        <v>82933.2</v>
      </c>
      <c r="T20" s="44" t="n">
        <f aca="false">SUM(S20,R20)</f>
        <v>912274.91</v>
      </c>
      <c r="U20" s="44" t="n">
        <f aca="false">U10*U6</f>
        <v>72402</v>
      </c>
      <c r="V20" s="44" t="n">
        <f aca="false">SUM(U20,T20)</f>
        <v>984676.91</v>
      </c>
    </row>
    <row r="21" customFormat="false" ht="18" hidden="false" customHeight="false" outlineLevel="0" collapsed="false">
      <c r="A21" s="37" t="s">
        <v>41</v>
      </c>
      <c r="B21" s="44" t="n">
        <v>16468.92</v>
      </c>
      <c r="C21" s="44" t="n">
        <v>18067.66</v>
      </c>
      <c r="D21" s="44" t="n">
        <v>22558.85</v>
      </c>
      <c r="E21" s="44" t="n">
        <v>21165.73</v>
      </c>
      <c r="F21" s="44" t="n">
        <f aca="false">SUM(B21:E21)</f>
        <v>78261.16</v>
      </c>
      <c r="G21" s="44" t="n">
        <v>23227.35</v>
      </c>
      <c r="H21" s="44" t="n">
        <f aca="false">SUM(G21,F21)</f>
        <v>101488.51</v>
      </c>
      <c r="I21" s="44" t="n">
        <v>18871.15</v>
      </c>
      <c r="J21" s="44" t="n">
        <f aca="false">SUM(I21,H21)</f>
        <v>120359.66</v>
      </c>
      <c r="K21" s="44" t="n">
        <v>9771.13</v>
      </c>
      <c r="L21" s="44" t="n">
        <f aca="false">SUM(K21,J21)</f>
        <v>130130.79</v>
      </c>
      <c r="M21" s="44" t="n">
        <v>21061.67</v>
      </c>
      <c r="N21" s="44" t="n">
        <f aca="false">SUM(M21,L21)</f>
        <v>151192.46</v>
      </c>
      <c r="O21" s="44" t="n">
        <v>22951.69</v>
      </c>
      <c r="P21" s="44" t="n">
        <f aca="false">SUM(O21,N21)</f>
        <v>174144.15</v>
      </c>
      <c r="Q21" s="44" t="n">
        <v>22818.68</v>
      </c>
      <c r="R21" s="44" t="n">
        <f aca="false">SUM(Q21,P21)</f>
        <v>196962.83</v>
      </c>
      <c r="S21" s="44" t="n">
        <v>22242.55</v>
      </c>
      <c r="T21" s="44" t="n">
        <f aca="false">SUM(S21,R21)</f>
        <v>219205.38</v>
      </c>
      <c r="U21" s="44" t="n">
        <v>25000</v>
      </c>
      <c r="V21" s="44" t="n">
        <f aca="false">SUM(U21,T21)</f>
        <v>244205.38</v>
      </c>
    </row>
    <row r="22" customFormat="false" ht="18" hidden="false" customHeight="false" outlineLevel="0" collapsed="false">
      <c r="A22" s="39" t="s">
        <v>42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</row>
    <row r="23" customFormat="false" ht="18" hidden="false" customHeight="false" outlineLevel="0" collapsed="false">
      <c r="A23" s="37" t="s">
        <v>43</v>
      </c>
      <c r="B23" s="44" t="n">
        <f aca="false">B20-B16</f>
        <v>-1.38219999999274</v>
      </c>
      <c r="C23" s="44" t="n">
        <f aca="false">C20-C16</f>
        <v>-121357.69204</v>
      </c>
      <c r="D23" s="44" t="n">
        <f aca="false">D20-D16</f>
        <v>-85321.92896</v>
      </c>
      <c r="E23" s="44" t="n">
        <f aca="false">E20-E16</f>
        <v>15712.69224</v>
      </c>
      <c r="F23" s="44" t="n">
        <f aca="false">F20-F16</f>
        <v>-190968.31096</v>
      </c>
      <c r="G23" s="44" t="n">
        <f aca="false">G20-G16</f>
        <v>48803.86884</v>
      </c>
      <c r="H23" s="44" t="n">
        <f aca="false">H20-H16</f>
        <v>-142164.44212</v>
      </c>
      <c r="I23" s="44" t="n">
        <f aca="false">I20-I16</f>
        <v>62170.1088</v>
      </c>
      <c r="J23" s="44" t="n">
        <f aca="false">J20-J16</f>
        <v>-79994.33332</v>
      </c>
      <c r="K23" s="44" t="n">
        <f aca="false">K20-K16</f>
        <v>72421.88508</v>
      </c>
      <c r="L23" s="44" t="n">
        <f aca="false">L20-L16</f>
        <v>-7572.44824000006</v>
      </c>
      <c r="M23" s="44" t="n">
        <f aca="false">M20-M16</f>
        <v>63597.57132</v>
      </c>
      <c r="N23" s="44" t="n">
        <f aca="false">N20-N16</f>
        <v>56025.1230799999</v>
      </c>
      <c r="O23" s="44" t="n">
        <f aca="false">O20-O16</f>
        <v>68139.49752</v>
      </c>
      <c r="P23" s="44" t="n">
        <f aca="false">P20-P16</f>
        <v>124164.6206</v>
      </c>
      <c r="Q23" s="44" t="n">
        <f aca="false">Q20-Q16</f>
        <v>35826.93684</v>
      </c>
      <c r="R23" s="44" t="n">
        <f aca="false">R20-R16</f>
        <v>159991.55744</v>
      </c>
      <c r="S23" s="44" t="n">
        <f aca="false">S20-S16</f>
        <v>-48912.42912</v>
      </c>
      <c r="T23" s="44" t="n">
        <f aca="false">T20-T16</f>
        <v>111079.12832</v>
      </c>
      <c r="U23" s="44" t="n">
        <f aca="false">U20-U16</f>
        <v>-111091.81848</v>
      </c>
      <c r="V23" s="44" t="n">
        <f aca="false">V20-V16</f>
        <v>-12.6901600002311</v>
      </c>
    </row>
    <row r="24" customFormat="false" ht="18" hidden="false" customHeight="false" outlineLevel="0" collapsed="false">
      <c r="A24" s="37" t="s">
        <v>44</v>
      </c>
      <c r="B24" s="44" t="n">
        <f aca="false">B21-B17</f>
        <v>-4487.0422</v>
      </c>
      <c r="C24" s="44" t="n">
        <f aca="false">C21-C17</f>
        <v>-3583.9358</v>
      </c>
      <c r="D24" s="44" t="n">
        <f aca="false">D21-D17</f>
        <v>1776.7962</v>
      </c>
      <c r="E24" s="44" t="n">
        <f aca="false">E21-E17</f>
        <v>-2746.675</v>
      </c>
      <c r="F24" s="44" t="n">
        <f aca="false">F21-F17</f>
        <v>-9040.85679999998</v>
      </c>
      <c r="G24" s="44" t="n">
        <f aca="false">G21-G17</f>
        <v>-5032.765</v>
      </c>
      <c r="H24" s="44" t="n">
        <f aca="false">H21-H17</f>
        <v>-14073.6218</v>
      </c>
      <c r="I24" s="44" t="n">
        <f aca="false">I21-I17</f>
        <v>-2519.58319999999</v>
      </c>
      <c r="J24" s="44" t="n">
        <f aca="false">J21-J17</f>
        <v>-16593.205</v>
      </c>
      <c r="K24" s="44" t="n">
        <f aca="false">K21-K17</f>
        <v>-2315.5038</v>
      </c>
      <c r="L24" s="44" t="n">
        <f aca="false">L21-L17</f>
        <v>-18908.7088</v>
      </c>
      <c r="M24" s="44" t="n">
        <f aca="false">M21-M17</f>
        <v>-3633.3228</v>
      </c>
      <c r="N24" s="44" t="n">
        <f aca="false">N21-N17</f>
        <v>-22542.0316</v>
      </c>
      <c r="O24" s="44" t="n">
        <f aca="false">O21-O17</f>
        <v>-7830.0968</v>
      </c>
      <c r="P24" s="44" t="n">
        <f aca="false">P21-P17</f>
        <v>-30372.1284</v>
      </c>
      <c r="Q24" s="44" t="n">
        <f aca="false">Q21-Q17</f>
        <v>2471.3972</v>
      </c>
      <c r="R24" s="44" t="n">
        <f aca="false">R21-R17</f>
        <v>-27900.7312</v>
      </c>
      <c r="S24" s="44" t="n">
        <f aca="false">S21-S17</f>
        <v>-887.267199999998</v>
      </c>
      <c r="T24" s="44" t="n">
        <f aca="false">T21-T17</f>
        <v>-28787.9984</v>
      </c>
      <c r="U24" s="44" t="n">
        <f aca="false">U21-U17</f>
        <v>-6738.283</v>
      </c>
      <c r="V24" s="44" t="n">
        <f aca="false">V21-V17</f>
        <v>-35526.2814</v>
      </c>
    </row>
    <row r="25" customFormat="false" ht="18" hidden="false" customHeight="false" outlineLevel="0" collapsed="false">
      <c r="A25" s="37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</row>
    <row r="26" customFormat="false" ht="18" hidden="false" customHeight="false" outlineLevel="0" collapsed="false">
      <c r="A26" s="37" t="s">
        <v>62</v>
      </c>
      <c r="B26" s="45" t="n">
        <f aca="false">B17/B13</f>
        <v>241</v>
      </c>
      <c r="C26" s="45" t="n">
        <f aca="false">C17/C13</f>
        <v>249</v>
      </c>
      <c r="D26" s="45" t="n">
        <f aca="false">D17/D13</f>
        <v>239</v>
      </c>
      <c r="E26" s="45" t="n">
        <f aca="false">E17/E13</f>
        <v>275</v>
      </c>
      <c r="F26" s="45" t="n">
        <f aca="false">F17/F13</f>
        <v>1004</v>
      </c>
      <c r="G26" s="45" t="n">
        <f aca="false">G17/G13</f>
        <v>325</v>
      </c>
      <c r="H26" s="45" t="n">
        <f aca="false">H17/H13</f>
        <v>1329</v>
      </c>
      <c r="I26" s="45" t="n">
        <f aca="false">I17/I13</f>
        <v>246</v>
      </c>
      <c r="J26" s="45" t="n">
        <f aca="false">J17/J13</f>
        <v>1575</v>
      </c>
      <c r="K26" s="45" t="n">
        <f aca="false">K17/K13</f>
        <v>139</v>
      </c>
      <c r="L26" s="45" t="n">
        <f aca="false">L17/L13</f>
        <v>1714</v>
      </c>
      <c r="M26" s="45" t="n">
        <f aca="false">M17/M13</f>
        <v>284</v>
      </c>
      <c r="N26" s="45" t="n">
        <f aca="false">N17/N13</f>
        <v>1998</v>
      </c>
      <c r="O26" s="45" t="n">
        <f aca="false">O17/O13</f>
        <v>354</v>
      </c>
      <c r="P26" s="45" t="n">
        <f aca="false">P17/P13</f>
        <v>2352</v>
      </c>
      <c r="Q26" s="45" t="n">
        <f aca="false">Q17/Q13</f>
        <v>234</v>
      </c>
      <c r="R26" s="45" t="n">
        <f aca="false">R17/R13</f>
        <v>2586</v>
      </c>
      <c r="S26" s="45" t="n">
        <f aca="false">S17/S13</f>
        <v>266</v>
      </c>
      <c r="T26" s="45" t="n">
        <f aca="false">T17/T13</f>
        <v>2852</v>
      </c>
      <c r="U26" s="45" t="n">
        <f aca="false">U17/U13</f>
        <v>365</v>
      </c>
      <c r="V26" s="45" t="n">
        <f aca="false">V17/V13</f>
        <v>3217</v>
      </c>
    </row>
    <row r="27" customFormat="false" ht="18" hidden="false" customHeight="false" outlineLevel="0" collapsed="false">
      <c r="A27" s="37" t="s">
        <v>63</v>
      </c>
      <c r="B27" s="45" t="n">
        <f aca="false">B21/B13</f>
        <v>189.397636916906</v>
      </c>
      <c r="C27" s="45" t="n">
        <f aca="false">C21/C13</f>
        <v>207.78363782313</v>
      </c>
      <c r="D27" s="45" t="n">
        <f aca="false">D21/D13</f>
        <v>259.43370187984</v>
      </c>
      <c r="E27" s="45" t="n">
        <f aca="false">E21/E13</f>
        <v>243.412394110923</v>
      </c>
      <c r="F27" s="45" t="n">
        <f aca="false">F21/F13</f>
        <v>900.027370730799</v>
      </c>
      <c r="G27" s="45" t="n">
        <f aca="false">G21/G13</f>
        <v>267.121657148246</v>
      </c>
      <c r="H27" s="45" t="n">
        <f aca="false">H21/H13</f>
        <v>1167.14902787904</v>
      </c>
      <c r="I27" s="45" t="n">
        <f aca="false">I21/I13</f>
        <v>217.024019541322</v>
      </c>
      <c r="J27" s="45" t="n">
        <f aca="false">J21/J13</f>
        <v>1384.17304742037</v>
      </c>
      <c r="K27" s="45" t="n">
        <f aca="false">K21/K13</f>
        <v>112.370995305575</v>
      </c>
      <c r="L27" s="45" t="n">
        <f aca="false">L21/L13</f>
        <v>1496.54404272594</v>
      </c>
      <c r="M27" s="45" t="n">
        <f aca="false">M21/M13</f>
        <v>242.215672158447</v>
      </c>
      <c r="N27" s="45" t="n">
        <f aca="false">N21/N13</f>
        <v>1738.75971488439</v>
      </c>
      <c r="O27" s="45" t="n">
        <f aca="false">O21/O13</f>
        <v>263.951482504583</v>
      </c>
      <c r="P27" s="45" t="n">
        <f aca="false">P21/P13</f>
        <v>2002.71119738897</v>
      </c>
      <c r="Q27" s="45" t="n">
        <f aca="false">Q21/Q13</f>
        <v>262.421826662772</v>
      </c>
      <c r="R27" s="45" t="n">
        <f aca="false">R21/R13</f>
        <v>2265.13302405174</v>
      </c>
      <c r="S27" s="45" t="n">
        <f aca="false">S21/S13</f>
        <v>255.796154757332</v>
      </c>
      <c r="T27" s="45" t="n">
        <f aca="false">T21/T13</f>
        <v>2520.92917880907</v>
      </c>
      <c r="U27" s="45" t="n">
        <f aca="false">U21/U13</f>
        <v>287.507676454961</v>
      </c>
      <c r="V27" s="45" t="n">
        <f aca="false">V21/V13</f>
        <v>2808.43685526404</v>
      </c>
    </row>
    <row r="28" customFormat="false" ht="18" hidden="false" customHeight="false" outlineLevel="0" collapsed="false">
      <c r="A28" s="39" t="s">
        <v>64</v>
      </c>
      <c r="B28" s="44" t="n">
        <f aca="false">B27-B26</f>
        <v>-51.6023630830943</v>
      </c>
      <c r="C28" s="44" t="n">
        <f aca="false">C27-C26</f>
        <v>-41.2163621768701</v>
      </c>
      <c r="D28" s="44" t="n">
        <f aca="false">D27-D26</f>
        <v>20.4337018798402</v>
      </c>
      <c r="E28" s="44" t="n">
        <f aca="false">E27-E26</f>
        <v>-31.5876058890772</v>
      </c>
      <c r="F28" s="44" t="n">
        <f aca="false">F27-F26</f>
        <v>-103.972629269201</v>
      </c>
      <c r="G28" s="44" t="n">
        <f aca="false">G27-G26</f>
        <v>-57.8783428517541</v>
      </c>
      <c r="H28" s="44" t="n">
        <f aca="false">H27-H26</f>
        <v>-161.850972120955</v>
      </c>
      <c r="I28" s="44" t="n">
        <f aca="false">I27-I26</f>
        <v>-28.9759804586782</v>
      </c>
      <c r="J28" s="44" t="n">
        <f aca="false">J27-J26</f>
        <v>-190.826952579633</v>
      </c>
      <c r="K28" s="44" t="n">
        <f aca="false">K27-K26</f>
        <v>-26.6290046944253</v>
      </c>
      <c r="L28" s="44" t="n">
        <f aca="false">L27-L26</f>
        <v>-217.455957274059</v>
      </c>
      <c r="M28" s="44" t="n">
        <f aca="false">M27-M26</f>
        <v>-41.7843278415534</v>
      </c>
      <c r="N28" s="44" t="n">
        <f aca="false">N27-N26</f>
        <v>-259.240285115612</v>
      </c>
      <c r="O28" s="44" t="n">
        <f aca="false">O27-O26</f>
        <v>-90.0485174954171</v>
      </c>
      <c r="P28" s="44" t="n">
        <f aca="false">P27-P26</f>
        <v>-349.288802611029</v>
      </c>
      <c r="Q28" s="44" t="n">
        <f aca="false">Q27-Q26</f>
        <v>28.4218266627719</v>
      </c>
      <c r="R28" s="44" t="n">
        <f aca="false">R27-R26</f>
        <v>-320.866975948257</v>
      </c>
      <c r="S28" s="44" t="n">
        <f aca="false">S27-S26</f>
        <v>-10.2038452426679</v>
      </c>
      <c r="T28" s="44" t="n">
        <f aca="false">T27-T26</f>
        <v>-331.070821190925</v>
      </c>
      <c r="U28" s="44" t="n">
        <f aca="false">U27-U26</f>
        <v>-77.4923235450386</v>
      </c>
      <c r="V28" s="44" t="n">
        <f aca="false">V27-V26</f>
        <v>-408.563144735964</v>
      </c>
    </row>
    <row r="29" customFormat="false" ht="18" hidden="false" customHeight="false" outlineLevel="0" collapsed="false">
      <c r="A29" s="52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</row>
    <row r="30" customFormat="false" ht="18" hidden="false" customHeight="false" outlineLevel="0" collapsed="false">
      <c r="A30" s="52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</row>
    <row r="31" customFormat="false" ht="18" hidden="false" customHeight="false" outlineLevel="0" collapsed="false"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33.75" hidden="false" customHeight="true" outlineLevel="0" collapsed="false">
      <c r="A32" s="46" t="s">
        <v>45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 t="s">
        <v>67</v>
      </c>
      <c r="V32" s="42"/>
    </row>
    <row r="33" customFormat="false" ht="18" hidden="false" customHeight="false" outlineLevel="0" collapsed="false">
      <c r="B33" s="47" t="n">
        <f aca="false">B16+'Дом 13 а (2)'!B16+'Дом 44 (2)'!B16</f>
        <v>384506.49516</v>
      </c>
      <c r="V33" s="48"/>
    </row>
    <row r="34" customFormat="false" ht="18" hidden="false" customHeight="false" outlineLevel="0" collapsed="false">
      <c r="B34" s="42"/>
    </row>
  </sheetData>
  <mergeCells count="1">
    <mergeCell ref="A1:E1"/>
  </mergeCells>
  <printOptions headings="false" gridLines="false" gridLinesSet="true" horizontalCentered="false" verticalCentered="false"/>
  <pageMargins left="0.159722222222222" right="0.159722222222222" top="0.3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9.13671875" defaultRowHeight="18" zeroHeight="false" outlineLevelRow="0" outlineLevelCol="0"/>
  <cols>
    <col collapsed="false" customWidth="true" hidden="false" outlineLevel="0" max="1" min="1" style="29" width="36.85"/>
    <col collapsed="false" customWidth="true" hidden="false" outlineLevel="0" max="3" min="2" style="30" width="17.56"/>
    <col collapsed="false" customWidth="true" hidden="false" outlineLevel="0" max="4" min="4" style="30" width="17.85"/>
    <col collapsed="false" customWidth="true" hidden="false" outlineLevel="0" max="5" min="5" style="30" width="19.99"/>
    <col collapsed="false" customWidth="true" hidden="true" outlineLevel="0" max="6" min="6" style="30" width="19.99"/>
    <col collapsed="false" customWidth="true" hidden="false" outlineLevel="0" max="7" min="7" style="30" width="19.99"/>
    <col collapsed="false" customWidth="true" hidden="true" outlineLevel="0" max="8" min="8" style="30" width="19.99"/>
    <col collapsed="false" customWidth="true" hidden="false" outlineLevel="0" max="9" min="9" style="30" width="19.99"/>
    <col collapsed="false" customWidth="true" hidden="true" outlineLevel="0" max="10" min="10" style="30" width="19.99"/>
    <col collapsed="false" customWidth="true" hidden="false" outlineLevel="0" max="11" min="11" style="30" width="19.99"/>
    <col collapsed="false" customWidth="true" hidden="true" outlineLevel="0" max="12" min="12" style="30" width="19.99"/>
    <col collapsed="false" customWidth="true" hidden="false" outlineLevel="0" max="13" min="13" style="30" width="19.99"/>
    <col collapsed="false" customWidth="true" hidden="true" outlineLevel="0" max="14" min="14" style="30" width="19.99"/>
    <col collapsed="false" customWidth="true" hidden="false" outlineLevel="0" max="15" min="15" style="30" width="19.99"/>
    <col collapsed="false" customWidth="true" hidden="true" outlineLevel="0" max="16" min="16" style="30" width="19.99"/>
    <col collapsed="false" customWidth="true" hidden="false" outlineLevel="0" max="17" min="17" style="30" width="19.99"/>
    <col collapsed="false" customWidth="true" hidden="true" outlineLevel="0" max="18" min="18" style="30" width="19.99"/>
    <col collapsed="false" customWidth="true" hidden="false" outlineLevel="0" max="19" min="19" style="30" width="19.99"/>
    <col collapsed="false" customWidth="true" hidden="true" outlineLevel="0" max="20" min="20" style="30" width="19.99"/>
    <col collapsed="false" customWidth="true" hidden="false" outlineLevel="0" max="22" min="21" style="30" width="19.99"/>
    <col collapsed="false" customWidth="true" hidden="true" outlineLevel="0" max="23" min="23" style="30" width="14.7"/>
    <col collapsed="false" customWidth="false" hidden="false" outlineLevel="0" max="257" min="24" style="30" width="9.14"/>
  </cols>
  <sheetData>
    <row r="1" s="32" customFormat="true" ht="23.25" hidden="false" customHeight="true" outlineLevel="0" collapsed="false">
      <c r="A1" s="31" t="s">
        <v>7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</row>
    <row r="2" customFormat="false" ht="18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8" hidden="false" customHeight="false" outlineLevel="0" collapsed="false">
      <c r="A3" s="34" t="s">
        <v>1</v>
      </c>
      <c r="B3" s="35" t="s">
        <v>48</v>
      </c>
      <c r="C3" s="35" t="s">
        <v>49</v>
      </c>
      <c r="D3" s="35" t="s">
        <v>50</v>
      </c>
      <c r="E3" s="35" t="s">
        <v>51</v>
      </c>
      <c r="F3" s="35" t="s">
        <v>52</v>
      </c>
      <c r="G3" s="35" t="s">
        <v>72</v>
      </c>
      <c r="H3" s="35" t="s">
        <v>52</v>
      </c>
      <c r="I3" s="35" t="s">
        <v>54</v>
      </c>
      <c r="J3" s="35" t="s">
        <v>52</v>
      </c>
      <c r="K3" s="35" t="s">
        <v>55</v>
      </c>
      <c r="L3" s="35" t="s">
        <v>52</v>
      </c>
      <c r="M3" s="35" t="s">
        <v>56</v>
      </c>
      <c r="N3" s="35" t="s">
        <v>52</v>
      </c>
      <c r="O3" s="35" t="s">
        <v>57</v>
      </c>
      <c r="P3" s="35" t="s">
        <v>52</v>
      </c>
      <c r="Q3" s="35" t="s">
        <v>58</v>
      </c>
      <c r="R3" s="35" t="s">
        <v>52</v>
      </c>
      <c r="S3" s="35" t="s">
        <v>59</v>
      </c>
      <c r="T3" s="35" t="s">
        <v>52</v>
      </c>
      <c r="U3" s="35" t="s">
        <v>60</v>
      </c>
      <c r="V3" s="35" t="s">
        <v>52</v>
      </c>
    </row>
    <row r="4" customFormat="false" ht="36" hidden="false" customHeight="false" outlineLevel="0" collapsed="false">
      <c r="A4" s="37"/>
      <c r="B4" s="34" t="s">
        <v>21</v>
      </c>
      <c r="C4" s="34" t="s">
        <v>21</v>
      </c>
      <c r="D4" s="34" t="s">
        <v>21</v>
      </c>
      <c r="E4" s="34" t="s">
        <v>21</v>
      </c>
      <c r="F4" s="34" t="s">
        <v>21</v>
      </c>
      <c r="G4" s="34" t="s">
        <v>21</v>
      </c>
      <c r="H4" s="34" t="s">
        <v>21</v>
      </c>
      <c r="I4" s="34" t="s">
        <v>21</v>
      </c>
      <c r="J4" s="34" t="s">
        <v>21</v>
      </c>
      <c r="K4" s="34" t="s">
        <v>21</v>
      </c>
      <c r="L4" s="34" t="s">
        <v>21</v>
      </c>
      <c r="M4" s="34" t="s">
        <v>21</v>
      </c>
      <c r="N4" s="34" t="s">
        <v>21</v>
      </c>
      <c r="O4" s="34" t="s">
        <v>21</v>
      </c>
      <c r="P4" s="34" t="s">
        <v>21</v>
      </c>
      <c r="Q4" s="34" t="s">
        <v>21</v>
      </c>
      <c r="R4" s="34" t="s">
        <v>21</v>
      </c>
      <c r="S4" s="34" t="s">
        <v>21</v>
      </c>
      <c r="T4" s="34" t="s">
        <v>21</v>
      </c>
      <c r="U4" s="34" t="s">
        <v>21</v>
      </c>
      <c r="V4" s="34" t="s">
        <v>21</v>
      </c>
    </row>
    <row r="5" customFormat="false" ht="18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</row>
    <row r="6" customFormat="false" ht="18" hidden="false" customHeight="false" outlineLevel="0" collapsed="false">
      <c r="A6" s="37" t="s">
        <v>30</v>
      </c>
      <c r="B6" s="38" t="n">
        <v>1331</v>
      </c>
      <c r="C6" s="38" t="n">
        <v>1331</v>
      </c>
      <c r="D6" s="38" t="n">
        <v>1331</v>
      </c>
      <c r="E6" s="38" t="n">
        <v>1331</v>
      </c>
      <c r="F6" s="38" t="n">
        <v>1331</v>
      </c>
      <c r="G6" s="38" t="n">
        <v>1331</v>
      </c>
      <c r="H6" s="38" t="n">
        <v>1331</v>
      </c>
      <c r="I6" s="38" t="n">
        <v>1331</v>
      </c>
      <c r="J6" s="38" t="n">
        <v>1331</v>
      </c>
      <c r="K6" s="38" t="n">
        <v>1331</v>
      </c>
      <c r="L6" s="38" t="n">
        <v>1331</v>
      </c>
      <c r="M6" s="38" t="n">
        <v>1331</v>
      </c>
      <c r="N6" s="38" t="n">
        <v>1331</v>
      </c>
      <c r="O6" s="38" t="n">
        <v>1331</v>
      </c>
      <c r="P6" s="38" t="n">
        <v>1331</v>
      </c>
      <c r="Q6" s="38" t="n">
        <v>1331</v>
      </c>
      <c r="R6" s="38" t="n">
        <v>1331</v>
      </c>
      <c r="S6" s="38" t="n">
        <v>1331</v>
      </c>
      <c r="T6" s="38" t="n">
        <v>1331</v>
      </c>
      <c r="U6" s="38" t="n">
        <v>1331</v>
      </c>
      <c r="V6" s="38" t="n">
        <v>1331</v>
      </c>
    </row>
    <row r="7" customFormat="false" ht="19.5" hidden="false" customHeight="true" outlineLevel="0" collapsed="false">
      <c r="A7" s="37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</row>
    <row r="8" s="32" customFormat="true" ht="65.25" hidden="false" customHeight="true" outlineLevel="0" collapsed="false">
      <c r="A8" s="39" t="s">
        <v>70</v>
      </c>
      <c r="B8" s="40" t="n">
        <f aca="false">B16/B6</f>
        <v>31.4917282945154</v>
      </c>
      <c r="C8" s="41" t="n">
        <f aca="false">C16/C6</f>
        <v>56.2561214425244</v>
      </c>
      <c r="D8" s="41" t="n">
        <f aca="false">D16/D6</f>
        <v>37.2440873328325</v>
      </c>
      <c r="E8" s="41" t="n">
        <f aca="false">E16/E6</f>
        <v>23.6919194290008</v>
      </c>
      <c r="F8" s="41" t="n">
        <f aca="false">F16/F6/4</f>
        <v>37.1709641247183</v>
      </c>
      <c r="G8" s="41" t="n">
        <f aca="false">G16/G6</f>
        <v>8.77478497370398</v>
      </c>
      <c r="H8" s="41" t="n">
        <f aca="false">H16/H6/5</f>
        <v>31.4917282945154</v>
      </c>
      <c r="I8" s="41" t="n">
        <f aca="false">I16/I6</f>
        <v>2.63243549211119</v>
      </c>
      <c r="J8" s="41" t="n">
        <f aca="false">J16/J6/6</f>
        <v>26.6818461607814</v>
      </c>
      <c r="K8" s="41" t="n">
        <f aca="false">K16/K6</f>
        <v>2.27995504132231</v>
      </c>
      <c r="L8" s="41" t="n">
        <f aca="false">L16/L6/7</f>
        <v>23.1958617151444</v>
      </c>
      <c r="M8" s="41" t="n">
        <f aca="false">M16/M6</f>
        <v>4.14537280240421</v>
      </c>
      <c r="N8" s="41" t="n">
        <f aca="false">N16/N6/8</f>
        <v>20.8145506010518</v>
      </c>
      <c r="O8" s="41" t="n">
        <f aca="false">O16/O6</f>
        <v>1.71006461307288</v>
      </c>
      <c r="P8" s="41" t="n">
        <f aca="false">P16/P6/9</f>
        <v>18.6918299357208</v>
      </c>
      <c r="Q8" s="41" t="n">
        <f aca="false">Q16/Q6</f>
        <v>13.0392411720511</v>
      </c>
      <c r="R8" s="41" t="n">
        <f aca="false">R16/R6/10</f>
        <v>18.1265710593539</v>
      </c>
      <c r="S8" s="41" t="n">
        <f aca="false">S16/S6</f>
        <v>28.4298241923366</v>
      </c>
      <c r="T8" s="41" t="n">
        <f aca="false">T16/T6/11</f>
        <v>19.0632304350796</v>
      </c>
      <c r="U8" s="41" t="n">
        <f aca="false">U16/U6</f>
        <v>47.4542930127724</v>
      </c>
      <c r="V8" s="41" t="n">
        <f aca="false">V16/V6/12</f>
        <v>21.429152316554</v>
      </c>
      <c r="W8" s="42" t="n">
        <f aca="false">SUM(B8,C8,D8,E8,G8,I8,K8,M8,O8,Q8,S8,U8)</f>
        <v>257.149827798648</v>
      </c>
    </row>
    <row r="9" customFormat="false" ht="18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</row>
    <row r="10" customFormat="false" ht="36" hidden="false" customHeight="false" outlineLevel="0" collapsed="false">
      <c r="A10" s="37" t="s">
        <v>32</v>
      </c>
      <c r="B10" s="44" t="n">
        <f aca="false">B20/B6</f>
        <v>21.6732607062359</v>
      </c>
      <c r="C10" s="44" t="n">
        <f aca="false">C20/C6</f>
        <v>21.6732607062359</v>
      </c>
      <c r="D10" s="44" t="n">
        <f aca="false">D20/D6</f>
        <v>21.6732607062359</v>
      </c>
      <c r="E10" s="44" t="n">
        <f aca="false">E20/E6</f>
        <v>21.6732607062359</v>
      </c>
      <c r="F10" s="44" t="n">
        <f aca="false">F20/F6/4</f>
        <v>21.6732607062359</v>
      </c>
      <c r="G10" s="44" t="n">
        <f aca="false">G20/G6</f>
        <v>21.6732607062359</v>
      </c>
      <c r="H10" s="44" t="n">
        <f aca="false">H20/H6/5</f>
        <v>21.6732607062359</v>
      </c>
      <c r="I10" s="44" t="n">
        <f aca="false">I20/I6</f>
        <v>21.6732607062359</v>
      </c>
      <c r="J10" s="44" t="n">
        <f aca="false">J20/J6/6</f>
        <v>21.6732607062359</v>
      </c>
      <c r="K10" s="44" t="n">
        <f aca="false">K20/K6</f>
        <v>21.6732607062359</v>
      </c>
      <c r="L10" s="44" t="n">
        <f aca="false">L20/L6/7</f>
        <v>21.6732607062359</v>
      </c>
      <c r="M10" s="44" t="n">
        <f aca="false">M20/M6</f>
        <v>21.6732607062359</v>
      </c>
      <c r="N10" s="44" t="n">
        <f aca="false">N20/N6/8</f>
        <v>21.6732607062359</v>
      </c>
      <c r="O10" s="44" t="n">
        <f aca="false">O20/O6</f>
        <v>21.6732607062359</v>
      </c>
      <c r="P10" s="44" t="n">
        <f aca="false">P20/P6/9</f>
        <v>21.6732607062359</v>
      </c>
      <c r="Q10" s="44" t="n">
        <f aca="false">Q20/Q6</f>
        <v>21.6732607062359</v>
      </c>
      <c r="R10" s="44" t="n">
        <f aca="false">R20/R6/10</f>
        <v>21.6732607062359</v>
      </c>
      <c r="S10" s="44" t="n">
        <f aca="false">S20/S6</f>
        <v>21.6732607062359</v>
      </c>
      <c r="T10" s="44" t="n">
        <f aca="false">T20/T6/11</f>
        <v>21.6732607062359</v>
      </c>
      <c r="U10" s="44" t="n">
        <f aca="false">U20/U6</f>
        <v>21.6732607062359</v>
      </c>
      <c r="V10" s="44" t="n">
        <f aca="false">V20/V6/12</f>
        <v>21.6732607062359</v>
      </c>
      <c r="W10" s="42" t="n">
        <f aca="false">SUM(B10,C10,D10,E10,G10,I10,K10,M10,O10,Q10,S10,U10)</f>
        <v>260.079128474831</v>
      </c>
    </row>
    <row r="11" customFormat="false" ht="18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42" t="n">
        <f aca="false">W8-W10</f>
        <v>-2.9293006761834</v>
      </c>
      <c r="X11" s="42"/>
    </row>
    <row r="12" customFormat="false" ht="18" hidden="false" customHeight="false" outlineLevel="0" collapsed="false">
      <c r="A12" s="37" t="s">
        <v>33</v>
      </c>
      <c r="B12" s="44" t="n">
        <f aca="false">1099.74*1.18</f>
        <v>1297.6932</v>
      </c>
      <c r="C12" s="44" t="n">
        <f aca="false">1099.74*1.18</f>
        <v>1297.6932</v>
      </c>
      <c r="D12" s="44" t="n">
        <f aca="false">1099.74*1.18</f>
        <v>1297.6932</v>
      </c>
      <c r="E12" s="44" t="n">
        <f aca="false">1099.74*1.18</f>
        <v>1297.6932</v>
      </c>
      <c r="F12" s="44" t="n">
        <f aca="false">F16/F29</f>
        <v>1297.6932</v>
      </c>
      <c r="G12" s="44" t="n">
        <f aca="false">1099.74*1.18</f>
        <v>1297.6932</v>
      </c>
      <c r="H12" s="44" t="n">
        <f aca="false">H16/H29</f>
        <v>1297.6932</v>
      </c>
      <c r="I12" s="44" t="n">
        <f aca="false">1099.74*1.18</f>
        <v>1297.6932</v>
      </c>
      <c r="J12" s="44" t="n">
        <f aca="false">J16/J29</f>
        <v>1297.6932</v>
      </c>
      <c r="K12" s="44" t="n">
        <f aca="false">1168.96*1.18</f>
        <v>1379.3728</v>
      </c>
      <c r="L12" s="44" t="n">
        <f aca="false">L16/L29</f>
        <v>1298.77309855769</v>
      </c>
      <c r="M12" s="44" t="n">
        <f aca="false">1168.96*1.18</f>
        <v>1379.3728</v>
      </c>
      <c r="N12" s="44" t="n">
        <f aca="false">N16/N29</f>
        <v>1300.66511032864</v>
      </c>
      <c r="O12" s="44" t="n">
        <v>1422.56</v>
      </c>
      <c r="P12" s="44" t="n">
        <f aca="false">P16/P29</f>
        <v>1301.79901627907</v>
      </c>
      <c r="Q12" s="44" t="n">
        <v>1422.56</v>
      </c>
      <c r="R12" s="44" t="n">
        <f aca="false">R16/R29</f>
        <v>1309.79729989938</v>
      </c>
      <c r="S12" s="44" t="n">
        <v>1422.56</v>
      </c>
      <c r="T12" s="44" t="n">
        <f aca="false">T16/T29</f>
        <v>1324.02636936181</v>
      </c>
      <c r="U12" s="44" t="n">
        <v>1422.56</v>
      </c>
      <c r="V12" s="44" t="n">
        <f aca="false">V16/V29</f>
        <v>1341.16936789017</v>
      </c>
    </row>
    <row r="13" customFormat="false" ht="18" hidden="false" customHeight="false" outlineLevel="0" collapsed="false">
      <c r="A13" s="37" t="s">
        <v>34</v>
      </c>
      <c r="B13" s="44" t="n">
        <f aca="false">73.69*1.18</f>
        <v>86.9542</v>
      </c>
      <c r="C13" s="44" t="n">
        <f aca="false">73.69*1.18</f>
        <v>86.9542</v>
      </c>
      <c r="D13" s="44" t="n">
        <f aca="false">73.69*1.18</f>
        <v>86.9542</v>
      </c>
      <c r="E13" s="44" t="n">
        <f aca="false">73.69*1.18</f>
        <v>86.9542</v>
      </c>
      <c r="F13" s="44" t="n">
        <f aca="false">F17/F26</f>
        <v>86.9542</v>
      </c>
      <c r="G13" s="44" t="n">
        <f aca="false">73.69*1.18</f>
        <v>86.9542</v>
      </c>
      <c r="H13" s="44" t="n">
        <f aca="false">H17/H26</f>
        <v>86.9542</v>
      </c>
      <c r="I13" s="44" t="n">
        <f aca="false">73.69*1.18</f>
        <v>86.9542</v>
      </c>
      <c r="J13" s="44" t="n">
        <f aca="false">J17/J26</f>
        <v>86.9542</v>
      </c>
      <c r="K13" s="44" t="n">
        <f aca="false">80.3*1.18</f>
        <v>94.754</v>
      </c>
      <c r="L13" s="44" t="n">
        <f aca="false">L17/L26</f>
        <v>87.9800469167745</v>
      </c>
      <c r="M13" s="44" t="n">
        <f aca="false">80.3*1.18</f>
        <v>94.754</v>
      </c>
      <c r="N13" s="44" t="n">
        <f aca="false">N17/N26</f>
        <v>89.1316674302076</v>
      </c>
      <c r="O13" s="44" t="n">
        <v>97.42</v>
      </c>
      <c r="P13" s="44" t="n">
        <f aca="false">P17/P26</f>
        <v>90.2593317254174</v>
      </c>
      <c r="Q13" s="44" t="n">
        <v>97.42</v>
      </c>
      <c r="R13" s="44" t="n">
        <f aca="false">R17/R26</f>
        <v>91.082397044335</v>
      </c>
      <c r="S13" s="44" t="n">
        <v>97.42</v>
      </c>
      <c r="T13" s="44" t="n">
        <f aca="false">T17/T26</f>
        <v>91.6463329722834</v>
      </c>
      <c r="U13" s="44" t="n">
        <v>97.42</v>
      </c>
      <c r="V13" s="44" t="n">
        <f aca="false">V17/V26</f>
        <v>92.2345724056641</v>
      </c>
    </row>
    <row r="14" customFormat="false" ht="36" hidden="false" customHeight="false" outlineLevel="0" collapsed="false">
      <c r="A14" s="37" t="s">
        <v>61</v>
      </c>
      <c r="B14" s="44" t="n">
        <f aca="false">B16+B17</f>
        <v>42437.21556</v>
      </c>
      <c r="C14" s="44" t="n">
        <f aca="false">C16+C17</f>
        <v>79311.56184</v>
      </c>
      <c r="D14" s="44" t="n">
        <f aca="false">D16+D17</f>
        <v>56163.0086</v>
      </c>
      <c r="E14" s="44" t="n">
        <f aca="false">E16+E17</f>
        <v>40577.18156</v>
      </c>
      <c r="F14" s="44" t="n">
        <f aca="false">F16+F17</f>
        <v>218488.96756</v>
      </c>
      <c r="G14" s="44" t="n">
        <f aca="false">G16+G17</f>
        <v>19592.071</v>
      </c>
      <c r="H14" s="44" t="n">
        <f aca="false">H16+H17</f>
        <v>238081.03856</v>
      </c>
      <c r="I14" s="44" t="n">
        <f aca="false">I16+I17</f>
        <v>10025.33664</v>
      </c>
      <c r="J14" s="44" t="n">
        <f aca="false">J16+J17</f>
        <v>248106.3752</v>
      </c>
      <c r="K14" s="44" t="n">
        <f aca="false">K16+K17</f>
        <v>8814.61416</v>
      </c>
      <c r="L14" s="44" t="n">
        <f aca="false">L16+L17</f>
        <v>256920.98936</v>
      </c>
      <c r="M14" s="44" t="n">
        <f aca="false">M16+M17</f>
        <v>14519.1212</v>
      </c>
      <c r="N14" s="44" t="n">
        <f aca="false">N16+N17</f>
        <v>271440.11056</v>
      </c>
      <c r="O14" s="44" t="n">
        <f aca="false">O16+O17</f>
        <v>10849.056</v>
      </c>
      <c r="P14" s="44" t="n">
        <f aca="false">P16+P17</f>
        <v>282289.16656</v>
      </c>
      <c r="Q14" s="44" t="n">
        <f aca="false">Q16+Q17</f>
        <v>25538.51</v>
      </c>
      <c r="R14" s="44" t="n">
        <f aca="false">R16+R17</f>
        <v>307827.67656</v>
      </c>
      <c r="S14" s="44" t="n">
        <f aca="false">S16+S17</f>
        <v>44793.936</v>
      </c>
      <c r="T14" s="44" t="n">
        <f aca="false">T16+T17</f>
        <v>352621.61256</v>
      </c>
      <c r="U14" s="44" t="n">
        <f aca="false">U16+U17</f>
        <v>72026.884</v>
      </c>
      <c r="V14" s="44" t="n">
        <f aca="false">V16+V17</f>
        <v>424648.49656</v>
      </c>
    </row>
    <row r="15" customFormat="false" ht="18" hidden="false" customHeight="false" outlineLevel="0" collapsed="false">
      <c r="A15" s="37" t="s">
        <v>36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</row>
    <row r="16" customFormat="false" ht="18" hidden="false" customHeight="false" outlineLevel="0" collapsed="false">
      <c r="A16" s="37" t="s">
        <v>37</v>
      </c>
      <c r="B16" s="44" t="n">
        <f aca="false">32.3*B12</f>
        <v>41915.49036</v>
      </c>
      <c r="C16" s="44" t="n">
        <f aca="false">57.7*C12</f>
        <v>74876.89764</v>
      </c>
      <c r="D16" s="44" t="n">
        <f aca="false">38.2*D12</f>
        <v>49571.88024</v>
      </c>
      <c r="E16" s="44" t="n">
        <f aca="false">24.3*E12</f>
        <v>31533.94476</v>
      </c>
      <c r="F16" s="44" t="n">
        <f aca="false">SUM(B16:E16)</f>
        <v>197898.213</v>
      </c>
      <c r="G16" s="44" t="n">
        <f aca="false">9*G12</f>
        <v>11679.2388</v>
      </c>
      <c r="H16" s="44" t="n">
        <f aca="false">SUM(G16,F16)</f>
        <v>209577.4518</v>
      </c>
      <c r="I16" s="44" t="n">
        <f aca="false">2.7*I12</f>
        <v>3503.77164</v>
      </c>
      <c r="J16" s="44" t="n">
        <f aca="false">SUM(I16,H16)</f>
        <v>213081.22344</v>
      </c>
      <c r="K16" s="44" t="n">
        <f aca="false">2.2*K12</f>
        <v>3034.62016</v>
      </c>
      <c r="L16" s="44" t="n">
        <f aca="false">SUM(K16,J16)</f>
        <v>216115.8436</v>
      </c>
      <c r="M16" s="44" t="n">
        <f aca="false">4*M12</f>
        <v>5517.4912</v>
      </c>
      <c r="N16" s="44" t="n">
        <f aca="false">SUM(M16,L16)</f>
        <v>221633.3348</v>
      </c>
      <c r="O16" s="44" t="n">
        <f aca="false">1.6*O12</f>
        <v>2276.096</v>
      </c>
      <c r="P16" s="44" t="n">
        <f aca="false">SUM(O16,N16)</f>
        <v>223909.4308</v>
      </c>
      <c r="Q16" s="44" t="n">
        <v>17355.23</v>
      </c>
      <c r="R16" s="44" t="n">
        <f aca="false">SUM(Q16,P16)</f>
        <v>241264.6608</v>
      </c>
      <c r="S16" s="44" t="n">
        <f aca="false">26.6*S12</f>
        <v>37840.096</v>
      </c>
      <c r="T16" s="44" t="n">
        <f aca="false">SUM(S16,R16)</f>
        <v>279104.7568</v>
      </c>
      <c r="U16" s="44" t="n">
        <f aca="false">44.4*U12</f>
        <v>63161.664</v>
      </c>
      <c r="V16" s="44" t="n">
        <f aca="false">SUM(U16,T16)</f>
        <v>342266.4208</v>
      </c>
      <c r="W16" s="42"/>
    </row>
    <row r="17" customFormat="false" ht="18" hidden="false" customHeight="false" outlineLevel="0" collapsed="false">
      <c r="A17" s="37" t="s">
        <v>38</v>
      </c>
      <c r="B17" s="44" t="n">
        <f aca="false">6*B13</f>
        <v>521.7252</v>
      </c>
      <c r="C17" s="44" t="n">
        <f aca="false">51*C13</f>
        <v>4434.6642</v>
      </c>
      <c r="D17" s="44" t="n">
        <f aca="false">75.8*D13</f>
        <v>6591.12836</v>
      </c>
      <c r="E17" s="44" t="n">
        <f aca="false">104*E13</f>
        <v>9043.2368</v>
      </c>
      <c r="F17" s="44" t="n">
        <f aca="false">SUM(B17:E17)</f>
        <v>20590.75456</v>
      </c>
      <c r="G17" s="44" t="n">
        <f aca="false">91*G13</f>
        <v>7912.8322</v>
      </c>
      <c r="H17" s="44" t="n">
        <f aca="false">SUM(G17,F17)</f>
        <v>28503.58676</v>
      </c>
      <c r="I17" s="44" t="n">
        <f aca="false">75*I13</f>
        <v>6521.565</v>
      </c>
      <c r="J17" s="44" t="n">
        <f aca="false">SUM(I17,H17)</f>
        <v>35025.15176</v>
      </c>
      <c r="K17" s="44" t="n">
        <f aca="false">61*K13</f>
        <v>5779.994</v>
      </c>
      <c r="L17" s="44" t="n">
        <f aca="false">SUM(K17,J17)</f>
        <v>40805.14576</v>
      </c>
      <c r="M17" s="44" t="n">
        <f aca="false">95*M13</f>
        <v>9001.63</v>
      </c>
      <c r="N17" s="44" t="n">
        <f aca="false">SUM(M17,L17)</f>
        <v>49806.77576</v>
      </c>
      <c r="O17" s="44" t="n">
        <f aca="false">88*O13</f>
        <v>8572.96</v>
      </c>
      <c r="P17" s="44" t="n">
        <f aca="false">SUM(O17,N17)</f>
        <v>58379.73576</v>
      </c>
      <c r="Q17" s="44" t="n">
        <v>8183.28</v>
      </c>
      <c r="R17" s="44" t="n">
        <f aca="false">SUM(Q17,P17)</f>
        <v>66563.01576</v>
      </c>
      <c r="S17" s="44" t="n">
        <f aca="false">86*S13-1424.28</f>
        <v>6953.84</v>
      </c>
      <c r="T17" s="44" t="n">
        <f aca="false">SUM(S17,R17)</f>
        <v>73516.85576</v>
      </c>
      <c r="U17" s="44" t="n">
        <f aca="false">91*U13</f>
        <v>8865.22</v>
      </c>
      <c r="V17" s="44" t="n">
        <f aca="false">SUM(U17,T17)</f>
        <v>82382.07576</v>
      </c>
    </row>
    <row r="18" s="54" customFormat="true" ht="36" hidden="false" customHeight="false" outlineLevel="0" collapsed="false">
      <c r="A18" s="37" t="s">
        <v>39</v>
      </c>
      <c r="B18" s="38" t="n">
        <f aca="false">B20+B21</f>
        <v>34918.99</v>
      </c>
      <c r="C18" s="38" t="n">
        <f aca="false">C20+C21</f>
        <v>33837.94</v>
      </c>
      <c r="D18" s="38" t="n">
        <f aca="false">D20+D21</f>
        <v>34060.4</v>
      </c>
      <c r="E18" s="38" t="n">
        <f aca="false">E20+E21</f>
        <v>36260.99</v>
      </c>
      <c r="F18" s="38" t="n">
        <f aca="false">F20+F21</f>
        <v>139078.32</v>
      </c>
      <c r="G18" s="38" t="n">
        <f aca="false">G20+G21</f>
        <v>38119.48</v>
      </c>
      <c r="H18" s="38" t="n">
        <f aca="false">H20+H21</f>
        <v>177197.8</v>
      </c>
      <c r="I18" s="38" t="n">
        <f aca="false">I20+I21</f>
        <v>34736.51</v>
      </c>
      <c r="J18" s="38" t="n">
        <f aca="false">J20+J21</f>
        <v>211934.31</v>
      </c>
      <c r="K18" s="38" t="n">
        <f aca="false">K20+K21</f>
        <v>27313.63</v>
      </c>
      <c r="L18" s="38" t="n">
        <f aca="false">L20+L21</f>
        <v>239247.94</v>
      </c>
      <c r="M18" s="38" t="n">
        <f aca="false">M20+M21</f>
        <v>37109.33</v>
      </c>
      <c r="N18" s="38" t="n">
        <f aca="false">N20+N21</f>
        <v>276357.27</v>
      </c>
      <c r="O18" s="38" t="n">
        <f aca="false">O20+O21</f>
        <v>42220.97</v>
      </c>
      <c r="P18" s="38" t="n">
        <f aca="false">P20+P21</f>
        <v>318578.24</v>
      </c>
      <c r="Q18" s="38" t="n">
        <f aca="false">Q20+Q21</f>
        <v>37029.3</v>
      </c>
      <c r="R18" s="38" t="n">
        <f aca="false">R20+R21</f>
        <v>355607.54</v>
      </c>
      <c r="S18" s="38" t="n">
        <f aca="false">S20+S21</f>
        <v>35959.42</v>
      </c>
      <c r="T18" s="38" t="n">
        <f aca="false">T20+T21</f>
        <v>391566.96</v>
      </c>
      <c r="U18" s="38" t="n">
        <f aca="false">U20+U21</f>
        <v>37023.18</v>
      </c>
      <c r="V18" s="38" t="n">
        <f aca="false">V20+V21</f>
        <v>428590.14</v>
      </c>
    </row>
    <row r="19" s="54" customFormat="true" ht="18" hidden="false" customHeight="false" outlineLevel="0" collapsed="false">
      <c r="A19" s="37" t="s">
        <v>36</v>
      </c>
      <c r="B19" s="55"/>
      <c r="C19" s="38"/>
      <c r="D19" s="38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</row>
    <row r="20" s="54" customFormat="true" ht="18" hidden="false" customHeight="false" outlineLevel="0" collapsed="false">
      <c r="A20" s="37" t="s">
        <v>40</v>
      </c>
      <c r="B20" s="38" t="n">
        <v>28847.11</v>
      </c>
      <c r="C20" s="38" t="n">
        <v>28847.11</v>
      </c>
      <c r="D20" s="38" t="n">
        <v>28847.11</v>
      </c>
      <c r="E20" s="38" t="n">
        <v>28847.11</v>
      </c>
      <c r="F20" s="44" t="n">
        <f aca="false">SUM(B20:E20)</f>
        <v>115388.44</v>
      </c>
      <c r="G20" s="38" t="n">
        <v>28847.11</v>
      </c>
      <c r="H20" s="44" t="n">
        <f aca="false">SUM(G20,F20)</f>
        <v>144235.55</v>
      </c>
      <c r="I20" s="38" t="n">
        <v>28847.11</v>
      </c>
      <c r="J20" s="44" t="n">
        <f aca="false">SUM(I20,H20)</f>
        <v>173082.66</v>
      </c>
      <c r="K20" s="38" t="n">
        <v>28847.11</v>
      </c>
      <c r="L20" s="44" t="n">
        <f aca="false">SUM(K20,J20)</f>
        <v>201929.77</v>
      </c>
      <c r="M20" s="38" t="n">
        <v>28847.11</v>
      </c>
      <c r="N20" s="44" t="n">
        <f aca="false">SUM(M20,L20)</f>
        <v>230776.88</v>
      </c>
      <c r="O20" s="38" t="n">
        <v>28847.11</v>
      </c>
      <c r="P20" s="44" t="n">
        <f aca="false">SUM(O20,N20)</f>
        <v>259623.99</v>
      </c>
      <c r="Q20" s="38" t="n">
        <v>28847.11</v>
      </c>
      <c r="R20" s="44" t="n">
        <f aca="false">SUM(Q20,P20)</f>
        <v>288471.1</v>
      </c>
      <c r="S20" s="38" t="n">
        <v>28847.11</v>
      </c>
      <c r="T20" s="44" t="n">
        <f aca="false">SUM(S20,R20)</f>
        <v>317318.21</v>
      </c>
      <c r="U20" s="38" t="n">
        <v>28847.11</v>
      </c>
      <c r="V20" s="44" t="n">
        <f aca="false">SUM(U20,T20)</f>
        <v>346165.32</v>
      </c>
      <c r="W20" s="42"/>
    </row>
    <row r="21" s="54" customFormat="true" ht="18" hidden="false" customHeight="false" outlineLevel="0" collapsed="false">
      <c r="A21" s="37" t="s">
        <v>41</v>
      </c>
      <c r="B21" s="38" t="n">
        <v>6071.88</v>
      </c>
      <c r="C21" s="38" t="n">
        <v>4990.83</v>
      </c>
      <c r="D21" s="38" t="n">
        <v>5213.29</v>
      </c>
      <c r="E21" s="38" t="n">
        <v>7413.88</v>
      </c>
      <c r="F21" s="44" t="n">
        <f aca="false">SUM(B21:E21)</f>
        <v>23689.88</v>
      </c>
      <c r="G21" s="38" t="n">
        <v>9272.37</v>
      </c>
      <c r="H21" s="44" t="n">
        <f aca="false">SUM(G21,F21)</f>
        <v>32962.25</v>
      </c>
      <c r="I21" s="38" t="n">
        <v>5889.4</v>
      </c>
      <c r="J21" s="44" t="n">
        <f aca="false">SUM(I21,H21)</f>
        <v>38851.65</v>
      </c>
      <c r="K21" s="38" t="n">
        <v>-1533.48</v>
      </c>
      <c r="L21" s="44" t="n">
        <f aca="false">SUM(K21,J21)</f>
        <v>37318.17</v>
      </c>
      <c r="M21" s="38" t="n">
        <v>8262.22</v>
      </c>
      <c r="N21" s="44" t="n">
        <f aca="false">SUM(M21,L21)</f>
        <v>45580.39</v>
      </c>
      <c r="O21" s="38" t="n">
        <v>13373.86</v>
      </c>
      <c r="P21" s="44" t="n">
        <f aca="false">SUM(O21,N21)</f>
        <v>58954.25</v>
      </c>
      <c r="Q21" s="38" t="n">
        <v>8182.19</v>
      </c>
      <c r="R21" s="44" t="n">
        <f aca="false">SUM(Q21,P21)</f>
        <v>67136.44</v>
      </c>
      <c r="S21" s="38" t="n">
        <v>7112.31</v>
      </c>
      <c r="T21" s="44" t="n">
        <f aca="false">SUM(S21,R21)</f>
        <v>74248.75</v>
      </c>
      <c r="U21" s="38" t="n">
        <v>8176.07</v>
      </c>
      <c r="V21" s="44" t="n">
        <f aca="false">SUM(U21,T21)</f>
        <v>82424.82</v>
      </c>
    </row>
    <row r="22" customFormat="false" ht="18" hidden="false" customHeight="false" outlineLevel="0" collapsed="false">
      <c r="A22" s="39" t="s">
        <v>42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8" hidden="false" customHeight="false" outlineLevel="0" collapsed="false">
      <c r="A23" s="37" t="s">
        <v>43</v>
      </c>
      <c r="B23" s="44" t="n">
        <f aca="false">B20-B16</f>
        <v>-13068.38036</v>
      </c>
      <c r="C23" s="44" t="n">
        <f aca="false">C20-C16</f>
        <v>-46029.78764</v>
      </c>
      <c r="D23" s="44" t="n">
        <f aca="false">D20-D16</f>
        <v>-20724.77024</v>
      </c>
      <c r="E23" s="44" t="n">
        <f aca="false">E20-E16</f>
        <v>-2686.83476</v>
      </c>
      <c r="F23" s="44" t="n">
        <f aca="false">F20-F16</f>
        <v>-82509.773</v>
      </c>
      <c r="G23" s="44" t="n">
        <f aca="false">G20-G16</f>
        <v>17167.8712</v>
      </c>
      <c r="H23" s="44" t="n">
        <f aca="false">H20-H16</f>
        <v>-65341.9018</v>
      </c>
      <c r="I23" s="44" t="n">
        <f aca="false">I20-I16</f>
        <v>25343.33836</v>
      </c>
      <c r="J23" s="44" t="n">
        <f aca="false">J20-J16</f>
        <v>-39998.56344</v>
      </c>
      <c r="K23" s="44" t="n">
        <f aca="false">K20-K16</f>
        <v>25812.48984</v>
      </c>
      <c r="L23" s="44" t="n">
        <f aca="false">L20-L16</f>
        <v>-14186.0736</v>
      </c>
      <c r="M23" s="44" t="n">
        <f aca="false">M20-M16</f>
        <v>23329.6188</v>
      </c>
      <c r="N23" s="44" t="n">
        <f aca="false">N20-N16</f>
        <v>9143.54519999999</v>
      </c>
      <c r="O23" s="44" t="n">
        <f aca="false">O20-O16</f>
        <v>26571.014</v>
      </c>
      <c r="P23" s="44" t="n">
        <f aca="false">P20-P16</f>
        <v>35714.5592</v>
      </c>
      <c r="Q23" s="44" t="n">
        <f aca="false">Q20-Q16</f>
        <v>11491.88</v>
      </c>
      <c r="R23" s="44" t="n">
        <f aca="false">R20-R16</f>
        <v>47206.4392</v>
      </c>
      <c r="S23" s="44" t="n">
        <f aca="false">S20-S16</f>
        <v>-8992.986</v>
      </c>
      <c r="T23" s="44" t="n">
        <f aca="false">T20-T16</f>
        <v>38213.4531999999</v>
      </c>
      <c r="U23" s="44" t="n">
        <f aca="false">U20-U16</f>
        <v>-34314.554</v>
      </c>
      <c r="V23" s="44" t="n">
        <f aca="false">V20-V16</f>
        <v>3898.89919999993</v>
      </c>
    </row>
    <row r="24" customFormat="false" ht="18" hidden="false" customHeight="false" outlineLevel="0" collapsed="false">
      <c r="A24" s="37" t="s">
        <v>44</v>
      </c>
      <c r="B24" s="44" t="n">
        <f aca="false">B21-B17</f>
        <v>5550.1548</v>
      </c>
      <c r="C24" s="44" t="n">
        <f aca="false">C21-C17</f>
        <v>556.165800000001</v>
      </c>
      <c r="D24" s="44" t="n">
        <f aca="false">D21-D17</f>
        <v>-1377.83836</v>
      </c>
      <c r="E24" s="44" t="n">
        <f aca="false">E21-E17</f>
        <v>-1629.3568</v>
      </c>
      <c r="F24" s="44" t="n">
        <f aca="false">F21-F17</f>
        <v>3099.12544</v>
      </c>
      <c r="G24" s="44" t="n">
        <f aca="false">G21-G17</f>
        <v>1359.5378</v>
      </c>
      <c r="H24" s="44" t="n">
        <f aca="false">H21-H17</f>
        <v>4458.66324</v>
      </c>
      <c r="I24" s="44" t="n">
        <f aca="false">I21-I17</f>
        <v>-632.164999999999</v>
      </c>
      <c r="J24" s="44" t="n">
        <f aca="false">J21-J17</f>
        <v>3826.49824000001</v>
      </c>
      <c r="K24" s="44" t="n">
        <f aca="false">K21-K17</f>
        <v>-7313.474</v>
      </c>
      <c r="L24" s="44" t="n">
        <f aca="false">L21-L17</f>
        <v>-3486.97575999999</v>
      </c>
      <c r="M24" s="44" t="n">
        <f aca="false">M21-M17</f>
        <v>-739.41</v>
      </c>
      <c r="N24" s="44" t="n">
        <f aca="false">N21-N17</f>
        <v>-4226.38575999999</v>
      </c>
      <c r="O24" s="44" t="n">
        <f aca="false">O21-O17</f>
        <v>4800.9</v>
      </c>
      <c r="P24" s="44" t="n">
        <f aca="false">P21-P17</f>
        <v>574.514240000011</v>
      </c>
      <c r="Q24" s="44" t="n">
        <f aca="false">Q21-Q17</f>
        <v>-1.09000000000015</v>
      </c>
      <c r="R24" s="44" t="n">
        <f aca="false">R21-R17</f>
        <v>573.424240000008</v>
      </c>
      <c r="S24" s="44" t="n">
        <f aca="false">S21-S17</f>
        <v>158.469999999999</v>
      </c>
      <c r="T24" s="44" t="n">
        <f aca="false">T21-T17</f>
        <v>731.894240000009</v>
      </c>
      <c r="U24" s="44" t="n">
        <f aca="false">U21-U17</f>
        <v>-689.15</v>
      </c>
      <c r="V24" s="44" t="n">
        <f aca="false">V21-V17</f>
        <v>42.7442400000145</v>
      </c>
    </row>
    <row r="25" customFormat="false" ht="18" hidden="false" customHeight="false" outlineLevel="0" collapsed="false">
      <c r="A25" s="37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</row>
    <row r="26" customFormat="false" ht="18" hidden="false" customHeight="false" outlineLevel="0" collapsed="false">
      <c r="A26" s="37" t="s">
        <v>62</v>
      </c>
      <c r="B26" s="45" t="n">
        <f aca="false">B17/B13</f>
        <v>6</v>
      </c>
      <c r="C26" s="45" t="n">
        <f aca="false">C17/C13</f>
        <v>51</v>
      </c>
      <c r="D26" s="45" t="n">
        <f aca="false">D17/D13</f>
        <v>75.8</v>
      </c>
      <c r="E26" s="45" t="n">
        <f aca="false">E17/E13</f>
        <v>104</v>
      </c>
      <c r="F26" s="45" t="n">
        <f aca="false">SUM(B26,C26,D26,E26)</f>
        <v>236.8</v>
      </c>
      <c r="G26" s="45" t="n">
        <f aca="false">G17/G13</f>
        <v>91</v>
      </c>
      <c r="H26" s="45" t="n">
        <f aca="false">SUM(F26,G26)</f>
        <v>327.8</v>
      </c>
      <c r="I26" s="45" t="n">
        <f aca="false">I17/I13</f>
        <v>75</v>
      </c>
      <c r="J26" s="45" t="n">
        <f aca="false">SUM(H26,I26)</f>
        <v>402.8</v>
      </c>
      <c r="K26" s="45" t="n">
        <f aca="false">K17/K13</f>
        <v>61</v>
      </c>
      <c r="L26" s="45" t="n">
        <f aca="false">SUM(J26,K26)</f>
        <v>463.8</v>
      </c>
      <c r="M26" s="45" t="n">
        <f aca="false">M17/M13</f>
        <v>95</v>
      </c>
      <c r="N26" s="45" t="n">
        <f aca="false">SUM(L26,M26)</f>
        <v>558.8</v>
      </c>
      <c r="O26" s="45" t="n">
        <f aca="false">O17/O13</f>
        <v>88</v>
      </c>
      <c r="P26" s="45" t="n">
        <f aca="false">SUM(N26,O26)</f>
        <v>646.8</v>
      </c>
      <c r="Q26" s="45" t="n">
        <f aca="false">Q17/Q13</f>
        <v>84</v>
      </c>
      <c r="R26" s="45" t="n">
        <f aca="false">SUM(P26,Q26)</f>
        <v>730.8</v>
      </c>
      <c r="S26" s="45" t="n">
        <f aca="false">S17/S13</f>
        <v>71.3800041059331</v>
      </c>
      <c r="T26" s="45" t="n">
        <f aca="false">SUM(R26,S26)</f>
        <v>802.180004105933</v>
      </c>
      <c r="U26" s="45" t="n">
        <f aca="false">U17/U13</f>
        <v>91</v>
      </c>
      <c r="V26" s="45" t="n">
        <f aca="false">SUM(T26,U26)</f>
        <v>893.180004105933</v>
      </c>
    </row>
    <row r="27" customFormat="false" ht="18" hidden="false" customHeight="false" outlineLevel="0" collapsed="false">
      <c r="A27" s="37" t="s">
        <v>63</v>
      </c>
      <c r="B27" s="45" t="n">
        <f aca="false">B21/B13</f>
        <v>69.828484420534</v>
      </c>
      <c r="C27" s="45" t="n">
        <f aca="false">C21/C13</f>
        <v>57.3960774752686</v>
      </c>
      <c r="D27" s="45" t="n">
        <f aca="false">D21/D13</f>
        <v>59.9544357834354</v>
      </c>
      <c r="E27" s="45" t="n">
        <f aca="false">E21/E13</f>
        <v>85.2618964926364</v>
      </c>
      <c r="F27" s="45" t="n">
        <f aca="false">SUM(B27,C27,D27,E27)</f>
        <v>272.440894171874</v>
      </c>
      <c r="G27" s="45" t="n">
        <f aca="false">G21/G13</f>
        <v>106.635102157228</v>
      </c>
      <c r="H27" s="45" t="n">
        <f aca="false">SUM(F27,G27)</f>
        <v>379.075996329102</v>
      </c>
      <c r="I27" s="45" t="n">
        <f aca="false">I21/I13</f>
        <v>67.729908388554</v>
      </c>
      <c r="J27" s="45" t="n">
        <f aca="false">SUM(H27,I27)</f>
        <v>446.805904717656</v>
      </c>
      <c r="K27" s="45" t="n">
        <f aca="false">K21/K13</f>
        <v>-16.1838022669228</v>
      </c>
      <c r="L27" s="45" t="n">
        <f aca="false">SUM(J27,K27)</f>
        <v>430.622102450733</v>
      </c>
      <c r="M27" s="45" t="n">
        <f aca="false">M21/M13</f>
        <v>87.1965299617958</v>
      </c>
      <c r="N27" s="45" t="n">
        <f aca="false">SUM(L27,M27)</f>
        <v>517.818632412529</v>
      </c>
      <c r="O27" s="45" t="n">
        <f aca="false">O21/O13</f>
        <v>137.280435228906</v>
      </c>
      <c r="P27" s="45" t="n">
        <f aca="false">SUM(N27,O27)</f>
        <v>655.099067641435</v>
      </c>
      <c r="Q27" s="45" t="n">
        <f aca="false">Q21/Q13</f>
        <v>83.9888113323753</v>
      </c>
      <c r="R27" s="45" t="n">
        <f aca="false">SUM(P27,Q27)</f>
        <v>739.08787897381</v>
      </c>
      <c r="S27" s="45" t="n">
        <f aca="false">S21/S13</f>
        <v>73.0066721412441</v>
      </c>
      <c r="T27" s="45" t="n">
        <f aca="false">SUM(R27,S27)</f>
        <v>812.094551115054</v>
      </c>
      <c r="U27" s="45" t="n">
        <f aca="false">U21/U13</f>
        <v>83.9259905563539</v>
      </c>
      <c r="V27" s="45" t="n">
        <f aca="false">SUM(T27,U27)</f>
        <v>896.020541671408</v>
      </c>
    </row>
    <row r="28" customFormat="false" ht="18" hidden="false" customHeight="false" outlineLevel="0" collapsed="false">
      <c r="A28" s="39" t="s">
        <v>64</v>
      </c>
      <c r="B28" s="44" t="n">
        <f aca="false">B27-B26</f>
        <v>63.828484420534</v>
      </c>
      <c r="C28" s="44" t="n">
        <f aca="false">C27-C26</f>
        <v>6.3960774752686</v>
      </c>
      <c r="D28" s="44" t="n">
        <f aca="false">D27-D26</f>
        <v>-15.8455642165646</v>
      </c>
      <c r="E28" s="44" t="n">
        <f aca="false">E27-E26</f>
        <v>-18.7381035073636</v>
      </c>
      <c r="F28" s="44" t="n">
        <f aca="false">F27-F26</f>
        <v>35.6408941718745</v>
      </c>
      <c r="G28" s="44" t="n">
        <f aca="false">G27-G26</f>
        <v>15.6351021572276</v>
      </c>
      <c r="H28" s="44" t="n">
        <f aca="false">H27-H26</f>
        <v>51.2759963291021</v>
      </c>
      <c r="I28" s="44" t="n">
        <f aca="false">I27-I26</f>
        <v>-7.27009161144602</v>
      </c>
      <c r="J28" s="44" t="n">
        <f aca="false">J27-J26</f>
        <v>44.0059047176561</v>
      </c>
      <c r="K28" s="44" t="n">
        <f aca="false">K27-K26</f>
        <v>-77.1838022669228</v>
      </c>
      <c r="L28" s="44" t="n">
        <f aca="false">L27-L26</f>
        <v>-33.1778975492667</v>
      </c>
      <c r="M28" s="44" t="n">
        <f aca="false">M27-M26</f>
        <v>-7.8034700382042</v>
      </c>
      <c r="N28" s="44" t="n">
        <f aca="false">N27-N26</f>
        <v>-40.9813675874709</v>
      </c>
      <c r="O28" s="44" t="n">
        <f aca="false">O27-O26</f>
        <v>49.2804352289057</v>
      </c>
      <c r="P28" s="44" t="n">
        <f aca="false">P27-P26</f>
        <v>8.29906764143482</v>
      </c>
      <c r="Q28" s="44" t="n">
        <f aca="false">Q27-Q26</f>
        <v>-0.0111886676247224</v>
      </c>
      <c r="R28" s="44" t="n">
        <f aca="false">R27-R26</f>
        <v>8.28787897381005</v>
      </c>
      <c r="S28" s="44" t="n">
        <f aca="false">S27-S26</f>
        <v>1.62666803531101</v>
      </c>
      <c r="T28" s="44" t="n">
        <f aca="false">T27-T26</f>
        <v>9.91454700912107</v>
      </c>
      <c r="U28" s="44" t="n">
        <f aca="false">U27-U26</f>
        <v>-7.07400944364606</v>
      </c>
      <c r="V28" s="44" t="n">
        <f aca="false">V27-V26</f>
        <v>2.84053756547496</v>
      </c>
    </row>
    <row r="29" customFormat="false" ht="18" hidden="false" customHeight="false" outlineLevel="0" collapsed="false">
      <c r="A29" s="37" t="s">
        <v>65</v>
      </c>
      <c r="B29" s="45" t="n">
        <f aca="false">B16/B12</f>
        <v>32.3</v>
      </c>
      <c r="C29" s="45" t="n">
        <f aca="false">C16/C12</f>
        <v>57.7</v>
      </c>
      <c r="D29" s="45" t="n">
        <f aca="false">D16/D12</f>
        <v>38.2</v>
      </c>
      <c r="E29" s="45" t="n">
        <f aca="false">E16/E12</f>
        <v>24.3</v>
      </c>
      <c r="F29" s="45" t="n">
        <f aca="false">SUM(B29,C29,D29,E29)</f>
        <v>152.5</v>
      </c>
      <c r="G29" s="45" t="n">
        <f aca="false">G16/G12</f>
        <v>9</v>
      </c>
      <c r="H29" s="45" t="n">
        <f aca="false">SUM(F29,G29)</f>
        <v>161.5</v>
      </c>
      <c r="I29" s="45" t="n">
        <f aca="false">I16/I12</f>
        <v>2.7</v>
      </c>
      <c r="J29" s="45" t="n">
        <f aca="false">SUM(H29,I29)</f>
        <v>164.2</v>
      </c>
      <c r="K29" s="45" t="n">
        <f aca="false">K16/K12</f>
        <v>2.2</v>
      </c>
      <c r="L29" s="45" t="n">
        <f aca="false">SUM(J29,K29)</f>
        <v>166.4</v>
      </c>
      <c r="M29" s="45" t="n">
        <f aca="false">M16/M12</f>
        <v>4</v>
      </c>
      <c r="N29" s="45" t="n">
        <f aca="false">SUM(L29,M29)</f>
        <v>170.4</v>
      </c>
      <c r="O29" s="45" t="n">
        <f aca="false">O16/O12</f>
        <v>1.6</v>
      </c>
      <c r="P29" s="45" t="n">
        <f aca="false">SUM(N29,O29)</f>
        <v>172</v>
      </c>
      <c r="Q29" s="45" t="n">
        <f aca="false">Q16/Q12</f>
        <v>12.1999985940839</v>
      </c>
      <c r="R29" s="45" t="n">
        <f aca="false">SUM(P29,Q29)</f>
        <v>184.199998594084</v>
      </c>
      <c r="S29" s="45" t="n">
        <f aca="false">S16/S12</f>
        <v>26.6</v>
      </c>
      <c r="T29" s="45" t="n">
        <f aca="false">SUM(R29,S29)</f>
        <v>210.799998594084</v>
      </c>
      <c r="U29" s="45" t="n">
        <f aca="false">U16/U12</f>
        <v>44.4</v>
      </c>
      <c r="V29" s="45" t="n">
        <f aca="false">SUM(T29,U29)</f>
        <v>255.199998594084</v>
      </c>
    </row>
    <row r="30" customFormat="false" ht="18" hidden="false" customHeight="false" outlineLevel="0" collapsed="false">
      <c r="A30" s="37" t="s">
        <v>66</v>
      </c>
      <c r="B30" s="45" t="n">
        <f aca="false">B20/B12</f>
        <v>22.2295300614968</v>
      </c>
      <c r="C30" s="45" t="n">
        <f aca="false">C20/C12</f>
        <v>22.2295300614968</v>
      </c>
      <c r="D30" s="45" t="n">
        <f aca="false">D20/D12</f>
        <v>22.2295300614968</v>
      </c>
      <c r="E30" s="45" t="n">
        <f aca="false">E20/E12</f>
        <v>22.2295300614968</v>
      </c>
      <c r="F30" s="45" t="n">
        <f aca="false">SUM(B30,C30,D30,E30)</f>
        <v>88.9181202459873</v>
      </c>
      <c r="G30" s="45" t="n">
        <f aca="false">G20/G12</f>
        <v>22.2295300614968</v>
      </c>
      <c r="H30" s="45" t="n">
        <f aca="false">SUM(F30,G30)</f>
        <v>111.147650307484</v>
      </c>
      <c r="I30" s="45" t="n">
        <f aca="false">I20/I12</f>
        <v>22.2295300614968</v>
      </c>
      <c r="J30" s="45" t="n">
        <f aca="false">SUM(H30,I30)</f>
        <v>133.377180368981</v>
      </c>
      <c r="K30" s="45" t="n">
        <f aca="false">K20/K12</f>
        <v>20.9132077999508</v>
      </c>
      <c r="L30" s="45" t="n">
        <f aca="false">SUM(J30,K30)</f>
        <v>154.290388168932</v>
      </c>
      <c r="M30" s="45" t="n">
        <f aca="false">M20/M12</f>
        <v>20.9132077999508</v>
      </c>
      <c r="N30" s="45" t="n">
        <f aca="false">SUM(L30,M30)</f>
        <v>175.203595968883</v>
      </c>
      <c r="O30" s="45" t="n">
        <f aca="false">O20/O12</f>
        <v>20.2783081205714</v>
      </c>
      <c r="P30" s="45" t="n">
        <f aca="false">SUM(N30,O30)</f>
        <v>195.481904089454</v>
      </c>
      <c r="Q30" s="45" t="n">
        <f aca="false">Q20/Q12</f>
        <v>20.2783081205714</v>
      </c>
      <c r="R30" s="45" t="n">
        <f aca="false">SUM(P30,Q30)</f>
        <v>215.760212210025</v>
      </c>
      <c r="S30" s="45" t="n">
        <f aca="false">S20/S12</f>
        <v>20.2783081205714</v>
      </c>
      <c r="T30" s="45" t="n">
        <f aca="false">SUM(R30,S30)</f>
        <v>236.038520330597</v>
      </c>
      <c r="U30" s="45" t="n">
        <f aca="false">U20/U12</f>
        <v>20.2783081205714</v>
      </c>
      <c r="V30" s="45" t="n">
        <f aca="false">SUM(T30,U30)</f>
        <v>256.316828451168</v>
      </c>
    </row>
    <row r="31" customFormat="false" ht="18" hidden="false" customHeight="false" outlineLevel="0" collapsed="false">
      <c r="A31" s="39" t="s">
        <v>64</v>
      </c>
      <c r="B31" s="44" t="n">
        <f aca="false">B30-B29</f>
        <v>-10.0704699385032</v>
      </c>
      <c r="C31" s="44" t="n">
        <f aca="false">C30-C29</f>
        <v>-35.4704699385032</v>
      </c>
      <c r="D31" s="44" t="n">
        <f aca="false">D30-D29</f>
        <v>-15.9704699385032</v>
      </c>
      <c r="E31" s="44" t="n">
        <f aca="false">E30-E29</f>
        <v>-2.07046993850318</v>
      </c>
      <c r="F31" s="44" t="n">
        <f aca="false">F30-F29</f>
        <v>-63.5818797540127</v>
      </c>
      <c r="G31" s="44" t="n">
        <f aca="false">G30-G29</f>
        <v>13.2295300614968</v>
      </c>
      <c r="H31" s="44" t="n">
        <f aca="false">H30-H29</f>
        <v>-50.3523496925159</v>
      </c>
      <c r="I31" s="44" t="n">
        <f aca="false">I30-I29</f>
        <v>19.5295300614968</v>
      </c>
      <c r="J31" s="44" t="n">
        <f aca="false">J30-J29</f>
        <v>-30.8228196310191</v>
      </c>
      <c r="K31" s="44" t="n">
        <f aca="false">K30-K29</f>
        <v>18.7132077999508</v>
      </c>
      <c r="L31" s="44" t="n">
        <f aca="false">L30-L29</f>
        <v>-12.1096118310683</v>
      </c>
      <c r="M31" s="44" t="n">
        <f aca="false">M30-M29</f>
        <v>16.9132077999508</v>
      </c>
      <c r="N31" s="44" t="n">
        <f aca="false">N30-N29</f>
        <v>4.80359596888255</v>
      </c>
      <c r="O31" s="44" t="n">
        <f aca="false">O30-O29</f>
        <v>18.6783081205714</v>
      </c>
      <c r="P31" s="44" t="n">
        <f aca="false">P30-P29</f>
        <v>23.4819040894539</v>
      </c>
      <c r="Q31" s="44" t="n">
        <f aca="false">Q30-Q29</f>
        <v>8.07830952648746</v>
      </c>
      <c r="R31" s="44" t="n">
        <f aca="false">R30-R29</f>
        <v>31.5602136159414</v>
      </c>
      <c r="S31" s="44" t="n">
        <f aca="false">S30-S29</f>
        <v>-6.32169187942863</v>
      </c>
      <c r="T31" s="44" t="n">
        <f aca="false">T30-T29</f>
        <v>25.2385217365128</v>
      </c>
      <c r="U31" s="44" t="n">
        <f aca="false">U30-U29</f>
        <v>-24.1216918794286</v>
      </c>
      <c r="V31" s="44" t="n">
        <f aca="false">V30-V29</f>
        <v>1.1168298570841</v>
      </c>
    </row>
    <row r="32" customFormat="false" ht="33.75" hidden="false" customHeight="true" outlineLevel="0" collapsed="false">
      <c r="A32" s="46" t="s">
        <v>45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 t="s">
        <v>67</v>
      </c>
      <c r="V32" s="42"/>
    </row>
  </sheetData>
  <mergeCells count="1">
    <mergeCell ref="A1:V1"/>
  </mergeCells>
  <printOptions headings="false" gridLines="false" gridLinesSet="true" horizontalCentered="false" verticalCentered="false"/>
  <pageMargins left="0.75" right="0.309722222222222" top="0.3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AN5" activePane="bottomRight" state="frozen"/>
      <selection pane="topLeft" activeCell="A1" activeCellId="0" sqref="A1"/>
      <selection pane="topRight" activeCell="AN1" activeCellId="0" sqref="AN1"/>
      <selection pane="bottomLeft" activeCell="A5" activeCellId="0" sqref="A5"/>
      <selection pane="bottomRight" activeCell="D23" activeCellId="0" sqref="D2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3.41"/>
    <col collapsed="false" customWidth="true" hidden="true" outlineLevel="0" max="2" min="2" style="2" width="17.56"/>
    <col collapsed="false" customWidth="true" hidden="true" outlineLevel="0" max="3" min="3" style="2" width="12.7"/>
    <col collapsed="false" customWidth="true" hidden="false" outlineLevel="0" max="4" min="4" style="2" width="17.85"/>
    <col collapsed="false" customWidth="true" hidden="false" outlineLevel="0" max="5" min="5" style="2" width="18.14"/>
    <col collapsed="false" customWidth="true" hidden="false" outlineLevel="0" max="6" min="6" style="2" width="17.14"/>
    <col collapsed="false" customWidth="true" hidden="false" outlineLevel="0" max="7" min="7" style="2" width="16.42"/>
    <col collapsed="false" customWidth="true" hidden="false" outlineLevel="0" max="9" min="8" style="2" width="15.41"/>
    <col collapsed="false" customWidth="true" hidden="false" outlineLevel="0" max="10" min="10" style="2" width="17.42"/>
    <col collapsed="false" customWidth="true" hidden="false" outlineLevel="0" max="11" min="11" style="2" width="16.42"/>
    <col collapsed="false" customWidth="true" hidden="false" outlineLevel="0" max="12" min="12" style="2" width="19.7"/>
    <col collapsed="false" customWidth="true" hidden="true" outlineLevel="0" max="13" min="13" style="2" width="14.85"/>
    <col collapsed="false" customWidth="true" hidden="true" outlineLevel="0" max="14" min="14" style="2" width="20.41"/>
    <col collapsed="false" customWidth="true" hidden="false" outlineLevel="0" max="15" min="15" style="2" width="15.56"/>
    <col collapsed="false" customWidth="true" hidden="false" outlineLevel="0" max="16" min="16" style="2" width="18.28"/>
    <col collapsed="false" customWidth="true" hidden="true" outlineLevel="0" max="17" min="17" style="2" width="15.56"/>
    <col collapsed="false" customWidth="true" hidden="true" outlineLevel="0" max="18" min="18" style="2" width="18.99"/>
    <col collapsed="false" customWidth="true" hidden="false" outlineLevel="0" max="19" min="19" style="2" width="15.56"/>
    <col collapsed="false" customWidth="true" hidden="false" outlineLevel="0" max="20" min="20" style="2" width="18.28"/>
    <col collapsed="false" customWidth="true" hidden="true" outlineLevel="0" max="21" min="21" style="2" width="15.56"/>
    <col collapsed="false" customWidth="true" hidden="true" outlineLevel="0" max="22" min="22" style="2" width="18.99"/>
    <col collapsed="false" customWidth="true" hidden="false" outlineLevel="0" max="23" min="23" style="2" width="15.56"/>
    <col collapsed="false" customWidth="true" hidden="false" outlineLevel="0" max="24" min="24" style="2" width="18.28"/>
    <col collapsed="false" customWidth="true" hidden="true" outlineLevel="0" max="25" min="25" style="2" width="15.56"/>
    <col collapsed="false" customWidth="true" hidden="true" outlineLevel="0" max="26" min="26" style="2" width="18.99"/>
    <col collapsed="false" customWidth="true" hidden="false" outlineLevel="0" max="27" min="27" style="2" width="15.56"/>
    <col collapsed="false" customWidth="true" hidden="false" outlineLevel="0" max="28" min="28" style="2" width="18.28"/>
    <col collapsed="false" customWidth="true" hidden="true" outlineLevel="0" max="29" min="29" style="2" width="15.56"/>
    <col collapsed="false" customWidth="true" hidden="true" outlineLevel="0" max="30" min="30" style="2" width="18.99"/>
    <col collapsed="false" customWidth="true" hidden="false" outlineLevel="0" max="31" min="31" style="2" width="15.56"/>
    <col collapsed="false" customWidth="true" hidden="false" outlineLevel="0" max="32" min="32" style="2" width="18.28"/>
    <col collapsed="false" customWidth="true" hidden="true" outlineLevel="0" max="33" min="33" style="2" width="15.56"/>
    <col collapsed="false" customWidth="true" hidden="true" outlineLevel="0" max="34" min="34" style="2" width="20.99"/>
    <col collapsed="false" customWidth="true" hidden="false" outlineLevel="0" max="35" min="35" style="2" width="15.56"/>
    <col collapsed="false" customWidth="true" hidden="false" outlineLevel="0" max="36" min="36" style="2" width="18.28"/>
    <col collapsed="false" customWidth="true" hidden="true" outlineLevel="0" max="37" min="37" style="2" width="15.56"/>
    <col collapsed="false" customWidth="true" hidden="true" outlineLevel="0" max="38" min="38" style="2" width="20.13"/>
    <col collapsed="false" customWidth="true" hidden="false" outlineLevel="0" max="39" min="39" style="2" width="15.56"/>
    <col collapsed="false" customWidth="true" hidden="false" outlineLevel="0" max="40" min="40" style="2" width="18.28"/>
    <col collapsed="false" customWidth="true" hidden="false" outlineLevel="0" max="41" min="41" style="2" width="15.56"/>
    <col collapsed="false" customWidth="true" hidden="false" outlineLevel="0" max="42" min="42" style="2" width="19.41"/>
    <col collapsed="false" customWidth="false" hidden="false" outlineLevel="0" max="257" min="43" style="2" width="9.14"/>
  </cols>
  <sheetData>
    <row r="1" s="4" customFormat="true" ht="23.25" hidden="false" customHeight="true" outlineLevel="0" collapsed="false">
      <c r="A1" s="3" t="s">
        <v>7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3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customFormat="false" ht="23.25" hidden="false" customHeight="fals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 t="s">
        <v>4</v>
      </c>
      <c r="H3" s="7"/>
      <c r="I3" s="7" t="s">
        <v>5</v>
      </c>
      <c r="J3" s="7"/>
      <c r="K3" s="7" t="s">
        <v>6</v>
      </c>
      <c r="L3" s="7"/>
      <c r="M3" s="7" t="s">
        <v>7</v>
      </c>
      <c r="N3" s="7"/>
      <c r="O3" s="7" t="s">
        <v>8</v>
      </c>
      <c r="P3" s="7"/>
      <c r="Q3" s="7" t="s">
        <v>9</v>
      </c>
      <c r="R3" s="7"/>
      <c r="S3" s="7" t="s">
        <v>10</v>
      </c>
      <c r="T3" s="7"/>
      <c r="U3" s="7" t="s">
        <v>11</v>
      </c>
      <c r="V3" s="7"/>
      <c r="W3" s="7" t="s">
        <v>12</v>
      </c>
      <c r="X3" s="7"/>
      <c r="Y3" s="7" t="s">
        <v>69</v>
      </c>
      <c r="Z3" s="7"/>
      <c r="AA3" s="7" t="s">
        <v>13</v>
      </c>
      <c r="AB3" s="7"/>
      <c r="AC3" s="7" t="s">
        <v>14</v>
      </c>
      <c r="AD3" s="7"/>
      <c r="AE3" s="7" t="s">
        <v>15</v>
      </c>
      <c r="AF3" s="7"/>
      <c r="AG3" s="7" t="s">
        <v>16</v>
      </c>
      <c r="AH3" s="7"/>
      <c r="AI3" s="7" t="s">
        <v>17</v>
      </c>
      <c r="AJ3" s="7"/>
      <c r="AK3" s="7" t="s">
        <v>18</v>
      </c>
      <c r="AL3" s="7"/>
      <c r="AM3" s="7" t="s">
        <v>19</v>
      </c>
      <c r="AN3" s="7"/>
      <c r="AO3" s="7" t="s">
        <v>20</v>
      </c>
      <c r="AP3" s="7"/>
    </row>
    <row r="4" customFormat="false" ht="30.75" hidden="false" customHeight="false" outlineLevel="0" collapsed="false">
      <c r="A4" s="8"/>
      <c r="B4" s="9" t="n">
        <v>40543</v>
      </c>
      <c r="C4" s="9" t="n">
        <v>40203</v>
      </c>
      <c r="D4" s="10" t="s">
        <v>21</v>
      </c>
      <c r="E4" s="9" t="n">
        <v>40234</v>
      </c>
      <c r="F4" s="10" t="s">
        <v>21</v>
      </c>
      <c r="G4" s="9" t="n">
        <v>40262</v>
      </c>
      <c r="H4" s="10" t="s">
        <v>21</v>
      </c>
      <c r="I4" s="9" t="n">
        <v>40293</v>
      </c>
      <c r="J4" s="10" t="s">
        <v>21</v>
      </c>
      <c r="K4" s="9" t="n">
        <v>40323</v>
      </c>
      <c r="L4" s="10" t="s">
        <v>21</v>
      </c>
      <c r="M4" s="9" t="n">
        <v>40262</v>
      </c>
      <c r="N4" s="10" t="s">
        <v>21</v>
      </c>
      <c r="O4" s="9" t="n">
        <v>40354</v>
      </c>
      <c r="P4" s="10" t="s">
        <v>21</v>
      </c>
      <c r="Q4" s="9" t="n">
        <v>40354</v>
      </c>
      <c r="R4" s="11" t="s">
        <v>21</v>
      </c>
      <c r="S4" s="9" t="n">
        <v>40384</v>
      </c>
      <c r="T4" s="10" t="s">
        <v>21</v>
      </c>
      <c r="U4" s="9" t="n">
        <v>40354</v>
      </c>
      <c r="V4" s="11" t="s">
        <v>21</v>
      </c>
      <c r="W4" s="9" t="n">
        <v>40416</v>
      </c>
      <c r="X4" s="10" t="s">
        <v>21</v>
      </c>
      <c r="Y4" s="9" t="n">
        <v>40354</v>
      </c>
      <c r="Z4" s="11" t="s">
        <v>21</v>
      </c>
      <c r="AA4" s="9" t="n">
        <v>40447</v>
      </c>
      <c r="AB4" s="10" t="s">
        <v>21</v>
      </c>
      <c r="AC4" s="9"/>
      <c r="AD4" s="11" t="s">
        <v>21</v>
      </c>
      <c r="AE4" s="9" t="n">
        <v>40477</v>
      </c>
      <c r="AF4" s="10" t="s">
        <v>21</v>
      </c>
      <c r="AG4" s="9"/>
      <c r="AH4" s="11" t="s">
        <v>21</v>
      </c>
      <c r="AI4" s="9" t="n">
        <v>40508</v>
      </c>
      <c r="AJ4" s="10" t="s">
        <v>21</v>
      </c>
      <c r="AK4" s="9"/>
      <c r="AL4" s="11" t="s">
        <v>21</v>
      </c>
      <c r="AM4" s="9" t="n">
        <v>40508</v>
      </c>
      <c r="AN4" s="10" t="s">
        <v>21</v>
      </c>
      <c r="AO4" s="9"/>
      <c r="AP4" s="11" t="s">
        <v>21</v>
      </c>
    </row>
    <row r="5" customFormat="false" ht="52.5" hidden="false" customHeight="true" outlineLevel="0" collapsed="false">
      <c r="A5" s="12" t="s">
        <v>22</v>
      </c>
      <c r="B5" s="13" t="n">
        <v>131.3</v>
      </c>
      <c r="C5" s="56" t="s">
        <v>74</v>
      </c>
      <c r="D5" s="14" t="n">
        <v>135.3</v>
      </c>
      <c r="E5" s="13" t="n">
        <v>41.2</v>
      </c>
      <c r="F5" s="14" t="n">
        <v>178.3</v>
      </c>
      <c r="G5" s="13" t="n">
        <v>168.4</v>
      </c>
      <c r="H5" s="14" t="n">
        <f aca="false">G5-E5</f>
        <v>127.2</v>
      </c>
      <c r="I5" s="13" t="n">
        <v>276.06</v>
      </c>
      <c r="J5" s="14" t="n">
        <f aca="false">I5-G5</f>
        <v>107.66</v>
      </c>
      <c r="K5" s="13" t="n">
        <v>310</v>
      </c>
      <c r="L5" s="14" t="n">
        <f aca="false">K5-I5</f>
        <v>33.94</v>
      </c>
      <c r="M5" s="13" t="n">
        <f aca="false">K5</f>
        <v>310</v>
      </c>
      <c r="N5" s="15" t="n">
        <f aca="false">N13-N11</f>
        <v>589.4536</v>
      </c>
      <c r="O5" s="13" t="n">
        <v>331.7</v>
      </c>
      <c r="P5" s="14" t="n">
        <f aca="false">O5-M5</f>
        <v>21.7</v>
      </c>
      <c r="Q5" s="13" t="n">
        <f aca="false">O5</f>
        <v>331.7</v>
      </c>
      <c r="R5" s="15" t="n">
        <f aca="false">R13-R11</f>
        <v>609.6536</v>
      </c>
      <c r="S5" s="13" t="n">
        <v>341.1</v>
      </c>
      <c r="T5" s="14" t="n">
        <f aca="false">S5-O5</f>
        <v>9.40000000000003</v>
      </c>
      <c r="U5" s="13" t="n">
        <f aca="false">S5</f>
        <v>341.1</v>
      </c>
      <c r="V5" s="15" t="n">
        <f aca="false">V13-V11</f>
        <v>619.0536</v>
      </c>
      <c r="W5" s="13" t="n">
        <v>369.4</v>
      </c>
      <c r="X5" s="14" t="n">
        <f aca="false">W5-S5</f>
        <v>28.3</v>
      </c>
      <c r="Y5" s="13" t="n">
        <f aca="false">W5</f>
        <v>369.4</v>
      </c>
      <c r="Z5" s="15" t="n">
        <f aca="false">Z13-Z11</f>
        <v>647.3536</v>
      </c>
      <c r="AA5" s="13" t="n">
        <v>389.5</v>
      </c>
      <c r="AB5" s="14" t="n">
        <f aca="false">AA5-W5</f>
        <v>20.1</v>
      </c>
      <c r="AC5" s="13" t="n">
        <f aca="false">AA5</f>
        <v>389.5</v>
      </c>
      <c r="AD5" s="15" t="n">
        <f aca="false">AD13-AD11</f>
        <v>667.4536</v>
      </c>
      <c r="AE5" s="13" t="n">
        <v>443.2</v>
      </c>
      <c r="AF5" s="14" t="n">
        <f aca="false">AE5-AA5</f>
        <v>53.7</v>
      </c>
      <c r="AG5" s="13" t="n">
        <f aca="false">AE5</f>
        <v>443.2</v>
      </c>
      <c r="AH5" s="15" t="n">
        <f aca="false">AH13-AH11</f>
        <v>721.1536</v>
      </c>
      <c r="AI5" s="13" t="n">
        <v>536.7</v>
      </c>
      <c r="AJ5" s="14" t="n">
        <f aca="false">AI5-AE5</f>
        <v>93.5000000000001</v>
      </c>
      <c r="AK5" s="13" t="n">
        <f aca="false">AI5</f>
        <v>536.7</v>
      </c>
      <c r="AL5" s="15" t="n">
        <f aca="false">AL13-AL11</f>
        <v>814.6536</v>
      </c>
      <c r="AM5" s="13" t="n">
        <v>742.8</v>
      </c>
      <c r="AN5" s="14" t="n">
        <f aca="false">AM5-AI5</f>
        <v>206.1</v>
      </c>
      <c r="AO5" s="13" t="n">
        <f aca="false">AM5</f>
        <v>742.8</v>
      </c>
      <c r="AP5" s="15" t="n">
        <f aca="false">AP13-AP11</f>
        <v>1020.7536</v>
      </c>
    </row>
    <row r="6" customFormat="false" ht="35.25" hidden="false" customHeight="true" outlineLevel="0" collapsed="false">
      <c r="A6" s="12" t="s">
        <v>23</v>
      </c>
      <c r="B6" s="13" t="n">
        <v>8744.6</v>
      </c>
      <c r="C6" s="56"/>
      <c r="D6" s="13" t="n">
        <v>0</v>
      </c>
      <c r="E6" s="13" t="n">
        <v>1293.4</v>
      </c>
      <c r="F6" s="13" t="n">
        <f aca="false">E6-C6</f>
        <v>1293.4</v>
      </c>
      <c r="G6" s="13" t="n">
        <f aca="false">6207.3</f>
        <v>6207.3</v>
      </c>
      <c r="H6" s="13" t="n">
        <f aca="false">G6-E6</f>
        <v>4913.9</v>
      </c>
      <c r="I6" s="13" t="n">
        <f aca="false">11613.9</f>
        <v>11613.9</v>
      </c>
      <c r="J6" s="13" t="n">
        <f aca="false">I6-G6</f>
        <v>5406.6</v>
      </c>
      <c r="K6" s="13" t="n">
        <v>13615.8</v>
      </c>
      <c r="L6" s="13" t="n">
        <f aca="false">K6-I6</f>
        <v>2001.9</v>
      </c>
      <c r="M6" s="13" t="n">
        <f aca="false">K6</f>
        <v>13615.8</v>
      </c>
      <c r="N6" s="13"/>
      <c r="O6" s="13" t="n">
        <v>15048.4</v>
      </c>
      <c r="P6" s="13" t="n">
        <f aca="false">O6-M6</f>
        <v>1432.6</v>
      </c>
      <c r="Q6" s="13" t="n">
        <f aca="false">O6</f>
        <v>15048.4</v>
      </c>
      <c r="R6" s="13" t="n">
        <f aca="false">Q6-O6</f>
        <v>0</v>
      </c>
      <c r="S6" s="13" t="n">
        <v>15622.2</v>
      </c>
      <c r="T6" s="13" t="n">
        <f aca="false">S6-Q6</f>
        <v>573.800000000001</v>
      </c>
      <c r="U6" s="13" t="n">
        <f aca="false">S6</f>
        <v>15622.2</v>
      </c>
      <c r="V6" s="13" t="n">
        <f aca="false">U6-S6</f>
        <v>0</v>
      </c>
      <c r="W6" s="13" t="n">
        <v>16854.3</v>
      </c>
      <c r="X6" s="13" t="n">
        <f aca="false">W6-U6</f>
        <v>1232.1</v>
      </c>
      <c r="Y6" s="13" t="n">
        <f aca="false">W6</f>
        <v>16854.3</v>
      </c>
      <c r="Z6" s="13" t="n">
        <f aca="false">Y6-W6</f>
        <v>0</v>
      </c>
      <c r="AA6" s="13" t="n">
        <v>18532.9</v>
      </c>
      <c r="AB6" s="13" t="n">
        <f aca="false">AA6-Y6</f>
        <v>1678.6</v>
      </c>
      <c r="AC6" s="13" t="n">
        <f aca="false">AA6</f>
        <v>18532.9</v>
      </c>
      <c r="AD6" s="13" t="n">
        <f aca="false">AC6-AA6</f>
        <v>0</v>
      </c>
      <c r="AE6" s="13" t="n">
        <v>21610.8</v>
      </c>
      <c r="AF6" s="13" t="n">
        <f aca="false">AE6-AC6</f>
        <v>3077.9</v>
      </c>
      <c r="AG6" s="13" t="n">
        <f aca="false">AE6</f>
        <v>21610.8</v>
      </c>
      <c r="AH6" s="13" t="n">
        <f aca="false">AG6-AE6</f>
        <v>0</v>
      </c>
      <c r="AI6" s="13" t="n">
        <v>26661.7</v>
      </c>
      <c r="AJ6" s="13" t="n">
        <f aca="false">AI6-AG6</f>
        <v>5050.9</v>
      </c>
      <c r="AK6" s="13" t="n">
        <f aca="false">AI6</f>
        <v>26661.7</v>
      </c>
      <c r="AL6" s="13" t="n">
        <f aca="false">AK6-AI6</f>
        <v>0</v>
      </c>
      <c r="AM6" s="13" t="n">
        <v>33601</v>
      </c>
      <c r="AN6" s="13" t="n">
        <f aca="false">AM6-AK6</f>
        <v>6939.3</v>
      </c>
      <c r="AO6" s="13" t="n">
        <f aca="false">AM6</f>
        <v>33601</v>
      </c>
      <c r="AP6" s="13" t="n">
        <f aca="false">AO6-AM6</f>
        <v>0</v>
      </c>
    </row>
    <row r="7" customFormat="false" ht="36.75" hidden="false" customHeight="true" outlineLevel="0" collapsed="false">
      <c r="A7" s="12" t="s">
        <v>24</v>
      </c>
      <c r="B7" s="13" t="n">
        <v>9217.4</v>
      </c>
      <c r="C7" s="56"/>
      <c r="D7" s="13" t="n">
        <v>0</v>
      </c>
      <c r="E7" s="13" t="n">
        <v>1227.4</v>
      </c>
      <c r="F7" s="13" t="n">
        <f aca="false">E7-C7</f>
        <v>1227.4</v>
      </c>
      <c r="G7" s="13" t="n">
        <f aca="false">5927.3</f>
        <v>5927.3</v>
      </c>
      <c r="H7" s="13" t="n">
        <f aca="false">G7-E7</f>
        <v>4699.9</v>
      </c>
      <c r="I7" s="13" t="n">
        <f aca="false">11082.4</f>
        <v>11082.4</v>
      </c>
      <c r="J7" s="13" t="n">
        <f aca="false">I7-G7</f>
        <v>5155.1</v>
      </c>
      <c r="K7" s="13" t="n">
        <v>12819.6</v>
      </c>
      <c r="L7" s="13" t="n">
        <f aca="false">K7-I7</f>
        <v>1737.2</v>
      </c>
      <c r="M7" s="13" t="n">
        <f aca="false">K7</f>
        <v>12819.6</v>
      </c>
      <c r="N7" s="13"/>
      <c r="O7" s="13" t="n">
        <v>14008.4</v>
      </c>
      <c r="P7" s="17" t="n">
        <f aca="false">O7-M7</f>
        <v>1188.8</v>
      </c>
      <c r="Q7" s="13" t="n">
        <f aca="false">O7</f>
        <v>14008.4</v>
      </c>
      <c r="R7" s="13" t="n">
        <f aca="false">Q7-O7</f>
        <v>0</v>
      </c>
      <c r="S7" s="13" t="n">
        <v>14461.6</v>
      </c>
      <c r="T7" s="17" t="n">
        <f aca="false">S7-Q7</f>
        <v>453.200000000001</v>
      </c>
      <c r="U7" s="13" t="n">
        <f aca="false">S7</f>
        <v>14461.6</v>
      </c>
      <c r="V7" s="13" t="n">
        <f aca="false">U7-S7</f>
        <v>0</v>
      </c>
      <c r="W7" s="13" t="n">
        <v>15440.9</v>
      </c>
      <c r="X7" s="17" t="n">
        <f aca="false">W7-U7</f>
        <v>979.299999999999</v>
      </c>
      <c r="Y7" s="13" t="n">
        <f aca="false">W7</f>
        <v>15440.9</v>
      </c>
      <c r="Z7" s="13" t="n">
        <f aca="false">Y7-W7</f>
        <v>0</v>
      </c>
      <c r="AA7" s="13" t="n">
        <v>16817.2</v>
      </c>
      <c r="AB7" s="17" t="n">
        <f aca="false">AA7-Y7</f>
        <v>1376.3</v>
      </c>
      <c r="AC7" s="13" t="n">
        <f aca="false">AA7</f>
        <v>16817.2</v>
      </c>
      <c r="AD7" s="13" t="n">
        <f aca="false">AC7-AA7</f>
        <v>0</v>
      </c>
      <c r="AE7" s="13" t="n">
        <v>19692.2</v>
      </c>
      <c r="AF7" s="17" t="n">
        <f aca="false">AE7-AC7</f>
        <v>2875</v>
      </c>
      <c r="AG7" s="13" t="n">
        <f aca="false">AE7</f>
        <v>19692.2</v>
      </c>
      <c r="AH7" s="13" t="n">
        <f aca="false">AG7-AE7</f>
        <v>0</v>
      </c>
      <c r="AI7" s="13" t="n">
        <v>24554</v>
      </c>
      <c r="AJ7" s="17" t="n">
        <f aca="false">AI7-AG7</f>
        <v>4861.8</v>
      </c>
      <c r="AK7" s="13" t="n">
        <f aca="false">AI7</f>
        <v>24554</v>
      </c>
      <c r="AL7" s="13" t="n">
        <f aca="false">AK7-AI7</f>
        <v>0</v>
      </c>
      <c r="AM7" s="13" t="n">
        <v>31203</v>
      </c>
      <c r="AN7" s="17" t="n">
        <f aca="false">AM7-AK7</f>
        <v>6649</v>
      </c>
      <c r="AO7" s="13" t="n">
        <f aca="false">AM7</f>
        <v>31203</v>
      </c>
      <c r="AP7" s="13" t="n">
        <f aca="false">AO7-AM7</f>
        <v>0</v>
      </c>
    </row>
    <row r="8" customFormat="false" ht="23.2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</row>
    <row r="9" customFormat="false" ht="30" hidden="false" customHeight="true" outlineLevel="0" collapsed="false">
      <c r="A9" s="12" t="s">
        <v>25</v>
      </c>
      <c r="B9" s="13"/>
      <c r="C9" s="13"/>
      <c r="D9" s="13" t="n">
        <v>154</v>
      </c>
      <c r="E9" s="13"/>
      <c r="F9" s="13" t="n">
        <v>191.2</v>
      </c>
      <c r="G9" s="13"/>
      <c r="H9" s="13" t="n">
        <f aca="false">H6-H7</f>
        <v>214</v>
      </c>
      <c r="I9" s="13"/>
      <c r="J9" s="13" t="n">
        <f aca="false">J6-J7</f>
        <v>251.5</v>
      </c>
      <c r="K9" s="13"/>
      <c r="L9" s="13" t="n">
        <f aca="false">L6-L7</f>
        <v>264.699999999999</v>
      </c>
      <c r="M9" s="13"/>
      <c r="N9" s="13"/>
      <c r="O9" s="13"/>
      <c r="P9" s="13" t="n">
        <f aca="false">P6-P7</f>
        <v>243.800000000001</v>
      </c>
      <c r="Q9" s="13"/>
      <c r="R9" s="13" t="n">
        <f aca="false">R6-R7</f>
        <v>0</v>
      </c>
      <c r="S9" s="13"/>
      <c r="T9" s="13" t="n">
        <f aca="false">T6-T7</f>
        <v>120.6</v>
      </c>
      <c r="U9" s="13"/>
      <c r="V9" s="13" t="n">
        <f aca="false">V6-V7</f>
        <v>0</v>
      </c>
      <c r="W9" s="13"/>
      <c r="X9" s="13" t="n">
        <f aca="false">X6-X7</f>
        <v>252.799999999999</v>
      </c>
      <c r="Y9" s="13"/>
      <c r="Z9" s="13" t="n">
        <f aca="false">Z6-Z7</f>
        <v>0</v>
      </c>
      <c r="AA9" s="13"/>
      <c r="AB9" s="13" t="n">
        <f aca="false">AB6-AB7</f>
        <v>302.300000000001</v>
      </c>
      <c r="AC9" s="13"/>
      <c r="AD9" s="13" t="n">
        <f aca="false">AD6-AD7</f>
        <v>0</v>
      </c>
      <c r="AE9" s="13"/>
      <c r="AF9" s="13" t="n">
        <f aca="false">AF6-AF7</f>
        <v>202.899999999998</v>
      </c>
      <c r="AG9" s="13"/>
      <c r="AH9" s="13" t="n">
        <f aca="false">AH6-AH7</f>
        <v>0</v>
      </c>
      <c r="AI9" s="13"/>
      <c r="AJ9" s="13" t="n">
        <f aca="false">AJ6-AJ7</f>
        <v>189.100000000002</v>
      </c>
      <c r="AK9" s="13"/>
      <c r="AL9" s="13" t="n">
        <f aca="false">AL6-AL7</f>
        <v>0</v>
      </c>
      <c r="AM9" s="13"/>
      <c r="AN9" s="13" t="n">
        <f aca="false">AN6-AN7</f>
        <v>290.299999999999</v>
      </c>
      <c r="AO9" s="13"/>
      <c r="AP9" s="13" t="n">
        <f aca="false">AP6-AP7</f>
        <v>0</v>
      </c>
    </row>
    <row r="10" customFormat="false" ht="23.2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</row>
    <row r="11" customFormat="false" ht="32.25" hidden="false" customHeight="false" outlineLevel="0" collapsed="false">
      <c r="A11" s="18" t="s">
        <v>26</v>
      </c>
      <c r="B11" s="13"/>
      <c r="C11" s="13"/>
      <c r="D11" s="13" t="n">
        <v>1.5</v>
      </c>
      <c r="E11" s="13"/>
      <c r="F11" s="13" t="n">
        <v>1.5</v>
      </c>
      <c r="G11" s="13"/>
      <c r="H11" s="13" t="n">
        <v>1.5</v>
      </c>
      <c r="I11" s="13"/>
      <c r="J11" s="13" t="n">
        <v>1.5</v>
      </c>
      <c r="K11" s="13"/>
      <c r="L11" s="13" t="n">
        <v>1.5</v>
      </c>
      <c r="M11" s="13"/>
      <c r="N11" s="19" t="n">
        <f aca="false">SUM(L11,J11,H11,F11,D11)</f>
        <v>7.5</v>
      </c>
      <c r="O11" s="13"/>
      <c r="P11" s="13" t="n">
        <v>1.5</v>
      </c>
      <c r="Q11" s="13"/>
      <c r="R11" s="19" t="n">
        <v>10.5</v>
      </c>
      <c r="S11" s="13"/>
      <c r="T11" s="13" t="n">
        <v>1.5</v>
      </c>
      <c r="U11" s="13"/>
      <c r="V11" s="19" t="n">
        <f aca="false">P11+R11</f>
        <v>12</v>
      </c>
      <c r="W11" s="13"/>
      <c r="X11" s="13" t="n">
        <v>1.5</v>
      </c>
      <c r="Y11" s="13"/>
      <c r="Z11" s="19" t="n">
        <f aca="false">T11+V11</f>
        <v>13.5</v>
      </c>
      <c r="AA11" s="13"/>
      <c r="AB11" s="13" t="n">
        <v>1.5</v>
      </c>
      <c r="AC11" s="13"/>
      <c r="AD11" s="19" t="n">
        <f aca="false">X11+Z11</f>
        <v>15</v>
      </c>
      <c r="AE11" s="13"/>
      <c r="AF11" s="13" t="n">
        <v>1.5</v>
      </c>
      <c r="AG11" s="13"/>
      <c r="AH11" s="19" t="n">
        <f aca="false">AB11+AD11</f>
        <v>16.5</v>
      </c>
      <c r="AI11" s="13"/>
      <c r="AJ11" s="13" t="n">
        <v>1.5</v>
      </c>
      <c r="AK11" s="13"/>
      <c r="AL11" s="19" t="n">
        <f aca="false">AF11+AH11</f>
        <v>18</v>
      </c>
      <c r="AM11" s="13"/>
      <c r="AN11" s="13" t="n">
        <v>1.5</v>
      </c>
      <c r="AO11" s="13"/>
      <c r="AP11" s="19" t="n">
        <f aca="false">AJ11+AL11</f>
        <v>19.5</v>
      </c>
    </row>
    <row r="12" customFormat="false" ht="23.2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</row>
    <row r="13" customFormat="false" ht="26.25" hidden="false" customHeight="false" outlineLevel="0" collapsed="false">
      <c r="A13" s="12" t="s">
        <v>27</v>
      </c>
      <c r="B13" s="13"/>
      <c r="C13" s="13"/>
      <c r="D13" s="57" t="n">
        <f aca="false">D14+D15</f>
        <v>145.2936</v>
      </c>
      <c r="E13" s="13"/>
      <c r="F13" s="14" t="n">
        <f aca="false">F5+F11</f>
        <v>179.8</v>
      </c>
      <c r="G13" s="13"/>
      <c r="H13" s="14" t="n">
        <f aca="false">H5+H11</f>
        <v>128.7</v>
      </c>
      <c r="I13" s="13"/>
      <c r="J13" s="14" t="n">
        <f aca="false">J5+J11</f>
        <v>109.16</v>
      </c>
      <c r="K13" s="13"/>
      <c r="L13" s="14" t="n">
        <f aca="false">L5+L11</f>
        <v>35.44</v>
      </c>
      <c r="M13" s="13"/>
      <c r="N13" s="15" t="n">
        <f aca="false">SUM(N14:N15)</f>
        <v>596.9536</v>
      </c>
      <c r="O13" s="13"/>
      <c r="P13" s="14" t="n">
        <f aca="false">P5+P11</f>
        <v>23.2</v>
      </c>
      <c r="Q13" s="13"/>
      <c r="R13" s="15" t="n">
        <f aca="false">SUM(R14:R15)</f>
        <v>620.1536</v>
      </c>
      <c r="S13" s="13"/>
      <c r="T13" s="14" t="n">
        <f aca="false">T5+T11</f>
        <v>10.9</v>
      </c>
      <c r="U13" s="13"/>
      <c r="V13" s="15" t="n">
        <f aca="false">SUM(V14:V15)</f>
        <v>631.0536</v>
      </c>
      <c r="W13" s="13"/>
      <c r="X13" s="14" t="n">
        <f aca="false">X5+X11</f>
        <v>29.8</v>
      </c>
      <c r="Y13" s="13"/>
      <c r="Z13" s="15" t="n">
        <f aca="false">SUM(Z14:Z15)</f>
        <v>660.8536</v>
      </c>
      <c r="AA13" s="13"/>
      <c r="AB13" s="14" t="n">
        <f aca="false">AB5+AB11</f>
        <v>21.6</v>
      </c>
      <c r="AC13" s="13"/>
      <c r="AD13" s="15" t="n">
        <f aca="false">SUM(AD14:AD15)</f>
        <v>682.4536</v>
      </c>
      <c r="AE13" s="13"/>
      <c r="AF13" s="14" t="n">
        <f aca="false">AF5+AF11</f>
        <v>55.2</v>
      </c>
      <c r="AG13" s="13"/>
      <c r="AH13" s="15" t="n">
        <f aca="false">SUM(AH14:AH15)</f>
        <v>737.6536</v>
      </c>
      <c r="AI13" s="13"/>
      <c r="AJ13" s="14" t="n">
        <f aca="false">AJ5+AJ11</f>
        <v>95.0000000000001</v>
      </c>
      <c r="AK13" s="13"/>
      <c r="AL13" s="15" t="n">
        <f aca="false">SUM(AL14:AL15)</f>
        <v>832.6536</v>
      </c>
      <c r="AM13" s="13"/>
      <c r="AN13" s="14" t="n">
        <f aca="false">AN5+AN11</f>
        <v>207.6</v>
      </c>
      <c r="AO13" s="13"/>
      <c r="AP13" s="15" t="n">
        <f aca="false">SUM(AP14:AP15)</f>
        <v>1040.2536</v>
      </c>
    </row>
    <row r="14" customFormat="false" ht="23.25" hidden="false" customHeight="false" outlineLevel="0" collapsed="false">
      <c r="A14" s="12" t="s">
        <v>28</v>
      </c>
      <c r="B14" s="13"/>
      <c r="C14" s="13"/>
      <c r="D14" s="17" t="n">
        <v>136.3</v>
      </c>
      <c r="E14" s="17"/>
      <c r="F14" s="17" t="n">
        <v>167.2</v>
      </c>
      <c r="G14" s="17"/>
      <c r="H14" s="17" t="n">
        <f aca="false">H13-H15</f>
        <v>116.2024</v>
      </c>
      <c r="I14" s="17"/>
      <c r="J14" s="17" t="n">
        <f aca="false">J13-J15</f>
        <v>94.4724</v>
      </c>
      <c r="K14" s="17"/>
      <c r="L14" s="17" t="n">
        <f aca="false">L13-L15</f>
        <v>19.9815200000001</v>
      </c>
      <c r="M14" s="13"/>
      <c r="N14" s="19" t="n">
        <f aca="false">SUM(L14,J14,H14,F14,D14)</f>
        <v>534.15632</v>
      </c>
      <c r="O14" s="13"/>
      <c r="P14" s="19" t="n">
        <f aca="false">P13-P15</f>
        <v>8.96207999999992</v>
      </c>
      <c r="Q14" s="13"/>
      <c r="R14" s="19" t="n">
        <f aca="false">N14+P14</f>
        <v>543.1184</v>
      </c>
      <c r="S14" s="13"/>
      <c r="T14" s="19" t="n">
        <f aca="false">T13-T15</f>
        <v>3.85696000000001</v>
      </c>
      <c r="U14" s="13"/>
      <c r="V14" s="19" t="n">
        <f aca="false">R14+T14</f>
        <v>546.97536</v>
      </c>
      <c r="W14" s="13"/>
      <c r="X14" s="19" t="n">
        <f aca="false">X13-X15</f>
        <v>15.03648</v>
      </c>
      <c r="Y14" s="13"/>
      <c r="Z14" s="19" t="n">
        <f aca="false">V14+X14</f>
        <v>562.01184</v>
      </c>
      <c r="AA14" s="13"/>
      <c r="AB14" s="19" t="n">
        <f aca="false">AB13-AB15</f>
        <v>3.94567999999996</v>
      </c>
      <c r="AC14" s="13"/>
      <c r="AD14" s="19" t="n">
        <f aca="false">Z14+AB14</f>
        <v>565.95752</v>
      </c>
      <c r="AE14" s="13"/>
      <c r="AF14" s="19" t="n">
        <f aca="false">AF13-AF15</f>
        <v>43.3506400000001</v>
      </c>
      <c r="AG14" s="13"/>
      <c r="AH14" s="19" t="n">
        <f aca="false">AD14+AF14</f>
        <v>609.30816</v>
      </c>
      <c r="AI14" s="13"/>
      <c r="AJ14" s="19" t="n">
        <f aca="false">AJ13-AJ15</f>
        <v>83.9565599999999</v>
      </c>
      <c r="AK14" s="13"/>
      <c r="AL14" s="19" t="n">
        <f aca="false">AH14+AJ14</f>
        <v>693.26472</v>
      </c>
      <c r="AM14" s="13"/>
      <c r="AN14" s="19" t="n">
        <f aca="false">AN13-AN15</f>
        <v>190.64648</v>
      </c>
      <c r="AO14" s="13"/>
      <c r="AP14" s="19" t="n">
        <f aca="false">AL14+AN14</f>
        <v>883.9112</v>
      </c>
    </row>
    <row r="15" customFormat="false" ht="23.25" hidden="false" customHeight="false" outlineLevel="0" collapsed="false">
      <c r="A15" s="12" t="s">
        <v>29</v>
      </c>
      <c r="B15" s="13"/>
      <c r="C15" s="13"/>
      <c r="D15" s="17" t="n">
        <f aca="false">D9*0.0584</f>
        <v>8.9936</v>
      </c>
      <c r="E15" s="17"/>
      <c r="F15" s="17" t="n">
        <v>11.16</v>
      </c>
      <c r="G15" s="17"/>
      <c r="H15" s="17" t="n">
        <f aca="false">H9*0.0584</f>
        <v>12.4976</v>
      </c>
      <c r="I15" s="17"/>
      <c r="J15" s="17" t="n">
        <f aca="false">J9*0.0584</f>
        <v>14.6876</v>
      </c>
      <c r="K15" s="17"/>
      <c r="L15" s="17" t="n">
        <f aca="false">L9*0.0584</f>
        <v>15.4584799999999</v>
      </c>
      <c r="M15" s="13"/>
      <c r="N15" s="19" t="n">
        <f aca="false">SUM(L15,J15,H15,F15,D15)</f>
        <v>62.7972799999999</v>
      </c>
      <c r="O15" s="13"/>
      <c r="P15" s="19" t="n">
        <f aca="false">P9*0.0584</f>
        <v>14.2379200000001</v>
      </c>
      <c r="Q15" s="13"/>
      <c r="R15" s="19" t="n">
        <f aca="false">N15+P15</f>
        <v>77.0352</v>
      </c>
      <c r="S15" s="13"/>
      <c r="T15" s="19" t="n">
        <f aca="false">T9*0.0584</f>
        <v>7.04304000000002</v>
      </c>
      <c r="U15" s="13"/>
      <c r="V15" s="19" t="n">
        <f aca="false">R15+T15</f>
        <v>84.07824</v>
      </c>
      <c r="W15" s="13"/>
      <c r="X15" s="19" t="n">
        <f aca="false">X9*0.0584</f>
        <v>14.76352</v>
      </c>
      <c r="Y15" s="13"/>
      <c r="Z15" s="19" t="n">
        <f aca="false">V15+X15</f>
        <v>98.84176</v>
      </c>
      <c r="AA15" s="13"/>
      <c r="AB15" s="19" t="n">
        <f aca="false">AB9*0.0584</f>
        <v>17.6543200000001</v>
      </c>
      <c r="AC15" s="13"/>
      <c r="AD15" s="19" t="n">
        <f aca="false">Z15+AB15</f>
        <v>116.49608</v>
      </c>
      <c r="AE15" s="13"/>
      <c r="AF15" s="19" t="n">
        <f aca="false">AF9*0.0584</f>
        <v>11.8493599999999</v>
      </c>
      <c r="AG15" s="13"/>
      <c r="AH15" s="19" t="n">
        <f aca="false">AD15+AF15</f>
        <v>128.34544</v>
      </c>
      <c r="AI15" s="13"/>
      <c r="AJ15" s="19" t="n">
        <f aca="false">AJ9*0.0584</f>
        <v>11.0434400000001</v>
      </c>
      <c r="AK15" s="13"/>
      <c r="AL15" s="19" t="n">
        <f aca="false">AH15+AJ15</f>
        <v>139.38888</v>
      </c>
      <c r="AM15" s="13"/>
      <c r="AN15" s="19" t="n">
        <f aca="false">AN9*0.0584</f>
        <v>16.95352</v>
      </c>
      <c r="AO15" s="13"/>
      <c r="AP15" s="19" t="n">
        <f aca="false">AL15+AN15</f>
        <v>156.3424</v>
      </c>
    </row>
    <row r="16" customFormat="false" ht="23.2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</row>
    <row r="17" customFormat="false" ht="23.25" hidden="false" customHeight="false" outlineLevel="0" collapsed="false">
      <c r="A17" s="12" t="s">
        <v>30</v>
      </c>
      <c r="B17" s="13"/>
      <c r="C17" s="13"/>
      <c r="D17" s="13" t="n">
        <v>4860</v>
      </c>
      <c r="E17" s="13"/>
      <c r="F17" s="13" t="n">
        <v>4860</v>
      </c>
      <c r="G17" s="13"/>
      <c r="H17" s="13" t="n">
        <v>4860</v>
      </c>
      <c r="I17" s="13"/>
      <c r="J17" s="13" t="n">
        <v>4860</v>
      </c>
      <c r="K17" s="13"/>
      <c r="L17" s="13" t="n">
        <v>4860</v>
      </c>
      <c r="M17" s="13"/>
      <c r="N17" s="13" t="n">
        <v>4860</v>
      </c>
      <c r="O17" s="13"/>
      <c r="P17" s="13" t="n">
        <v>4860</v>
      </c>
      <c r="Q17" s="13"/>
      <c r="R17" s="13" t="n">
        <v>4860</v>
      </c>
      <c r="S17" s="13"/>
      <c r="T17" s="13" t="n">
        <v>4860</v>
      </c>
      <c r="U17" s="13"/>
      <c r="V17" s="13" t="n">
        <v>4860</v>
      </c>
      <c r="W17" s="13"/>
      <c r="X17" s="13" t="n">
        <v>4860</v>
      </c>
      <c r="Y17" s="13"/>
      <c r="Z17" s="13" t="n">
        <v>4860</v>
      </c>
      <c r="AA17" s="13"/>
      <c r="AB17" s="13" t="n">
        <v>4860</v>
      </c>
      <c r="AC17" s="13"/>
      <c r="AD17" s="13" t="n">
        <v>4860</v>
      </c>
      <c r="AE17" s="13"/>
      <c r="AF17" s="13" t="n">
        <v>4860</v>
      </c>
      <c r="AG17" s="13"/>
      <c r="AH17" s="13" t="n">
        <v>4860</v>
      </c>
      <c r="AI17" s="13"/>
      <c r="AJ17" s="13" t="n">
        <v>4860</v>
      </c>
      <c r="AK17" s="13"/>
      <c r="AL17" s="13" t="n">
        <v>4860</v>
      </c>
      <c r="AM17" s="13"/>
      <c r="AN17" s="13" t="n">
        <v>4860</v>
      </c>
      <c r="AO17" s="13"/>
      <c r="AP17" s="13" t="n">
        <v>4860</v>
      </c>
    </row>
    <row r="18" customFormat="false" ht="19.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</row>
    <row r="19" s="24" customFormat="true" ht="65.25" hidden="false" customHeight="true" outlineLevel="0" collapsed="false">
      <c r="A19" s="20" t="s">
        <v>70</v>
      </c>
      <c r="B19" s="14"/>
      <c r="C19" s="14"/>
      <c r="D19" s="21" t="n">
        <f aca="false">D14*D23/D17</f>
        <v>31.6471211934156</v>
      </c>
      <c r="E19" s="14"/>
      <c r="F19" s="21" t="n">
        <f aca="false">F14*F23/F17</f>
        <v>38.8217069958848</v>
      </c>
      <c r="G19" s="14"/>
      <c r="H19" s="21" t="n">
        <f aca="false">H14*H23/H17</f>
        <v>26.9807148625514</v>
      </c>
      <c r="I19" s="14"/>
      <c r="J19" s="21" t="n">
        <f aca="false">J14*J23/J17</f>
        <v>21.9352860765432</v>
      </c>
      <c r="K19" s="14"/>
      <c r="L19" s="21" t="n">
        <f aca="false">L14*L23/L17</f>
        <v>4.63945403572018</v>
      </c>
      <c r="M19" s="14"/>
      <c r="N19" s="15" t="n">
        <f aca="false">(N14*L23/N17)/5</f>
        <v>24.8048566328231</v>
      </c>
      <c r="O19" s="14"/>
      <c r="P19" s="21" t="n">
        <f aca="false">P14*P23/P17</f>
        <v>2.08088064493825</v>
      </c>
      <c r="Q19" s="14"/>
      <c r="R19" s="15" t="n">
        <f aca="false">(R14*R23/R17)/6</f>
        <v>21.0175273015089</v>
      </c>
      <c r="S19" s="14"/>
      <c r="T19" s="21" t="n">
        <f aca="false">T14*T23/T17</f>
        <v>0.895536907983542</v>
      </c>
      <c r="U19" s="14"/>
      <c r="V19" s="22" t="n">
        <f aca="false">(V14*V23/V17)/7</f>
        <v>18.142957245291</v>
      </c>
      <c r="W19" s="14"/>
      <c r="X19" s="21" t="n">
        <f aca="false">X14*X23/X17</f>
        <v>3.49127883259259</v>
      </c>
      <c r="Y19" s="14"/>
      <c r="Z19" s="21" t="n">
        <f aca="false">(Z14*Z23/Z17)/8</f>
        <v>16.3114974437037</v>
      </c>
      <c r="AA19" s="14"/>
      <c r="AB19" s="21" t="n">
        <f aca="false">AB14*AB23/AB17</f>
        <v>0.9161365601646</v>
      </c>
      <c r="AC19" s="14"/>
      <c r="AD19" s="21" t="n">
        <f aca="false">(AD14*AD23/AD17)/9</f>
        <v>14.6009017899771</v>
      </c>
      <c r="AE19" s="14"/>
      <c r="AF19" s="21" t="n">
        <f aca="false">AF14*AF23/AF17</f>
        <v>10.0654655751441</v>
      </c>
      <c r="AG19" s="58"/>
      <c r="AH19" s="22" t="n">
        <f aca="false">(AH14*AH23/AH17)/10</f>
        <v>14.1473581684938</v>
      </c>
      <c r="AI19" s="14"/>
      <c r="AJ19" s="21" t="n">
        <f aca="false">AJ14*AJ23/AJ17</f>
        <v>19.4936421812346</v>
      </c>
      <c r="AK19" s="58"/>
      <c r="AL19" s="22" t="n">
        <f aca="false">(AL14*AL23/AL17)/11</f>
        <v>14.6333839878339</v>
      </c>
      <c r="AM19" s="14"/>
      <c r="AN19" s="21" t="n">
        <f aca="false">AN14*AN23/AN17</f>
        <v>44.2656805404115</v>
      </c>
      <c r="AO19" s="58"/>
      <c r="AP19" s="21" t="n">
        <f aca="false">(AP14*AP23/AP17)/12</f>
        <v>17.102742033882</v>
      </c>
    </row>
    <row r="20" customFormat="false" ht="23.2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</row>
    <row r="21" customFormat="false" ht="41.25" hidden="false" customHeight="false" outlineLevel="0" collapsed="false">
      <c r="A21" s="25" t="s">
        <v>32</v>
      </c>
      <c r="B21" s="13"/>
      <c r="C21" s="13"/>
      <c r="D21" s="13" t="n">
        <v>32.08</v>
      </c>
      <c r="E21" s="13"/>
      <c r="F21" s="13" t="n">
        <v>3.92</v>
      </c>
      <c r="G21" s="13"/>
      <c r="H21" s="19" t="n">
        <v>18</v>
      </c>
      <c r="I21" s="19"/>
      <c r="J21" s="19" t="n">
        <v>18</v>
      </c>
      <c r="K21" s="19"/>
      <c r="L21" s="19" t="n">
        <v>18</v>
      </c>
      <c r="M21" s="13"/>
      <c r="N21" s="19" t="n">
        <f aca="false">(D21+F21+H21+J21+L21)/5</f>
        <v>18</v>
      </c>
      <c r="O21" s="19"/>
      <c r="P21" s="19" t="n">
        <v>18</v>
      </c>
      <c r="Q21" s="19"/>
      <c r="R21" s="19" t="n">
        <f aca="false">(F21+H21+J21+L21+N21)/6</f>
        <v>12.6533333333333</v>
      </c>
      <c r="S21" s="19"/>
      <c r="T21" s="19" t="n">
        <v>18</v>
      </c>
      <c r="U21" s="19"/>
      <c r="V21" s="19" t="n">
        <f aca="false">SUM(T21,P21,L21,J21,H21,F21,D21)/7</f>
        <v>18</v>
      </c>
      <c r="W21" s="19"/>
      <c r="X21" s="19" t="n">
        <v>18</v>
      </c>
      <c r="Y21" s="19"/>
      <c r="Z21" s="19" t="n">
        <f aca="false">SUM(X21,T21,P21,N21,L21,J21,H21)/7</f>
        <v>18</v>
      </c>
      <c r="AA21" s="19"/>
      <c r="AB21" s="19" t="n">
        <v>18</v>
      </c>
      <c r="AC21" s="19"/>
      <c r="AD21" s="19" t="n">
        <v>18</v>
      </c>
      <c r="AE21" s="19"/>
      <c r="AF21" s="19" t="n">
        <v>18</v>
      </c>
      <c r="AG21" s="19"/>
      <c r="AH21" s="19" t="n">
        <v>18</v>
      </c>
      <c r="AI21" s="19"/>
      <c r="AJ21" s="19" t="n">
        <v>18</v>
      </c>
      <c r="AK21" s="19"/>
      <c r="AL21" s="19" t="n">
        <v>18</v>
      </c>
      <c r="AM21" s="19"/>
      <c r="AN21" s="19" t="n">
        <v>18</v>
      </c>
      <c r="AO21" s="19"/>
      <c r="AP21" s="19" t="n">
        <v>18</v>
      </c>
    </row>
    <row r="22" customFormat="false" ht="23.2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</row>
    <row r="23" customFormat="false" ht="23.25" hidden="false" customHeight="false" outlineLevel="0" collapsed="false">
      <c r="A23" s="12" t="s">
        <v>33</v>
      </c>
      <c r="B23" s="13"/>
      <c r="C23" s="13"/>
      <c r="D23" s="19" t="n">
        <v>1128.43</v>
      </c>
      <c r="E23" s="13"/>
      <c r="F23" s="19" t="n">
        <v>1128.43</v>
      </c>
      <c r="G23" s="13"/>
      <c r="H23" s="19" t="n">
        <v>1128.43</v>
      </c>
      <c r="I23" s="13"/>
      <c r="J23" s="19" t="n">
        <v>1128.43</v>
      </c>
      <c r="K23" s="13"/>
      <c r="L23" s="19" t="n">
        <v>1128.43</v>
      </c>
      <c r="M23" s="13"/>
      <c r="N23" s="19" t="n">
        <v>1128.43</v>
      </c>
      <c r="O23" s="13"/>
      <c r="P23" s="19" t="n">
        <v>1128.43</v>
      </c>
      <c r="Q23" s="13"/>
      <c r="R23" s="19" t="n">
        <v>1128.43</v>
      </c>
      <c r="S23" s="13"/>
      <c r="T23" s="19" t="n">
        <v>1128.43</v>
      </c>
      <c r="U23" s="13"/>
      <c r="V23" s="19" t="n">
        <v>1128.43</v>
      </c>
      <c r="W23" s="13"/>
      <c r="X23" s="19" t="n">
        <v>1128.43</v>
      </c>
      <c r="Y23" s="13"/>
      <c r="Z23" s="19" t="n">
        <v>1128.43</v>
      </c>
      <c r="AA23" s="13"/>
      <c r="AB23" s="19" t="n">
        <v>1128.43</v>
      </c>
      <c r="AC23" s="13"/>
      <c r="AD23" s="19" t="n">
        <v>1128.43</v>
      </c>
      <c r="AE23" s="13"/>
      <c r="AF23" s="19" t="n">
        <v>1128.43</v>
      </c>
      <c r="AG23" s="13"/>
      <c r="AH23" s="19" t="n">
        <v>1128.43</v>
      </c>
      <c r="AI23" s="13"/>
      <c r="AJ23" s="19" t="n">
        <v>1128.43</v>
      </c>
      <c r="AK23" s="13"/>
      <c r="AL23" s="19" t="n">
        <v>1128.43</v>
      </c>
      <c r="AM23" s="13"/>
      <c r="AN23" s="19" t="n">
        <v>1128.43</v>
      </c>
      <c r="AO23" s="13"/>
      <c r="AP23" s="19" t="n">
        <v>1128.43</v>
      </c>
    </row>
    <row r="24" customFormat="false" ht="23.25" hidden="false" customHeight="false" outlineLevel="0" collapsed="false">
      <c r="A24" s="12" t="s">
        <v>34</v>
      </c>
      <c r="B24" s="13"/>
      <c r="C24" s="13"/>
      <c r="D24" s="13" t="n">
        <v>75.61</v>
      </c>
      <c r="E24" s="13"/>
      <c r="F24" s="13" t="n">
        <v>75.61</v>
      </c>
      <c r="G24" s="13"/>
      <c r="H24" s="13" t="n">
        <v>75.61</v>
      </c>
      <c r="I24" s="13"/>
      <c r="J24" s="13" t="n">
        <v>75.61</v>
      </c>
      <c r="K24" s="13"/>
      <c r="L24" s="13" t="n">
        <v>75.61</v>
      </c>
      <c r="M24" s="13"/>
      <c r="N24" s="13" t="n">
        <v>75.61</v>
      </c>
      <c r="O24" s="13"/>
      <c r="P24" s="13" t="n">
        <v>75.61</v>
      </c>
      <c r="Q24" s="13"/>
      <c r="R24" s="13" t="n">
        <v>75.61</v>
      </c>
      <c r="S24" s="13"/>
      <c r="T24" s="13" t="n">
        <v>75.61</v>
      </c>
      <c r="U24" s="13"/>
      <c r="V24" s="13" t="n">
        <v>75.61</v>
      </c>
      <c r="W24" s="13"/>
      <c r="X24" s="13" t="n">
        <v>75.61</v>
      </c>
      <c r="Y24" s="13"/>
      <c r="Z24" s="13" t="n">
        <v>75.61</v>
      </c>
      <c r="AA24" s="13"/>
      <c r="AB24" s="13" t="n">
        <v>75.61</v>
      </c>
      <c r="AC24" s="13"/>
      <c r="AD24" s="13" t="n">
        <v>75.61</v>
      </c>
      <c r="AE24" s="13"/>
      <c r="AF24" s="13" t="n">
        <v>75.61</v>
      </c>
      <c r="AG24" s="13"/>
      <c r="AH24" s="13" t="n">
        <v>75.61</v>
      </c>
      <c r="AI24" s="13"/>
      <c r="AJ24" s="13" t="n">
        <v>75.61</v>
      </c>
      <c r="AK24" s="13"/>
      <c r="AL24" s="13" t="n">
        <v>75.61</v>
      </c>
      <c r="AM24" s="13"/>
      <c r="AN24" s="13" t="n">
        <v>75.61</v>
      </c>
      <c r="AO24" s="13"/>
      <c r="AP24" s="13" t="n">
        <v>75.61</v>
      </c>
    </row>
    <row r="25" customFormat="false" ht="37.5" hidden="false" customHeight="false" outlineLevel="0" collapsed="false">
      <c r="A25" s="8" t="s">
        <v>35</v>
      </c>
      <c r="B25" s="13"/>
      <c r="C25" s="13"/>
      <c r="D25" s="59" t="n">
        <f aca="false">D27+D28</f>
        <v>165448.949</v>
      </c>
      <c r="E25" s="59"/>
      <c r="F25" s="59" t="n">
        <f aca="false">F27+F28</f>
        <v>203130.128</v>
      </c>
      <c r="G25" s="59"/>
      <c r="H25" s="59" t="n">
        <f aca="false">H27+H28</f>
        <v>147306.814232</v>
      </c>
      <c r="I25" s="59"/>
      <c r="J25" s="59" t="n">
        <f aca="false">J27+J28</f>
        <v>125621.405332</v>
      </c>
      <c r="K25" s="59"/>
      <c r="L25" s="59" t="n">
        <f aca="false">L27+L28</f>
        <v>42561.7136136</v>
      </c>
      <c r="M25" s="13"/>
      <c r="N25" s="13" t="n">
        <f aca="false">N27+N28</f>
        <v>684069.0101776</v>
      </c>
      <c r="O25" s="19"/>
      <c r="P25" s="19" t="n">
        <f aca="false">P27+P28</f>
        <v>28546.7979344</v>
      </c>
      <c r="Q25" s="19"/>
      <c r="R25" s="19" t="n">
        <f aca="false">R27+R28</f>
        <v>712615.808112</v>
      </c>
      <c r="S25" s="19"/>
      <c r="T25" s="19" t="n">
        <f aca="false">T27+T28</f>
        <v>13470.8753728</v>
      </c>
      <c r="U25" s="19"/>
      <c r="V25" s="19" t="n">
        <f aca="false">V27+V28</f>
        <v>726086.6834848</v>
      </c>
      <c r="W25" s="19"/>
      <c r="X25" s="19" t="n">
        <f aca="false">X27+X28</f>
        <v>36081.8231263999</v>
      </c>
      <c r="Y25" s="19"/>
      <c r="Z25" s="19" t="n">
        <f aca="false">Z27+Z28</f>
        <v>762168.5066112</v>
      </c>
      <c r="AA25" s="19"/>
      <c r="AB25" s="19" t="n">
        <f aca="false">AB27+AB28</f>
        <v>27309.3266824</v>
      </c>
      <c r="AC25" s="19"/>
      <c r="AD25" s="19" t="n">
        <f aca="false">AD27+AD28</f>
        <v>789477.8332936</v>
      </c>
      <c r="AE25" s="19"/>
      <c r="AF25" s="19" t="n">
        <f aca="false">AF27+AF28</f>
        <v>64259.4316952</v>
      </c>
      <c r="AG25" s="19"/>
      <c r="AH25" s="19" t="n">
        <f aca="false">AH27+AH28</f>
        <v>853737.2649888</v>
      </c>
      <c r="AI25" s="19"/>
      <c r="AJ25" s="19" t="n">
        <f aca="false">AJ27+AJ28</f>
        <v>109036.9520008</v>
      </c>
      <c r="AK25" s="19"/>
      <c r="AL25" s="19" t="n">
        <f aca="false">AL27+AL28</f>
        <v>962774.2169896</v>
      </c>
      <c r="AM25" s="19"/>
      <c r="AN25" s="19" t="n">
        <f aca="false">AN27+AN28</f>
        <v>237080.7904264</v>
      </c>
      <c r="AO25" s="19"/>
      <c r="AP25" s="19" t="n">
        <f aca="false">AP27+AP28</f>
        <v>1199855.007416</v>
      </c>
    </row>
    <row r="26" customFormat="false" ht="23.25" hidden="false" customHeight="false" outlineLevel="0" collapsed="false">
      <c r="A26" s="25" t="s">
        <v>36</v>
      </c>
      <c r="B26" s="13"/>
      <c r="C26" s="13"/>
      <c r="D26" s="59"/>
      <c r="E26" s="59"/>
      <c r="F26" s="59"/>
      <c r="G26" s="59"/>
      <c r="H26" s="59"/>
      <c r="I26" s="59"/>
      <c r="J26" s="59"/>
      <c r="K26" s="59"/>
      <c r="L26" s="59"/>
      <c r="M26" s="13"/>
      <c r="N26" s="13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</row>
    <row r="27" customFormat="false" ht="23.25" hidden="false" customHeight="false" outlineLevel="0" collapsed="false">
      <c r="A27" s="12" t="s">
        <v>37</v>
      </c>
      <c r="B27" s="13"/>
      <c r="C27" s="13"/>
      <c r="D27" s="59" t="n">
        <f aca="false">D14*D23</f>
        <v>153805.009</v>
      </c>
      <c r="E27" s="59"/>
      <c r="F27" s="59" t="n">
        <f aca="false">F14*F23</f>
        <v>188673.496</v>
      </c>
      <c r="G27" s="59"/>
      <c r="H27" s="59" t="n">
        <f aca="false">H14*H23</f>
        <v>131126.274232</v>
      </c>
      <c r="I27" s="59"/>
      <c r="J27" s="59" t="n">
        <f aca="false">J14*J23</f>
        <v>106605.490332</v>
      </c>
      <c r="K27" s="59"/>
      <c r="L27" s="59" t="n">
        <f aca="false">L14*L23</f>
        <v>22547.7466136001</v>
      </c>
      <c r="M27" s="13"/>
      <c r="N27" s="19" t="n">
        <f aca="false">SUM(L27,J27,H27,F27,D27)</f>
        <v>602758.0161776</v>
      </c>
      <c r="O27" s="19"/>
      <c r="P27" s="19" t="n">
        <f aca="false">P14*P23</f>
        <v>10113.0799343999</v>
      </c>
      <c r="Q27" s="19"/>
      <c r="R27" s="19" t="n">
        <f aca="false">N27+P27</f>
        <v>612871.096112</v>
      </c>
      <c r="S27" s="19"/>
      <c r="T27" s="19" t="n">
        <f aca="false">T14*T23</f>
        <v>4352.30937280001</v>
      </c>
      <c r="U27" s="19"/>
      <c r="V27" s="19" t="n">
        <f aca="false">R27+T27</f>
        <v>617223.4054848</v>
      </c>
      <c r="W27" s="19"/>
      <c r="X27" s="19" t="n">
        <f aca="false">X14*X23</f>
        <v>16967.6151264</v>
      </c>
      <c r="Y27" s="19"/>
      <c r="Z27" s="19" t="n">
        <f aca="false">V27+X27</f>
        <v>634191.0206112</v>
      </c>
      <c r="AA27" s="19"/>
      <c r="AB27" s="19" t="n">
        <f aca="false">AB14*AB23</f>
        <v>4452.42368239996</v>
      </c>
      <c r="AC27" s="19"/>
      <c r="AD27" s="19" t="n">
        <f aca="false">Z27+AB27</f>
        <v>638643.4442936</v>
      </c>
      <c r="AE27" s="19"/>
      <c r="AF27" s="19" t="n">
        <f aca="false">AF14*AF23</f>
        <v>48918.1626952001</v>
      </c>
      <c r="AG27" s="19"/>
      <c r="AH27" s="19" t="n">
        <f aca="false">AD27+AF27</f>
        <v>687561.6069888</v>
      </c>
      <c r="AI27" s="19"/>
      <c r="AJ27" s="19" t="n">
        <f aca="false">AJ14*AJ23</f>
        <v>94739.1010007999</v>
      </c>
      <c r="AK27" s="19"/>
      <c r="AL27" s="19" t="n">
        <f aca="false">AH27+AJ27</f>
        <v>782300.7079896</v>
      </c>
      <c r="AM27" s="19"/>
      <c r="AN27" s="19" t="n">
        <f aca="false">AN14*AN23</f>
        <v>215131.2074264</v>
      </c>
      <c r="AO27" s="19"/>
      <c r="AP27" s="19" t="n">
        <f aca="false">AL27+AN27</f>
        <v>997431.915416</v>
      </c>
    </row>
    <row r="28" customFormat="false" ht="23.25" hidden="false" customHeight="false" outlineLevel="0" collapsed="false">
      <c r="A28" s="12" t="s">
        <v>38</v>
      </c>
      <c r="B28" s="13"/>
      <c r="C28" s="13"/>
      <c r="D28" s="59" t="n">
        <f aca="false">D9*D24</f>
        <v>11643.94</v>
      </c>
      <c r="E28" s="59"/>
      <c r="F28" s="59" t="n">
        <f aca="false">F9*F24</f>
        <v>14456.632</v>
      </c>
      <c r="G28" s="59"/>
      <c r="H28" s="59" t="n">
        <f aca="false">H9*H24</f>
        <v>16180.54</v>
      </c>
      <c r="I28" s="59"/>
      <c r="J28" s="59" t="n">
        <f aca="false">J9*J24</f>
        <v>19015.915</v>
      </c>
      <c r="K28" s="59"/>
      <c r="L28" s="59" t="n">
        <f aca="false">L9*L24</f>
        <v>20013.9669999999</v>
      </c>
      <c r="M28" s="13"/>
      <c r="N28" s="19" t="n">
        <f aca="false">SUM(L28,J28,H28,F28,D28)</f>
        <v>81310.9939999999</v>
      </c>
      <c r="O28" s="19"/>
      <c r="P28" s="19" t="n">
        <f aca="false">P9*P24</f>
        <v>18433.7180000001</v>
      </c>
      <c r="Q28" s="19"/>
      <c r="R28" s="19" t="n">
        <f aca="false">N28+P28</f>
        <v>99744.712</v>
      </c>
      <c r="S28" s="19"/>
      <c r="T28" s="19" t="n">
        <f aca="false">T9*T24</f>
        <v>9118.56600000003</v>
      </c>
      <c r="U28" s="19"/>
      <c r="V28" s="19" t="n">
        <f aca="false">R28+T28</f>
        <v>108863.278</v>
      </c>
      <c r="W28" s="19"/>
      <c r="X28" s="19" t="n">
        <f aca="false">X9*X24</f>
        <v>19114.2079999999</v>
      </c>
      <c r="Y28" s="19"/>
      <c r="Z28" s="19" t="n">
        <f aca="false">V28+X28</f>
        <v>127977.486</v>
      </c>
      <c r="AA28" s="19"/>
      <c r="AB28" s="19" t="n">
        <f aca="false">AB9*AB24</f>
        <v>22856.9030000001</v>
      </c>
      <c r="AC28" s="19"/>
      <c r="AD28" s="19" t="n">
        <f aca="false">Z28+AB28</f>
        <v>150834.389</v>
      </c>
      <c r="AE28" s="19"/>
      <c r="AF28" s="19" t="n">
        <f aca="false">AF9*AF24</f>
        <v>15341.2689999998</v>
      </c>
      <c r="AG28" s="19"/>
      <c r="AH28" s="19" t="n">
        <f aca="false">AD28+AF28</f>
        <v>166175.658</v>
      </c>
      <c r="AI28" s="19"/>
      <c r="AJ28" s="19" t="n">
        <f aca="false">AJ9*AJ24</f>
        <v>14297.8510000002</v>
      </c>
      <c r="AK28" s="19"/>
      <c r="AL28" s="19" t="n">
        <f aca="false">AH28+AJ28</f>
        <v>180473.509</v>
      </c>
      <c r="AM28" s="19"/>
      <c r="AN28" s="19" t="n">
        <f aca="false">AN9*AN24</f>
        <v>21949.5829999999</v>
      </c>
      <c r="AO28" s="19"/>
      <c r="AP28" s="19" t="n">
        <f aca="false">AL28+AN28</f>
        <v>202423.092</v>
      </c>
    </row>
    <row r="29" customFormat="false" ht="23.25" hidden="false" customHeight="false" outlineLevel="0" collapsed="false">
      <c r="A29" s="25" t="s">
        <v>39</v>
      </c>
      <c r="B29" s="13"/>
      <c r="C29" s="13"/>
      <c r="D29" s="13" t="n">
        <f aca="false">D31+D32</f>
        <v>167306.04</v>
      </c>
      <c r="E29" s="13"/>
      <c r="F29" s="13" t="n">
        <f aca="false">F31+F32</f>
        <v>16397.16</v>
      </c>
      <c r="G29" s="13"/>
      <c r="H29" s="13" t="n">
        <f aca="false">H31+H32</f>
        <v>104497.05</v>
      </c>
      <c r="I29" s="13"/>
      <c r="J29" s="13" t="n">
        <f aca="false">J31+J32</f>
        <v>90720.7</v>
      </c>
      <c r="K29" s="13"/>
      <c r="L29" s="13" t="n">
        <f aca="false">L31+L32</f>
        <v>103854.17</v>
      </c>
      <c r="M29" s="13"/>
      <c r="N29" s="13" t="n">
        <f aca="false">N31+N32</f>
        <v>482775.12</v>
      </c>
      <c r="O29" s="19"/>
      <c r="P29" s="19" t="n">
        <f aca="false">P31+P32</f>
        <v>104079.94</v>
      </c>
      <c r="Q29" s="19"/>
      <c r="R29" s="19" t="n">
        <f aca="false">R31+R32</f>
        <v>586855.06</v>
      </c>
      <c r="S29" s="19"/>
      <c r="T29" s="19" t="n">
        <f aca="false">T31+T32</f>
        <v>108175.14</v>
      </c>
      <c r="U29" s="19"/>
      <c r="V29" s="19" t="n">
        <f aca="false">V31+V32</f>
        <v>695030.2</v>
      </c>
      <c r="W29" s="19"/>
      <c r="X29" s="19" t="n">
        <f aca="false">X31+X32</f>
        <v>104811.72</v>
      </c>
      <c r="Y29" s="19"/>
      <c r="Z29" s="19" t="n">
        <f aca="false">Z31+Z32</f>
        <v>799841.92</v>
      </c>
      <c r="AA29" s="19"/>
      <c r="AB29" s="19" t="n">
        <f aca="false">AB31+AB32</f>
        <v>108623.22</v>
      </c>
      <c r="AC29" s="19"/>
      <c r="AD29" s="19" t="n">
        <f aca="false">AD31+AD32</f>
        <v>908465.14</v>
      </c>
      <c r="AE29" s="19"/>
      <c r="AF29" s="19" t="n">
        <f aca="false">AF31+AF32</f>
        <v>104752.38</v>
      </c>
      <c r="AG29" s="19"/>
      <c r="AH29" s="19" t="n">
        <f aca="false">AH31+AH32</f>
        <v>1013217.52</v>
      </c>
      <c r="AI29" s="19"/>
      <c r="AJ29" s="19" t="n">
        <f aca="false">AJ31+AJ32</f>
        <v>108189.98</v>
      </c>
      <c r="AK29" s="19"/>
      <c r="AL29" s="19" t="n">
        <f aca="false">AL31+AL32</f>
        <v>1121407.5</v>
      </c>
      <c r="AM29" s="19"/>
      <c r="AN29" s="19" t="n">
        <f aca="false">AN31+AN32</f>
        <v>109541.93</v>
      </c>
      <c r="AO29" s="19"/>
      <c r="AP29" s="19" t="n">
        <f aca="false">AP31+AP32</f>
        <v>1230949.43</v>
      </c>
    </row>
    <row r="30" customFormat="false" ht="23.25" hidden="false" customHeight="false" outlineLevel="0" collapsed="false">
      <c r="A30" s="25" t="s">
        <v>36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</row>
    <row r="31" customFormat="false" ht="23.25" hidden="false" customHeight="false" outlineLevel="0" collapsed="false">
      <c r="A31" s="12" t="s">
        <v>40</v>
      </c>
      <c r="B31" s="13"/>
      <c r="C31" s="13"/>
      <c r="D31" s="13" t="n">
        <v>155963.29</v>
      </c>
      <c r="E31" s="13"/>
      <c r="F31" s="13" t="n">
        <f aca="false">19069.19-'Дом 44 (вст)'!H31</f>
        <v>6644.3</v>
      </c>
      <c r="G31" s="13"/>
      <c r="H31" s="13" t="n">
        <f aca="false">99987.33-'Дом 44 (вст)'!H31</f>
        <v>87562.44</v>
      </c>
      <c r="I31" s="13"/>
      <c r="J31" s="13" t="n">
        <f aca="false">100651.84-'Дом 44 (вст)'!J31</f>
        <v>76578.64</v>
      </c>
      <c r="K31" s="16"/>
      <c r="L31" s="19" t="n">
        <f aca="false">111604.85-'Дом 44 (вст)'!L31</f>
        <v>87532.4</v>
      </c>
      <c r="M31" s="13"/>
      <c r="N31" s="19" t="n">
        <f aca="false">SUM(L31,J31,H31,F31,D31)</f>
        <v>414281.07</v>
      </c>
      <c r="O31" s="19"/>
      <c r="P31" s="19" t="n">
        <f aca="false">111604.85-'Дом 44 (вст)'!Q31</f>
        <v>87441.05</v>
      </c>
      <c r="Q31" s="19"/>
      <c r="R31" s="19" t="n">
        <f aca="false">N31+P31</f>
        <v>501722.12</v>
      </c>
      <c r="S31" s="19"/>
      <c r="T31" s="19" t="n">
        <f aca="false">111623.04-'Дом 44 (вст)'!U31</f>
        <v>87459.24</v>
      </c>
      <c r="U31" s="19"/>
      <c r="V31" s="19" t="n">
        <f aca="false">R31+T31</f>
        <v>589181.36</v>
      </c>
      <c r="W31" s="19"/>
      <c r="X31" s="19" t="n">
        <f aca="false">111623.04-'Дом 44 (вст)'!Y31</f>
        <v>87459.24</v>
      </c>
      <c r="Y31" s="19"/>
      <c r="Z31" s="19" t="n">
        <f aca="false">V31+X31</f>
        <v>676640.6</v>
      </c>
      <c r="AA31" s="19"/>
      <c r="AB31" s="19" t="n">
        <f aca="false">111623.04-'Дом 44 (вст)'!AC31</f>
        <v>87459.24</v>
      </c>
      <c r="AC31" s="19"/>
      <c r="AD31" s="19" t="n">
        <f aca="false">Z31+AB31</f>
        <v>764099.84</v>
      </c>
      <c r="AE31" s="19"/>
      <c r="AF31" s="19" t="n">
        <f aca="false">111623.04-'Дом 44 (вст)'!AG31</f>
        <v>87459.24</v>
      </c>
      <c r="AG31" s="19"/>
      <c r="AH31" s="19" t="n">
        <f aca="false">AD31+AF31</f>
        <v>851559.08</v>
      </c>
      <c r="AI31" s="19"/>
      <c r="AJ31" s="19" t="n">
        <f aca="false">111623.04-'Дом 44 (вст)'!AK31</f>
        <v>87562.44</v>
      </c>
      <c r="AK31" s="19"/>
      <c r="AL31" s="19" t="n">
        <f aca="false">AH31+AJ31</f>
        <v>939121.52</v>
      </c>
      <c r="AM31" s="19"/>
      <c r="AN31" s="19" t="n">
        <f aca="false">111623.04-'Дом 44 (вст)'!AO31</f>
        <v>87459.24</v>
      </c>
      <c r="AO31" s="19"/>
      <c r="AP31" s="19" t="n">
        <f aca="false">AL31+AN31</f>
        <v>1026580.76</v>
      </c>
    </row>
    <row r="32" customFormat="false" ht="23.25" hidden="false" customHeight="false" outlineLevel="0" collapsed="false">
      <c r="A32" s="12" t="s">
        <v>41</v>
      </c>
      <c r="B32" s="13"/>
      <c r="C32" s="13"/>
      <c r="D32" s="13" t="n">
        <v>11342.75</v>
      </c>
      <c r="E32" s="13"/>
      <c r="F32" s="13" t="n">
        <f aca="false">10383.69-'Дом 44 (вст)'!H32</f>
        <v>9752.86</v>
      </c>
      <c r="G32" s="13"/>
      <c r="H32" s="13" t="n">
        <f aca="false">17565.44-'Дом 44 (вст)'!H32</f>
        <v>16934.61</v>
      </c>
      <c r="I32" s="13"/>
      <c r="J32" s="13" t="n">
        <f aca="false">17996.65-'Дом 44 (вст)'!J32</f>
        <v>14142.06</v>
      </c>
      <c r="K32" s="16"/>
      <c r="L32" s="19" t="n">
        <f aca="false">21523.3-'Дом 44 (вст)'!L32</f>
        <v>16321.77</v>
      </c>
      <c r="M32" s="13"/>
      <c r="N32" s="19" t="n">
        <f aca="false">SUM(L32,J32,H32,F32,D32)</f>
        <v>68494.05</v>
      </c>
      <c r="O32" s="19"/>
      <c r="P32" s="19" t="n">
        <f aca="false">21523.3-'Дом 44 (вст)'!Q32</f>
        <v>16638.89</v>
      </c>
      <c r="Q32" s="19"/>
      <c r="R32" s="19" t="n">
        <f aca="false">N32+P32</f>
        <v>85132.94</v>
      </c>
      <c r="S32" s="19"/>
      <c r="T32" s="60" t="n">
        <f aca="false">25335.57-'Дом 44 (вст)'!U32</f>
        <v>20715.9</v>
      </c>
      <c r="U32" s="19"/>
      <c r="V32" s="19" t="n">
        <f aca="false">R32+T32</f>
        <v>105848.84</v>
      </c>
      <c r="W32" s="19"/>
      <c r="X32" s="60" t="n">
        <f aca="false">22183.99-'Дом 44 (вст)'!Y32</f>
        <v>17352.48</v>
      </c>
      <c r="Y32" s="19"/>
      <c r="Z32" s="19" t="n">
        <f aca="false">V32+X32</f>
        <v>123201.32</v>
      </c>
      <c r="AA32" s="19"/>
      <c r="AB32" s="60" t="n">
        <f aca="false">26585.24-'Дом 44 (вст)'!AC32</f>
        <v>21163.98</v>
      </c>
      <c r="AC32" s="19"/>
      <c r="AD32" s="19" t="n">
        <f aca="false">Z32+AB32</f>
        <v>144365.3</v>
      </c>
      <c r="AE32" s="19"/>
      <c r="AF32" s="60" t="n">
        <f aca="false">22117.05-'Дом 44 (вст)'!AG32</f>
        <v>17293.14</v>
      </c>
      <c r="AG32" s="19"/>
      <c r="AH32" s="19" t="n">
        <f aca="false">AD32+AF32</f>
        <v>161658.44</v>
      </c>
      <c r="AI32" s="19"/>
      <c r="AJ32" s="60" t="n">
        <f aca="false">27379.53-'Дом 44 (вст)'!AK32</f>
        <v>20627.54</v>
      </c>
      <c r="AK32" s="19"/>
      <c r="AL32" s="19" t="n">
        <f aca="false">AH32+AJ32</f>
        <v>182285.98</v>
      </c>
      <c r="AM32" s="19"/>
      <c r="AN32" s="60" t="n">
        <f aca="false">26906.6-'Дом 44 (вст)'!AO32</f>
        <v>22082.69</v>
      </c>
      <c r="AO32" s="19"/>
      <c r="AP32" s="19" t="n">
        <f aca="false">AL32+AN32</f>
        <v>204368.67</v>
      </c>
    </row>
    <row r="33" customFormat="false" ht="23.25" hidden="false" customHeight="false" outlineLevel="0" collapsed="false">
      <c r="A33" s="27" t="s">
        <v>42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</row>
    <row r="34" customFormat="false" ht="23.25" hidden="false" customHeight="false" outlineLevel="0" collapsed="false">
      <c r="A34" s="12" t="s">
        <v>43</v>
      </c>
      <c r="B34" s="13"/>
      <c r="C34" s="13"/>
      <c r="D34" s="13" t="n">
        <f aca="false">D31-D27</f>
        <v>2158.28099999999</v>
      </c>
      <c r="E34" s="13"/>
      <c r="F34" s="13" t="n">
        <f aca="false">F31-F27</f>
        <v>-182029.196</v>
      </c>
      <c r="G34" s="13"/>
      <c r="H34" s="13" t="n">
        <f aca="false">H31-H27</f>
        <v>-43563.834232</v>
      </c>
      <c r="I34" s="13"/>
      <c r="J34" s="13" t="n">
        <f aca="false">J31-J27</f>
        <v>-30026.850332</v>
      </c>
      <c r="K34" s="13"/>
      <c r="L34" s="13" t="n">
        <f aca="false">L31-L27</f>
        <v>64984.6533863999</v>
      </c>
      <c r="M34" s="13"/>
      <c r="N34" s="13" t="n">
        <f aca="false">N31-N27</f>
        <v>-188476.9461776</v>
      </c>
      <c r="O34" s="19"/>
      <c r="P34" s="19" t="n">
        <f aca="false">P31-P27</f>
        <v>77327.9700656001</v>
      </c>
      <c r="Q34" s="19"/>
      <c r="R34" s="19" t="n">
        <f aca="false">R31-R27</f>
        <v>-111148.976112</v>
      </c>
      <c r="S34" s="19"/>
      <c r="T34" s="19" t="n">
        <f aca="false">T31-T27</f>
        <v>83106.9306272</v>
      </c>
      <c r="U34" s="19"/>
      <c r="V34" s="19" t="n">
        <f aca="false">V31-V27</f>
        <v>-28042.0454848</v>
      </c>
      <c r="W34" s="19"/>
      <c r="X34" s="19" t="n">
        <f aca="false">X31-X27</f>
        <v>70491.6248736</v>
      </c>
      <c r="Y34" s="19"/>
      <c r="Z34" s="19" t="n">
        <f aca="false">Z31-Z27</f>
        <v>42449.5793888</v>
      </c>
      <c r="AA34" s="19"/>
      <c r="AB34" s="19" t="n">
        <f aca="false">AB31-AB27</f>
        <v>83006.8163176</v>
      </c>
      <c r="AC34" s="19"/>
      <c r="AD34" s="19" t="n">
        <f aca="false">AD31-AD27</f>
        <v>125456.3957064</v>
      </c>
      <c r="AE34" s="19"/>
      <c r="AF34" s="19" t="n">
        <f aca="false">AF31-AF27</f>
        <v>38541.0773047999</v>
      </c>
      <c r="AG34" s="19"/>
      <c r="AH34" s="19" t="n">
        <f aca="false">AH31-AH27</f>
        <v>163997.4730112</v>
      </c>
      <c r="AI34" s="19"/>
      <c r="AJ34" s="19" t="n">
        <f aca="false">AJ31-AJ27</f>
        <v>-7176.66100079991</v>
      </c>
      <c r="AK34" s="19"/>
      <c r="AL34" s="19" t="n">
        <f aca="false">AL31-AL27</f>
        <v>156820.8120104</v>
      </c>
      <c r="AM34" s="19"/>
      <c r="AN34" s="19" t="n">
        <f aca="false">AN31-AN27</f>
        <v>-127671.9674264</v>
      </c>
      <c r="AO34" s="19"/>
      <c r="AP34" s="19" t="n">
        <f aca="false">AP31-AP27</f>
        <v>29148.8445840001</v>
      </c>
    </row>
    <row r="35" customFormat="false" ht="23.25" hidden="false" customHeight="false" outlineLevel="0" collapsed="false">
      <c r="A35" s="12" t="s">
        <v>44</v>
      </c>
      <c r="B35" s="13"/>
      <c r="C35" s="13"/>
      <c r="D35" s="13" t="n">
        <f aca="false">D32-D28</f>
        <v>-301.190000000001</v>
      </c>
      <c r="E35" s="13"/>
      <c r="F35" s="13" t="n">
        <f aca="false">F32-F28</f>
        <v>-4703.772</v>
      </c>
      <c r="G35" s="13"/>
      <c r="H35" s="13" t="n">
        <f aca="false">H32-H28</f>
        <v>754.069999999998</v>
      </c>
      <c r="I35" s="13"/>
      <c r="J35" s="13" t="n">
        <f aca="false">J32-J28</f>
        <v>-4873.855</v>
      </c>
      <c r="K35" s="13"/>
      <c r="L35" s="13" t="n">
        <f aca="false">L32-L28</f>
        <v>-3692.19699999992</v>
      </c>
      <c r="M35" s="13"/>
      <c r="N35" s="13" t="n">
        <f aca="false">N32-N28</f>
        <v>-12816.9439999999</v>
      </c>
      <c r="O35" s="19"/>
      <c r="P35" s="19" t="n">
        <f aca="false">P32-P28</f>
        <v>-1794.82800000008</v>
      </c>
      <c r="Q35" s="19"/>
      <c r="R35" s="19" t="n">
        <f aca="false">R32-R28</f>
        <v>-14611.772</v>
      </c>
      <c r="S35" s="19"/>
      <c r="T35" s="19" t="n">
        <f aca="false">T32-T28</f>
        <v>11597.334</v>
      </c>
      <c r="U35" s="19"/>
      <c r="V35" s="19" t="n">
        <f aca="false">V32-V28</f>
        <v>-3014.43800000002</v>
      </c>
      <c r="W35" s="19"/>
      <c r="X35" s="19" t="n">
        <f aca="false">X32-X28</f>
        <v>-1761.72799999994</v>
      </c>
      <c r="Y35" s="19"/>
      <c r="Z35" s="19" t="n">
        <f aca="false">Z32-Z28</f>
        <v>-4776.16599999995</v>
      </c>
      <c r="AA35" s="19"/>
      <c r="AB35" s="19" t="n">
        <f aca="false">AB32-AB28</f>
        <v>-1692.92300000008</v>
      </c>
      <c r="AC35" s="19"/>
      <c r="AD35" s="19" t="n">
        <f aca="false">AD32-AD28</f>
        <v>-6469.08900000004</v>
      </c>
      <c r="AE35" s="19"/>
      <c r="AF35" s="19" t="n">
        <f aca="false">AF32-AF28</f>
        <v>1951.87100000016</v>
      </c>
      <c r="AG35" s="19"/>
      <c r="AH35" s="19" t="n">
        <f aca="false">AH32-AH28</f>
        <v>-4517.21799999988</v>
      </c>
      <c r="AI35" s="19"/>
      <c r="AJ35" s="19" t="n">
        <f aca="false">AJ32-AJ28</f>
        <v>6329.68899999984</v>
      </c>
      <c r="AK35" s="19"/>
      <c r="AL35" s="19" t="n">
        <f aca="false">AL32-AL28</f>
        <v>1812.47099999996</v>
      </c>
      <c r="AM35" s="19"/>
      <c r="AN35" s="19" t="n">
        <f aca="false">AN32-AN28</f>
        <v>133.107000000055</v>
      </c>
      <c r="AO35" s="19"/>
      <c r="AP35" s="19" t="n">
        <f aca="false">AP32-AP28</f>
        <v>1945.57800000001</v>
      </c>
    </row>
    <row r="37" customFormat="false" ht="33.75" hidden="false" customHeight="true" outlineLevel="0" collapsed="false">
      <c r="A37" s="28" t="s">
        <v>45</v>
      </c>
      <c r="B37" s="28"/>
      <c r="C37" s="28"/>
      <c r="L37" s="28"/>
      <c r="M37" s="28"/>
      <c r="N37" s="28"/>
      <c r="AF37" s="28"/>
      <c r="AG37" s="28"/>
      <c r="AH37" s="28"/>
      <c r="AJ37" s="28"/>
      <c r="AK37" s="28"/>
      <c r="AL37" s="28"/>
      <c r="AN37" s="28" t="s">
        <v>46</v>
      </c>
      <c r="AO37" s="28"/>
      <c r="AP37" s="28"/>
    </row>
  </sheetData>
  <mergeCells count="27">
    <mergeCell ref="A1:R1"/>
    <mergeCell ref="B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C5:C7"/>
    <mergeCell ref="A37:C37"/>
    <mergeCell ref="L37:N37"/>
    <mergeCell ref="AF37:AH37"/>
    <mergeCell ref="AJ37:AL37"/>
    <mergeCell ref="AN37:AP37"/>
  </mergeCells>
  <printOptions headings="false" gridLines="false" gridLinesSet="true" horizontalCentered="false" verticalCentered="false"/>
  <pageMargins left="0.75" right="0.370138888888889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9.13671875" defaultRowHeight="18" zeroHeight="false" outlineLevelRow="0" outlineLevelCol="0"/>
  <cols>
    <col collapsed="false" customWidth="true" hidden="false" outlineLevel="0" max="1" min="1" style="29" width="52.7"/>
    <col collapsed="false" customWidth="true" hidden="false" outlineLevel="0" max="2" min="2" style="30" width="18.28"/>
    <col collapsed="false" customWidth="true" hidden="false" outlineLevel="0" max="3" min="3" style="30" width="18.14"/>
    <col collapsed="false" customWidth="true" hidden="false" outlineLevel="0" max="4" min="4" style="30" width="15.41"/>
    <col collapsed="false" customWidth="true" hidden="false" outlineLevel="0" max="5" min="5" style="30" width="17.42"/>
    <col collapsed="false" customWidth="true" hidden="true" outlineLevel="0" max="6" min="6" style="30" width="19.28"/>
    <col collapsed="false" customWidth="true" hidden="false" outlineLevel="0" max="7" min="7" style="30" width="19.99"/>
    <col collapsed="false" customWidth="true" hidden="true" outlineLevel="0" max="8" min="8" style="30" width="19.99"/>
    <col collapsed="false" customWidth="true" hidden="false" outlineLevel="0" max="9" min="9" style="30" width="18.14"/>
    <col collapsed="false" customWidth="true" hidden="true" outlineLevel="0" max="10" min="10" style="30" width="19.99"/>
    <col collapsed="false" customWidth="true" hidden="false" outlineLevel="0" max="11" min="11" style="30" width="18.14"/>
    <col collapsed="false" customWidth="true" hidden="true" outlineLevel="0" max="12" min="12" style="30" width="19.99"/>
    <col collapsed="false" customWidth="true" hidden="false" outlineLevel="0" max="13" min="13" style="30" width="18.14"/>
    <col collapsed="false" customWidth="true" hidden="true" outlineLevel="0" max="14" min="14" style="30" width="19.99"/>
    <col collapsed="false" customWidth="true" hidden="false" outlineLevel="0" max="15" min="15" style="30" width="18.41"/>
    <col collapsed="false" customWidth="true" hidden="true" outlineLevel="0" max="16" min="16" style="30" width="19.99"/>
    <col collapsed="false" customWidth="true" hidden="false" outlineLevel="0" max="17" min="17" style="30" width="19.99"/>
    <col collapsed="false" customWidth="true" hidden="true" outlineLevel="0" max="18" min="18" style="30" width="19.99"/>
    <col collapsed="false" customWidth="true" hidden="false" outlineLevel="0" max="19" min="19" style="30" width="19.99"/>
    <col collapsed="false" customWidth="true" hidden="true" outlineLevel="0" max="20" min="20" style="30" width="19.99"/>
    <col collapsed="false" customWidth="true" hidden="false" outlineLevel="0" max="22" min="21" style="30" width="19.99"/>
    <col collapsed="false" customWidth="true" hidden="true" outlineLevel="0" max="23" min="23" style="30" width="11.56"/>
    <col collapsed="false" customWidth="false" hidden="false" outlineLevel="0" max="257" min="24" style="30" width="9.14"/>
  </cols>
  <sheetData>
    <row r="1" s="32" customFormat="true" ht="27.75" hidden="false" customHeight="true" outlineLevel="0" collapsed="false">
      <c r="A1" s="31" t="s">
        <v>7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</row>
    <row r="2" customFormat="false" ht="18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8" hidden="false" customHeight="false" outlineLevel="0" collapsed="false">
      <c r="A3" s="34" t="s">
        <v>1</v>
      </c>
      <c r="B3" s="35" t="s">
        <v>48</v>
      </c>
      <c r="C3" s="35" t="s">
        <v>49</v>
      </c>
      <c r="D3" s="35" t="s">
        <v>50</v>
      </c>
      <c r="E3" s="35" t="s">
        <v>51</v>
      </c>
      <c r="F3" s="35" t="s">
        <v>52</v>
      </c>
      <c r="G3" s="35" t="s">
        <v>72</v>
      </c>
      <c r="H3" s="35" t="s">
        <v>52</v>
      </c>
      <c r="I3" s="35" t="s">
        <v>54</v>
      </c>
      <c r="J3" s="35" t="s">
        <v>52</v>
      </c>
      <c r="K3" s="35" t="s">
        <v>55</v>
      </c>
      <c r="L3" s="35" t="s">
        <v>52</v>
      </c>
      <c r="M3" s="35" t="s">
        <v>56</v>
      </c>
      <c r="N3" s="35" t="s">
        <v>52</v>
      </c>
      <c r="O3" s="35" t="s">
        <v>57</v>
      </c>
      <c r="P3" s="35" t="s">
        <v>52</v>
      </c>
      <c r="Q3" s="35" t="s">
        <v>58</v>
      </c>
      <c r="R3" s="35" t="s">
        <v>52</v>
      </c>
      <c r="S3" s="35" t="s">
        <v>59</v>
      </c>
      <c r="T3" s="35" t="s">
        <v>52</v>
      </c>
      <c r="U3" s="35" t="s">
        <v>60</v>
      </c>
      <c r="V3" s="35" t="s">
        <v>52</v>
      </c>
    </row>
    <row r="4" customFormat="false" ht="36" hidden="true" customHeight="false" outlineLevel="0" collapsed="false">
      <c r="A4" s="37"/>
      <c r="B4" s="34" t="s">
        <v>21</v>
      </c>
      <c r="C4" s="34" t="s">
        <v>21</v>
      </c>
      <c r="D4" s="34" t="s">
        <v>21</v>
      </c>
      <c r="E4" s="34" t="s">
        <v>21</v>
      </c>
      <c r="F4" s="34" t="s">
        <v>21</v>
      </c>
      <c r="G4" s="34" t="s">
        <v>21</v>
      </c>
      <c r="H4" s="34" t="s">
        <v>21</v>
      </c>
      <c r="I4" s="34" t="s">
        <v>21</v>
      </c>
      <c r="J4" s="34" t="s">
        <v>21</v>
      </c>
      <c r="K4" s="34" t="s">
        <v>21</v>
      </c>
      <c r="L4" s="34" t="s">
        <v>21</v>
      </c>
      <c r="M4" s="34" t="s">
        <v>21</v>
      </c>
      <c r="N4" s="34" t="s">
        <v>21</v>
      </c>
      <c r="O4" s="34" t="s">
        <v>21</v>
      </c>
      <c r="P4" s="34" t="s">
        <v>21</v>
      </c>
      <c r="Q4" s="34" t="s">
        <v>21</v>
      </c>
      <c r="R4" s="34" t="s">
        <v>21</v>
      </c>
      <c r="S4" s="34" t="s">
        <v>21</v>
      </c>
      <c r="T4" s="34" t="s">
        <v>21</v>
      </c>
      <c r="U4" s="34" t="s">
        <v>21</v>
      </c>
      <c r="V4" s="34" t="s">
        <v>21</v>
      </c>
    </row>
    <row r="5" customFormat="false" ht="18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</row>
    <row r="6" customFormat="false" ht="18" hidden="false" customHeight="false" outlineLevel="0" collapsed="false">
      <c r="A6" s="37" t="s">
        <v>30</v>
      </c>
      <c r="B6" s="38" t="n">
        <v>4860</v>
      </c>
      <c r="C6" s="38" t="n">
        <v>4860</v>
      </c>
      <c r="D6" s="38" t="n">
        <v>4860</v>
      </c>
      <c r="E6" s="38" t="n">
        <v>4860</v>
      </c>
      <c r="F6" s="38" t="n">
        <v>4860</v>
      </c>
      <c r="G6" s="38" t="n">
        <v>4860</v>
      </c>
      <c r="H6" s="38" t="n">
        <v>4860</v>
      </c>
      <c r="I6" s="38" t="n">
        <v>4860</v>
      </c>
      <c r="J6" s="38" t="n">
        <v>4860</v>
      </c>
      <c r="K6" s="38" t="n">
        <v>4860</v>
      </c>
      <c r="L6" s="38" t="n">
        <v>4860</v>
      </c>
      <c r="M6" s="38" t="n">
        <v>4860</v>
      </c>
      <c r="N6" s="38" t="n">
        <v>4860</v>
      </c>
      <c r="O6" s="38" t="n">
        <v>4860</v>
      </c>
      <c r="P6" s="38" t="n">
        <v>4860</v>
      </c>
      <c r="Q6" s="38" t="n">
        <v>4860</v>
      </c>
      <c r="R6" s="38" t="n">
        <v>4860</v>
      </c>
      <c r="S6" s="38" t="n">
        <v>4860</v>
      </c>
      <c r="T6" s="38" t="n">
        <v>4860</v>
      </c>
      <c r="U6" s="38" t="n">
        <v>4860</v>
      </c>
      <c r="V6" s="38" t="n">
        <v>4860</v>
      </c>
    </row>
    <row r="7" customFormat="false" ht="19.5" hidden="false" customHeight="true" outlineLevel="0" collapsed="false">
      <c r="A7" s="37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</row>
    <row r="8" s="32" customFormat="true" ht="65.25" hidden="false" customHeight="true" outlineLevel="0" collapsed="false">
      <c r="A8" s="39" t="s">
        <v>70</v>
      </c>
      <c r="B8" s="41" t="n">
        <f aca="false">B16/B6</f>
        <v>34.8454655555556</v>
      </c>
      <c r="C8" s="41" t="n">
        <f aca="false">C16/C6</f>
        <v>41.8412601728395</v>
      </c>
      <c r="D8" s="41" t="n">
        <f aca="false">D16/D6</f>
        <v>28.624014617284</v>
      </c>
      <c r="E8" s="41" t="n">
        <f aca="false">E16/E6</f>
        <v>18.7177558271605</v>
      </c>
      <c r="F8" s="41" t="n">
        <f aca="false">F16/F6/4</f>
        <v>31.0071240432099</v>
      </c>
      <c r="G8" s="41" t="n">
        <f aca="false">G16/G6</f>
        <v>9.13191511111111</v>
      </c>
      <c r="H8" s="41" t="n">
        <f aca="false">H16/H6/5</f>
        <v>26.6320822567901</v>
      </c>
      <c r="I8" s="41" t="n">
        <f aca="false">I16/I6</f>
        <v>3.92512140740741</v>
      </c>
      <c r="J8" s="41" t="n">
        <f aca="false">J16/J6/6</f>
        <v>22.847588781893</v>
      </c>
      <c r="K8" s="41" t="n">
        <f aca="false">K16/K6</f>
        <v>2.61115838683128</v>
      </c>
      <c r="L8" s="41" t="n">
        <f aca="false">L16/L6/7</f>
        <v>19.956670154027</v>
      </c>
      <c r="M8" s="41" t="n">
        <f aca="false">M16/M6</f>
        <v>6.24407440329218</v>
      </c>
      <c r="N8" s="41" t="n">
        <f aca="false">N16/N6/8</f>
        <v>18.2425956851852</v>
      </c>
      <c r="O8" s="41" t="n">
        <f aca="false">O16/O6</f>
        <v>2.98561975308642</v>
      </c>
      <c r="P8" s="41" t="n">
        <f aca="false">P16/P6/9</f>
        <v>16.5473761371742</v>
      </c>
      <c r="Q8" s="41" t="n">
        <f aca="false">Q16/Q6</f>
        <v>12.7327901234568</v>
      </c>
      <c r="R8" s="41" t="n">
        <f aca="false">R16/R6/10</f>
        <v>16.1659175358025</v>
      </c>
      <c r="S8" s="41" t="n">
        <f aca="false">S16/S6</f>
        <v>31.0972786831276</v>
      </c>
      <c r="T8" s="41" t="n">
        <f aca="false">T16/T6/11</f>
        <v>17.5233140037411</v>
      </c>
      <c r="U8" s="41" t="n">
        <f aca="false">U16/U6</f>
        <v>50.6091818930041</v>
      </c>
      <c r="V8" s="41" t="n">
        <f aca="false">V16/V6/12</f>
        <v>20.2804696611797</v>
      </c>
      <c r="W8" s="61" t="n">
        <f aca="false">SUM(U8,S8,Q8,O8,M8,K8,I8,G8,E8,D8,C8,B8)</f>
        <v>243.365635934156</v>
      </c>
    </row>
    <row r="9" customFormat="false" ht="18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</row>
    <row r="10" customFormat="false" ht="18" hidden="false" customHeight="false" outlineLevel="0" collapsed="false">
      <c r="A10" s="37" t="s">
        <v>32</v>
      </c>
      <c r="B10" s="43" t="n">
        <f aca="false">B20/B6</f>
        <v>34.8498930041152</v>
      </c>
      <c r="C10" s="43" t="n">
        <f aca="false">C20/C6</f>
        <v>41.8412601728395</v>
      </c>
      <c r="D10" s="44" t="n">
        <f aca="false">D20/D6</f>
        <v>28.7838909465021</v>
      </c>
      <c r="E10" s="44" t="n">
        <f aca="false">E20/E6</f>
        <v>18.9569547325103</v>
      </c>
      <c r="F10" s="44" t="n">
        <f aca="false">F20/F6/4</f>
        <v>31.1079997139918</v>
      </c>
      <c r="G10" s="44" t="n">
        <f aca="false">G20/G6</f>
        <v>8.86250823045268</v>
      </c>
      <c r="H10" s="44" t="n">
        <f aca="false">H20/H6/5</f>
        <v>26.658901417284</v>
      </c>
      <c r="I10" s="44" t="n">
        <f aca="false">I20/I6</f>
        <v>0</v>
      </c>
      <c r="J10" s="44" t="n">
        <f aca="false">J20/J6/6</f>
        <v>22.21575118107</v>
      </c>
      <c r="K10" s="44" t="n">
        <f aca="false">K20/K6</f>
        <v>0</v>
      </c>
      <c r="L10" s="44" t="n">
        <f aca="false">L20/L6/7</f>
        <v>19.0420724409171</v>
      </c>
      <c r="M10" s="44" t="n">
        <f aca="false">M20/M6</f>
        <v>0</v>
      </c>
      <c r="N10" s="44" t="n">
        <f aca="false">N20/N6/8</f>
        <v>16.6618133858025</v>
      </c>
      <c r="O10" s="44" t="n">
        <f aca="false">O20/O6</f>
        <v>2.98592181069959</v>
      </c>
      <c r="P10" s="44" t="n">
        <f aca="false">P20/P6/9</f>
        <v>15.1422698774577</v>
      </c>
      <c r="Q10" s="44" t="n">
        <f aca="false">Q20/Q6</f>
        <v>12.7330781893004</v>
      </c>
      <c r="R10" s="44" t="n">
        <f aca="false">R20/R6/10</f>
        <v>14.901350708642</v>
      </c>
      <c r="S10" s="44" t="n">
        <f aca="false">S20/S6</f>
        <v>31.0472037037037</v>
      </c>
      <c r="T10" s="44" t="n">
        <f aca="false">T20/T6/11</f>
        <v>16.3691555263749</v>
      </c>
      <c r="U10" s="44" t="n">
        <f aca="false">U20/U6</f>
        <v>50.6091818930041</v>
      </c>
      <c r="V10" s="44" t="n">
        <f aca="false">V20/V6/12</f>
        <v>19.2224910569273</v>
      </c>
      <c r="W10" s="61" t="n">
        <f aca="false">SUM(U10,S10,Q10,O10,M10,K10,I10,G10,E10,D10,C10,B10)</f>
        <v>230.669892683128</v>
      </c>
    </row>
    <row r="11" customFormat="false" ht="18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42" t="n">
        <f aca="false">W8-W10</f>
        <v>12.6957432510288</v>
      </c>
    </row>
    <row r="12" customFormat="false" ht="18" hidden="false" customHeight="false" outlineLevel="0" collapsed="false">
      <c r="A12" s="37" t="s">
        <v>33</v>
      </c>
      <c r="B12" s="44" t="n">
        <f aca="false">1099.74*1.18</f>
        <v>1297.6932</v>
      </c>
      <c r="C12" s="44" t="n">
        <f aca="false">1099.74*1.18</f>
        <v>1297.6932</v>
      </c>
      <c r="D12" s="44" t="n">
        <f aca="false">1099.74*1.18</f>
        <v>1297.6932</v>
      </c>
      <c r="E12" s="44" t="n">
        <f aca="false">1099.74*1.18</f>
        <v>1297.6932</v>
      </c>
      <c r="F12" s="44" t="n">
        <f aca="false">F16/F29</f>
        <v>1297.6932</v>
      </c>
      <c r="G12" s="44" t="n">
        <f aca="false">1099.74*1.18</f>
        <v>1297.6932</v>
      </c>
      <c r="H12" s="44" t="n">
        <f aca="false">H16/H29</f>
        <v>1297.6932</v>
      </c>
      <c r="I12" s="44" t="n">
        <f aca="false">1099.74*1.18</f>
        <v>1297.6932</v>
      </c>
      <c r="J12" s="44" t="n">
        <f aca="false">J16/J29</f>
        <v>1297.6932</v>
      </c>
      <c r="K12" s="44" t="n">
        <f aca="false">1168.96*1.18</f>
        <v>1379.3728</v>
      </c>
      <c r="L12" s="44" t="n">
        <f aca="false">L16/L29</f>
        <v>1299.13111106008</v>
      </c>
      <c r="M12" s="44" t="n">
        <f aca="false">1168.96*1.18</f>
        <v>1379.3728</v>
      </c>
      <c r="N12" s="44" t="n">
        <f aca="false">N16/N29</f>
        <v>1302.37260418656</v>
      </c>
      <c r="O12" s="44" t="n">
        <v>1422.56</v>
      </c>
      <c r="P12" s="44" t="n">
        <f aca="false">P16/P29</f>
        <v>1304.58224989185</v>
      </c>
      <c r="Q12" s="44" t="n">
        <v>1422.56</v>
      </c>
      <c r="R12" s="44" t="n">
        <f aca="false">R16/R29</f>
        <v>1313.15994023065</v>
      </c>
      <c r="S12" s="44" t="n">
        <v>1422.56</v>
      </c>
      <c r="T12" s="44" t="n">
        <f aca="false">T16/T29</f>
        <v>1329.6567499929</v>
      </c>
      <c r="U12" s="44" t="n">
        <v>1422.56</v>
      </c>
      <c r="V12" s="44" t="n">
        <f aca="false">V16/V29</f>
        <v>1347.96338284099</v>
      </c>
    </row>
    <row r="13" customFormat="false" ht="18" hidden="false" customHeight="false" outlineLevel="0" collapsed="false">
      <c r="A13" s="37" t="s">
        <v>34</v>
      </c>
      <c r="B13" s="44" t="n">
        <f aca="false">73.69*1.18</f>
        <v>86.9542</v>
      </c>
      <c r="C13" s="44" t="n">
        <f aca="false">73.69*1.18</f>
        <v>86.9542</v>
      </c>
      <c r="D13" s="44" t="n">
        <f aca="false">73.69*1.18</f>
        <v>86.9542</v>
      </c>
      <c r="E13" s="44" t="n">
        <f aca="false">73.69*1.18</f>
        <v>86.9542</v>
      </c>
      <c r="F13" s="44" t="n">
        <f aca="false">F17/F26</f>
        <v>86.9542</v>
      </c>
      <c r="G13" s="44" t="n">
        <f aca="false">73.69*1.18</f>
        <v>86.9542</v>
      </c>
      <c r="H13" s="44" t="n">
        <f aca="false">H17/H26</f>
        <v>86.9542</v>
      </c>
      <c r="I13" s="44" t="n">
        <f aca="false">73.69*1.18</f>
        <v>86.9542</v>
      </c>
      <c r="J13" s="44" t="n">
        <f aca="false">J17/J26</f>
        <v>86.9542</v>
      </c>
      <c r="K13" s="44" t="n">
        <f aca="false">80.3*1.18</f>
        <v>94.754</v>
      </c>
      <c r="L13" s="44" t="n">
        <f aca="false">L17/L26</f>
        <v>87.7063004156276</v>
      </c>
      <c r="M13" s="44" t="n">
        <f aca="false">80.3*1.18</f>
        <v>94.754</v>
      </c>
      <c r="N13" s="44" t="n">
        <f aca="false">N17/N26</f>
        <v>88.7224259426132</v>
      </c>
      <c r="O13" s="44" t="n">
        <v>97.42</v>
      </c>
      <c r="P13" s="44" t="n">
        <f aca="false">P17/P26</f>
        <v>89.5745091336898</v>
      </c>
      <c r="Q13" s="44" t="n">
        <v>97.42</v>
      </c>
      <c r="R13" s="44" t="n">
        <f aca="false">R17/R26</f>
        <v>90.3760841559439</v>
      </c>
      <c r="S13" s="44" t="n">
        <v>97.42</v>
      </c>
      <c r="T13" s="44" t="n">
        <f aca="false">T17/T26</f>
        <v>90.8377398387956</v>
      </c>
      <c r="U13" s="44" t="n">
        <v>97.42</v>
      </c>
      <c r="V13" s="44" t="n">
        <f aca="false">V17/V26</f>
        <v>91.2691245928977</v>
      </c>
    </row>
    <row r="14" customFormat="false" ht="36" hidden="false" customHeight="false" outlineLevel="0" collapsed="false">
      <c r="A14" s="37" t="s">
        <v>61</v>
      </c>
      <c r="B14" s="62" t="n">
        <f aca="false">B16+B17</f>
        <v>195965.64322</v>
      </c>
      <c r="C14" s="62" t="n">
        <f aca="false">C16+C17</f>
        <v>227495.70578</v>
      </c>
      <c r="D14" s="62" t="n">
        <f aca="false">D16+D17</f>
        <v>165755.47792</v>
      </c>
      <c r="E14" s="62" t="n">
        <f aca="false">E16+E17</f>
        <v>115489.37772</v>
      </c>
      <c r="F14" s="62" t="n">
        <f aca="false">F16+F17</f>
        <v>704706.20464</v>
      </c>
      <c r="G14" s="44" t="n">
        <f aca="false">G16+G17</f>
        <v>67337.01624</v>
      </c>
      <c r="H14" s="44" t="n">
        <f aca="false">H16+H17</f>
        <v>772043.22088</v>
      </c>
      <c r="I14" s="44" t="n">
        <f aca="false">I16+I17</f>
        <v>35971.2911</v>
      </c>
      <c r="J14" s="44" t="n">
        <f aca="false">J16+J17</f>
        <v>808014.51198</v>
      </c>
      <c r="K14" s="44" t="n">
        <f aca="false">K16+K17</f>
        <v>29177.42576</v>
      </c>
      <c r="L14" s="44" t="n">
        <f aca="false">L16+L17</f>
        <v>837191.93774</v>
      </c>
      <c r="M14" s="44" t="n">
        <f aca="false">M16+M17</f>
        <v>59151.4176</v>
      </c>
      <c r="N14" s="44" t="n">
        <f aca="false">N16+N17</f>
        <v>896343.35534</v>
      </c>
      <c r="O14" s="44" t="n">
        <f aca="false">O16+O17</f>
        <v>36819.292</v>
      </c>
      <c r="P14" s="44" t="n">
        <f aca="false">P16+P17</f>
        <v>933162.64734</v>
      </c>
      <c r="Q14" s="44" t="n">
        <f aca="false">Q16+Q17</f>
        <v>87795.08</v>
      </c>
      <c r="R14" s="44" t="n">
        <f aca="false">R16+R17</f>
        <v>1020957.72734</v>
      </c>
      <c r="S14" s="44" t="n">
        <f aca="false">S16+S17</f>
        <v>168921.6644</v>
      </c>
      <c r="T14" s="44" t="n">
        <f aca="false">T16+T17</f>
        <v>1189879.39174</v>
      </c>
      <c r="U14" s="44" t="n">
        <f aca="false">U16+U17</f>
        <v>264996.492</v>
      </c>
      <c r="V14" s="44" t="n">
        <f aca="false">V16+V17</f>
        <v>1454875.88374</v>
      </c>
    </row>
    <row r="15" customFormat="false" ht="18" hidden="false" customHeight="false" outlineLevel="0" collapsed="false">
      <c r="A15" s="37" t="s">
        <v>36</v>
      </c>
      <c r="B15" s="62"/>
      <c r="C15" s="62"/>
      <c r="D15" s="62"/>
      <c r="E15" s="62"/>
      <c r="F15" s="62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</row>
    <row r="16" customFormat="false" ht="18" hidden="false" customHeight="false" outlineLevel="0" collapsed="false">
      <c r="A16" s="37" t="s">
        <v>37</v>
      </c>
      <c r="B16" s="44" t="n">
        <f aca="false">130.5*B12</f>
        <v>169348.9626</v>
      </c>
      <c r="C16" s="44" t="n">
        <f aca="false">156.7*C12</f>
        <v>203348.52444</v>
      </c>
      <c r="D16" s="44" t="n">
        <f aca="false">107.2*D12</f>
        <v>139112.71104</v>
      </c>
      <c r="E16" s="44" t="n">
        <f aca="false">70.1*E12</f>
        <v>90968.29332</v>
      </c>
      <c r="F16" s="44" t="n">
        <f aca="false">SUM(B16:E16)</f>
        <v>602778.4914</v>
      </c>
      <c r="G16" s="44" t="n">
        <f aca="false">34.2*G12</f>
        <v>44381.10744</v>
      </c>
      <c r="H16" s="44" t="n">
        <f aca="false">SUM(G16,F16)</f>
        <v>647159.59884</v>
      </c>
      <c r="I16" s="44" t="n">
        <f aca="false">14.7*I12</f>
        <v>19076.09004</v>
      </c>
      <c r="J16" s="44" t="n">
        <f aca="false">SUM(I16,H16)</f>
        <v>666235.68888</v>
      </c>
      <c r="K16" s="44" t="n">
        <f aca="false">9.2*K12</f>
        <v>12690.22976</v>
      </c>
      <c r="L16" s="44" t="n">
        <f aca="false">SUM(K16,J16)</f>
        <v>678925.91864</v>
      </c>
      <c r="M16" s="44" t="n">
        <f aca="false">22*M12</f>
        <v>30346.2016</v>
      </c>
      <c r="N16" s="44" t="n">
        <f aca="false">SUM(M16,L16)</f>
        <v>709272.12024</v>
      </c>
      <c r="O16" s="44" t="n">
        <f aca="false">10.2*O12</f>
        <v>14510.112</v>
      </c>
      <c r="P16" s="44" t="n">
        <f aca="false">SUM(O16,N16)</f>
        <v>723782.23224</v>
      </c>
      <c r="Q16" s="44" t="n">
        <v>61881.36</v>
      </c>
      <c r="R16" s="44" t="n">
        <f aca="false">SUM(Q16,P16)</f>
        <v>785663.59224</v>
      </c>
      <c r="S16" s="44" t="n">
        <f aca="false">106.24*S12</f>
        <v>151132.7744</v>
      </c>
      <c r="T16" s="44" t="n">
        <f aca="false">SUM(S16,R16)</f>
        <v>936796.36664</v>
      </c>
      <c r="U16" s="44" t="n">
        <f aca="false">172.9*U12</f>
        <v>245960.624</v>
      </c>
      <c r="V16" s="44" t="n">
        <f aca="false">SUM(U16,T16)</f>
        <v>1182756.99064</v>
      </c>
    </row>
    <row r="17" customFormat="false" ht="18" hidden="false" customHeight="false" outlineLevel="0" collapsed="false">
      <c r="A17" s="37" t="s">
        <v>38</v>
      </c>
      <c r="B17" s="44" t="n">
        <f aca="false">306.1*B13</f>
        <v>26616.68062</v>
      </c>
      <c r="C17" s="44" t="n">
        <f aca="false">277.7*C13</f>
        <v>24147.18134</v>
      </c>
      <c r="D17" s="44" t="n">
        <f aca="false">306.4*D13</f>
        <v>26642.76688</v>
      </c>
      <c r="E17" s="44" t="n">
        <f aca="false">282*E13</f>
        <v>24521.0844</v>
      </c>
      <c r="F17" s="44" t="n">
        <f aca="false">SUM(B17:E17)</f>
        <v>101927.71324</v>
      </c>
      <c r="G17" s="44" t="n">
        <f aca="false">264*G13</f>
        <v>22955.9088</v>
      </c>
      <c r="H17" s="44" t="n">
        <f aca="false">SUM(G17,F17)</f>
        <v>124883.62204</v>
      </c>
      <c r="I17" s="44" t="n">
        <f aca="false">194.3*I13</f>
        <v>16895.20106</v>
      </c>
      <c r="J17" s="44" t="n">
        <f aca="false">SUM(I17,H17)</f>
        <v>141778.8231</v>
      </c>
      <c r="K17" s="44" t="n">
        <f aca="false">174*K13</f>
        <v>16487.196</v>
      </c>
      <c r="L17" s="44" t="n">
        <f aca="false">SUM(K17,J17)</f>
        <v>158266.0191</v>
      </c>
      <c r="M17" s="44" t="n">
        <f aca="false">304*M13</f>
        <v>28805.216</v>
      </c>
      <c r="N17" s="44" t="n">
        <f aca="false">SUM(M17,L17)</f>
        <v>187071.2351</v>
      </c>
      <c r="O17" s="44" t="n">
        <f aca="false">229*O13</f>
        <v>22309.18</v>
      </c>
      <c r="P17" s="44" t="n">
        <f aca="false">SUM(O17,N17)</f>
        <v>209380.4151</v>
      </c>
      <c r="Q17" s="44" t="n">
        <v>25913.72</v>
      </c>
      <c r="R17" s="44" t="n">
        <f aca="false">SUM(Q17,P17)</f>
        <v>235294.1351</v>
      </c>
      <c r="S17" s="44" t="n">
        <f aca="false">220*S13-3643.51</f>
        <v>17788.89</v>
      </c>
      <c r="T17" s="44" t="n">
        <f aca="false">SUM(S17,R17)</f>
        <v>253083.0251</v>
      </c>
      <c r="U17" s="44" t="n">
        <f aca="false">195.4*U13</f>
        <v>19035.868</v>
      </c>
      <c r="V17" s="44" t="n">
        <f aca="false">SUM(U17,T17)</f>
        <v>272118.8931</v>
      </c>
    </row>
    <row r="18" customFormat="false" ht="18" hidden="false" customHeight="false" outlineLevel="0" collapsed="false">
      <c r="A18" s="37" t="s">
        <v>39</v>
      </c>
      <c r="B18" s="38" t="n">
        <f aca="false">B20+B21</f>
        <v>192951.12</v>
      </c>
      <c r="C18" s="44" t="n">
        <f aca="false">C20+C21</f>
        <v>218660.19444</v>
      </c>
      <c r="D18" s="38" t="n">
        <f aca="false">D20+D21</f>
        <v>157896.85</v>
      </c>
      <c r="E18" s="38" t="n">
        <f aca="false">E20+E21</f>
        <v>109625.21</v>
      </c>
      <c r="F18" s="38" t="n">
        <f aca="false">F20+F21</f>
        <v>679133.37444</v>
      </c>
      <c r="G18" s="38" t="n">
        <f aca="false">G20+G21</f>
        <v>59809.71</v>
      </c>
      <c r="H18" s="38" t="n">
        <f aca="false">H20+H21</f>
        <v>738943.08444</v>
      </c>
      <c r="I18" s="38" t="n">
        <f aca="false">I20+I21</f>
        <v>20989.55</v>
      </c>
      <c r="J18" s="38" t="n">
        <f aca="false">J20+J21</f>
        <v>759932.63444</v>
      </c>
      <c r="K18" s="38" t="n">
        <f aca="false">K20+K21</f>
        <v>9285.55</v>
      </c>
      <c r="L18" s="38" t="n">
        <f aca="false">L20+L21</f>
        <v>769218.18444</v>
      </c>
      <c r="M18" s="38" t="n">
        <f aca="false">M20+M21</f>
        <v>20134.45</v>
      </c>
      <c r="N18" s="38" t="n">
        <f aca="false">N20+N21</f>
        <v>789352.63444</v>
      </c>
      <c r="O18" s="38" t="n">
        <f aca="false">O20+O21</f>
        <v>76203.43</v>
      </c>
      <c r="P18" s="44" t="n">
        <f aca="false">P20+P21</f>
        <v>865556.06444</v>
      </c>
      <c r="Q18" s="38" t="n">
        <f aca="false">Q20+Q21</f>
        <v>87796.53</v>
      </c>
      <c r="R18" s="38" t="n">
        <f aca="false">R20+R21</f>
        <v>953352.59444</v>
      </c>
      <c r="S18" s="38" t="n">
        <f aca="false">S20+S21</f>
        <v>168665.18</v>
      </c>
      <c r="T18" s="38" t="n">
        <f aca="false">T20+T21</f>
        <v>1122017.77444</v>
      </c>
      <c r="U18" s="38" t="n">
        <f aca="false">U20+U21</f>
        <v>265901.184</v>
      </c>
      <c r="V18" s="44" t="n">
        <f aca="false">V20+V21</f>
        <v>1387918.95844</v>
      </c>
    </row>
    <row r="19" customFormat="false" ht="18" hidden="false" customHeight="false" outlineLevel="0" collapsed="false">
      <c r="A19" s="37" t="s">
        <v>36</v>
      </c>
      <c r="B19" s="38"/>
      <c r="C19" s="38"/>
      <c r="D19" s="38"/>
      <c r="E19" s="38"/>
      <c r="F19" s="38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</row>
    <row r="20" customFormat="false" ht="18" hidden="false" customHeight="false" outlineLevel="0" collapsed="false">
      <c r="A20" s="37" t="s">
        <v>40</v>
      </c>
      <c r="B20" s="44" t="n">
        <v>169370.48</v>
      </c>
      <c r="C20" s="44" t="n">
        <f aca="false">C8*C6</f>
        <v>203348.52444</v>
      </c>
      <c r="D20" s="38" t="n">
        <v>139889.71</v>
      </c>
      <c r="E20" s="38" t="n">
        <v>92130.8</v>
      </c>
      <c r="F20" s="44" t="n">
        <f aca="false">SUM(B20:E20)</f>
        <v>604739.51444</v>
      </c>
      <c r="G20" s="38" t="n">
        <v>43071.79</v>
      </c>
      <c r="H20" s="44" t="n">
        <f aca="false">SUM(G20,F20)</f>
        <v>647811.30444</v>
      </c>
      <c r="I20" s="38"/>
      <c r="J20" s="44" t="n">
        <f aca="false">SUM(I20,H20)</f>
        <v>647811.30444</v>
      </c>
      <c r="K20" s="38"/>
      <c r="L20" s="44" t="n">
        <f aca="false">SUM(K20,J20)</f>
        <v>647811.30444</v>
      </c>
      <c r="M20" s="38"/>
      <c r="N20" s="44" t="n">
        <f aca="false">SUM(M20,L20)</f>
        <v>647811.30444</v>
      </c>
      <c r="O20" s="38" t="n">
        <v>14511.58</v>
      </c>
      <c r="P20" s="44" t="n">
        <f aca="false">SUM(O20,N20)</f>
        <v>662322.88444</v>
      </c>
      <c r="Q20" s="38" t="n">
        <v>61882.76</v>
      </c>
      <c r="R20" s="44" t="n">
        <f aca="false">SUM(Q20,P20)</f>
        <v>724205.64444</v>
      </c>
      <c r="S20" s="38" t="n">
        <v>150889.41</v>
      </c>
      <c r="T20" s="44" t="n">
        <f aca="false">SUM(S20,R20)</f>
        <v>875095.05444</v>
      </c>
      <c r="U20" s="38" t="n">
        <f aca="false">U8*U6</f>
        <v>245960.624</v>
      </c>
      <c r="V20" s="44" t="n">
        <f aca="false">SUM(U20,T20)</f>
        <v>1121055.67844</v>
      </c>
    </row>
    <row r="21" customFormat="false" ht="18" hidden="false" customHeight="false" outlineLevel="0" collapsed="false">
      <c r="A21" s="37" t="s">
        <v>41</v>
      </c>
      <c r="B21" s="44" t="n">
        <v>23580.64</v>
      </c>
      <c r="C21" s="44" t="n">
        <v>15311.67</v>
      </c>
      <c r="D21" s="44" t="n">
        <v>18007.14</v>
      </c>
      <c r="E21" s="38" t="n">
        <v>17494.41</v>
      </c>
      <c r="F21" s="44" t="n">
        <f aca="false">SUM(B21:E21)</f>
        <v>74393.86</v>
      </c>
      <c r="G21" s="38" t="n">
        <v>16737.92</v>
      </c>
      <c r="H21" s="44" t="n">
        <f aca="false">SUM(G21,F21)</f>
        <v>91131.78</v>
      </c>
      <c r="I21" s="38" t="n">
        <v>20989.55</v>
      </c>
      <c r="J21" s="44" t="n">
        <f aca="false">SUM(I21,H21)</f>
        <v>112121.33</v>
      </c>
      <c r="K21" s="38" t="n">
        <v>9285.55</v>
      </c>
      <c r="L21" s="44" t="n">
        <f aca="false">SUM(K21,J21)</f>
        <v>121406.88</v>
      </c>
      <c r="M21" s="38" t="n">
        <v>20134.45</v>
      </c>
      <c r="N21" s="44" t="n">
        <f aca="false">SUM(M21,L21)</f>
        <v>141541.33</v>
      </c>
      <c r="O21" s="38" t="n">
        <v>61691.85</v>
      </c>
      <c r="P21" s="44" t="n">
        <f aca="false">SUM(O21,N21)</f>
        <v>203233.18</v>
      </c>
      <c r="Q21" s="38" t="n">
        <v>25913.77</v>
      </c>
      <c r="R21" s="44" t="n">
        <f aca="false">SUM(Q21,P21)</f>
        <v>229146.95</v>
      </c>
      <c r="S21" s="38" t="n">
        <v>17775.77</v>
      </c>
      <c r="T21" s="44" t="n">
        <f aca="false">SUM(S21,R21)</f>
        <v>246922.72</v>
      </c>
      <c r="U21" s="38" t="n">
        <v>19940.56</v>
      </c>
      <c r="V21" s="44" t="n">
        <f aca="false">SUM(U21,T21)</f>
        <v>266863.28</v>
      </c>
    </row>
    <row r="22" customFormat="false" ht="18" hidden="false" customHeight="false" outlineLevel="0" collapsed="false">
      <c r="A22" s="39" t="s">
        <v>42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8" hidden="false" customHeight="false" outlineLevel="0" collapsed="false">
      <c r="A23" s="37" t="s">
        <v>43</v>
      </c>
      <c r="B23" s="44" t="n">
        <f aca="false">B20-B16</f>
        <v>21.5174000000116</v>
      </c>
      <c r="C23" s="44" t="n">
        <f aca="false">C20-C16</f>
        <v>0</v>
      </c>
      <c r="D23" s="44" t="n">
        <f aca="false">D20-D16</f>
        <v>776.998959999997</v>
      </c>
      <c r="E23" s="44" t="n">
        <f aca="false">E20-E16</f>
        <v>1162.50668000002</v>
      </c>
      <c r="F23" s="44" t="n">
        <f aca="false">F20-F16</f>
        <v>1961.02304</v>
      </c>
      <c r="G23" s="44" t="n">
        <f aca="false">G20-G16</f>
        <v>-1309.31744</v>
      </c>
      <c r="H23" s="44" t="n">
        <f aca="false">H20-H16</f>
        <v>651.705599999987</v>
      </c>
      <c r="I23" s="44" t="n">
        <f aca="false">I20-I16</f>
        <v>-19076.09004</v>
      </c>
      <c r="J23" s="44" t="n">
        <f aca="false">J20-J16</f>
        <v>-18424.3844400001</v>
      </c>
      <c r="K23" s="44" t="n">
        <f aca="false">K20-K16</f>
        <v>-12690.22976</v>
      </c>
      <c r="L23" s="44" t="n">
        <f aca="false">L20-L16</f>
        <v>-31114.6142000001</v>
      </c>
      <c r="M23" s="44" t="n">
        <f aca="false">M20-M16</f>
        <v>-30346.2016</v>
      </c>
      <c r="N23" s="44" t="n">
        <f aca="false">N20-N16</f>
        <v>-61460.8158000001</v>
      </c>
      <c r="O23" s="44" t="n">
        <f aca="false">O20-O16</f>
        <v>1.46800000000076</v>
      </c>
      <c r="P23" s="44" t="n">
        <f aca="false">P20-P16</f>
        <v>-61459.3478000001</v>
      </c>
      <c r="Q23" s="44" t="n">
        <f aca="false">Q20-Q16</f>
        <v>1.40000000000146</v>
      </c>
      <c r="R23" s="44" t="n">
        <f aca="false">R20-R16</f>
        <v>-61457.9478000001</v>
      </c>
      <c r="S23" s="44" t="n">
        <f aca="false">S20-S16</f>
        <v>-243.364399999991</v>
      </c>
      <c r="T23" s="44" t="n">
        <f aca="false">T20-T16</f>
        <v>-61701.3122</v>
      </c>
      <c r="U23" s="44" t="n">
        <f aca="false">U20-U16</f>
        <v>0</v>
      </c>
      <c r="V23" s="44" t="n">
        <f aca="false">V20-V16</f>
        <v>-61701.3122</v>
      </c>
    </row>
    <row r="24" customFormat="false" ht="18" hidden="false" customHeight="false" outlineLevel="0" collapsed="false">
      <c r="A24" s="37" t="s">
        <v>44</v>
      </c>
      <c r="B24" s="44" t="n">
        <f aca="false">B21-B17</f>
        <v>-3036.04062</v>
      </c>
      <c r="C24" s="44" t="n">
        <f aca="false">C21-C17</f>
        <v>-8835.51134</v>
      </c>
      <c r="D24" s="44" t="n">
        <f aca="false">D21-D17</f>
        <v>-8635.62687999999</v>
      </c>
      <c r="E24" s="44" t="n">
        <f aca="false">E21-E17</f>
        <v>-7026.6744</v>
      </c>
      <c r="F24" s="44" t="n">
        <f aca="false">F21-F17</f>
        <v>-27533.85324</v>
      </c>
      <c r="G24" s="44" t="n">
        <f aca="false">G21-G17</f>
        <v>-6217.9888</v>
      </c>
      <c r="H24" s="44" t="n">
        <f aca="false">H21-H17</f>
        <v>-33751.84204</v>
      </c>
      <c r="I24" s="44" t="n">
        <f aca="false">I21-I17</f>
        <v>4094.34894</v>
      </c>
      <c r="J24" s="44" t="n">
        <f aca="false">J21-J17</f>
        <v>-29657.4931</v>
      </c>
      <c r="K24" s="44" t="n">
        <f aca="false">K21-K17</f>
        <v>-7201.646</v>
      </c>
      <c r="L24" s="44" t="n">
        <f aca="false">L21-L17</f>
        <v>-36859.1391</v>
      </c>
      <c r="M24" s="44" t="n">
        <f aca="false">M21-M17</f>
        <v>-8670.766</v>
      </c>
      <c r="N24" s="44" t="n">
        <f aca="false">N21-N17</f>
        <v>-45529.9050999999</v>
      </c>
      <c r="O24" s="44" t="n">
        <f aca="false">O21-O17</f>
        <v>39382.67</v>
      </c>
      <c r="P24" s="44" t="n">
        <f aca="false">P21-P17</f>
        <v>-6147.23509999993</v>
      </c>
      <c r="Q24" s="44" t="n">
        <f aca="false">Q21-Q17</f>
        <v>0.0499999999992724</v>
      </c>
      <c r="R24" s="44" t="n">
        <f aca="false">R21-R17</f>
        <v>-6147.18509999994</v>
      </c>
      <c r="S24" s="44" t="n">
        <f aca="false">S21-S17</f>
        <v>-13.119999999999</v>
      </c>
      <c r="T24" s="44" t="n">
        <f aca="false">T21-T17</f>
        <v>-6160.30509999997</v>
      </c>
      <c r="U24" s="44" t="n">
        <f aca="false">U21-U17</f>
        <v>904.691999999999</v>
      </c>
      <c r="V24" s="44" t="n">
        <f aca="false">V21-V17</f>
        <v>-5255.61309999996</v>
      </c>
    </row>
    <row r="25" customFormat="false" ht="18" hidden="false" customHeight="false" outlineLevel="0" collapsed="false">
      <c r="A25" s="37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</row>
    <row r="26" customFormat="false" ht="18" hidden="false" customHeight="false" outlineLevel="0" collapsed="false">
      <c r="A26" s="37" t="s">
        <v>62</v>
      </c>
      <c r="B26" s="45" t="n">
        <f aca="false">B17/B13</f>
        <v>306.1</v>
      </c>
      <c r="C26" s="45" t="n">
        <f aca="false">C17/C13</f>
        <v>277.7</v>
      </c>
      <c r="D26" s="45" t="n">
        <f aca="false">D17/D13</f>
        <v>306.4</v>
      </c>
      <c r="E26" s="45" t="n">
        <f aca="false">E17/E13</f>
        <v>282</v>
      </c>
      <c r="F26" s="45" t="n">
        <f aca="false">SUM(B26,C26,D26,E26)</f>
        <v>1172.2</v>
      </c>
      <c r="G26" s="45" t="n">
        <f aca="false">G17/G13</f>
        <v>264</v>
      </c>
      <c r="H26" s="45" t="n">
        <f aca="false">SUM(F26,G26)</f>
        <v>1436.2</v>
      </c>
      <c r="I26" s="45" t="n">
        <f aca="false">I17/I13</f>
        <v>194.3</v>
      </c>
      <c r="J26" s="45" t="n">
        <f aca="false">SUM(H26,I26)</f>
        <v>1630.5</v>
      </c>
      <c r="K26" s="45" t="n">
        <f aca="false">K17/K13</f>
        <v>174</v>
      </c>
      <c r="L26" s="45" t="n">
        <f aca="false">SUM(J26,K26)</f>
        <v>1804.5</v>
      </c>
      <c r="M26" s="45" t="n">
        <f aca="false">M17/M13</f>
        <v>304</v>
      </c>
      <c r="N26" s="45" t="n">
        <f aca="false">SUM(L26,M26)</f>
        <v>2108.5</v>
      </c>
      <c r="O26" s="45" t="n">
        <f aca="false">O17/O13</f>
        <v>229</v>
      </c>
      <c r="P26" s="45" t="n">
        <f aca="false">SUM(N26,O26)</f>
        <v>2337.5</v>
      </c>
      <c r="Q26" s="45" t="n">
        <f aca="false">Q17/Q13</f>
        <v>266</v>
      </c>
      <c r="R26" s="45" t="n">
        <f aca="false">SUM(P26,Q26)</f>
        <v>2603.5</v>
      </c>
      <c r="S26" s="45" t="n">
        <f aca="false">S17/S13</f>
        <v>182.599979470335</v>
      </c>
      <c r="T26" s="45" t="n">
        <f aca="false">SUM(R26,S26)</f>
        <v>2786.09997947034</v>
      </c>
      <c r="U26" s="45" t="n">
        <f aca="false">U17/U13</f>
        <v>195.4</v>
      </c>
      <c r="V26" s="45" t="n">
        <f aca="false">SUM(T26,U26)</f>
        <v>2981.49997947034</v>
      </c>
    </row>
    <row r="27" customFormat="false" ht="18" hidden="false" customHeight="false" outlineLevel="0" collapsed="false">
      <c r="A27" s="37" t="s">
        <v>63</v>
      </c>
      <c r="B27" s="45" t="n">
        <f aca="false">B21/B13</f>
        <v>271.184600628837</v>
      </c>
      <c r="C27" s="45" t="n">
        <f aca="false">C21/C13</f>
        <v>176.088906573806</v>
      </c>
      <c r="D27" s="45" t="n">
        <f aca="false">D21/D13</f>
        <v>207.087639239968</v>
      </c>
      <c r="E27" s="45" t="n">
        <f aca="false">E21/E13</f>
        <v>201.191086802018</v>
      </c>
      <c r="F27" s="45" t="n">
        <f aca="false">SUM(B27,C27,D27,E27)</f>
        <v>855.552233244628</v>
      </c>
      <c r="G27" s="45" t="n">
        <f aca="false">G21/G13</f>
        <v>192.491219515561</v>
      </c>
      <c r="H27" s="45" t="n">
        <f aca="false">SUM(F27,G27)</f>
        <v>1048.04345276019</v>
      </c>
      <c r="I27" s="45" t="n">
        <f aca="false">I21/I13</f>
        <v>241.386270013409</v>
      </c>
      <c r="J27" s="45" t="n">
        <f aca="false">SUM(H27,I27)</f>
        <v>1289.4297227736</v>
      </c>
      <c r="K27" s="45" t="n">
        <f aca="false">K21/K13</f>
        <v>97.9963906536927</v>
      </c>
      <c r="L27" s="45" t="n">
        <f aca="false">SUM(J27,K27)</f>
        <v>1387.42611342729</v>
      </c>
      <c r="M27" s="45" t="n">
        <f aca="false">M21/M13</f>
        <v>212.491820925766</v>
      </c>
      <c r="N27" s="45" t="n">
        <f aca="false">SUM(L27,M27)</f>
        <v>1599.91793435306</v>
      </c>
      <c r="O27" s="45" t="n">
        <f aca="false">O21/O13</f>
        <v>633.256518168754</v>
      </c>
      <c r="P27" s="45" t="n">
        <f aca="false">SUM(N27,O27)</f>
        <v>2233.17445252181</v>
      </c>
      <c r="Q27" s="45" t="n">
        <f aca="false">Q21/Q13</f>
        <v>266.000513241634</v>
      </c>
      <c r="R27" s="45" t="n">
        <f aca="false">SUM(P27,Q27)</f>
        <v>2499.17496576344</v>
      </c>
      <c r="S27" s="45" t="n">
        <f aca="false">S21/S13</f>
        <v>182.465304865531</v>
      </c>
      <c r="T27" s="45" t="n">
        <f aca="false">SUM(R27,S27)</f>
        <v>2681.64027062898</v>
      </c>
      <c r="U27" s="45" t="n">
        <f aca="false">U21/U13</f>
        <v>204.686512009854</v>
      </c>
      <c r="V27" s="45" t="n">
        <f aca="false">SUM(T27,U27)</f>
        <v>2886.32678263883</v>
      </c>
    </row>
    <row r="28" customFormat="false" ht="18" hidden="false" customHeight="false" outlineLevel="0" collapsed="false">
      <c r="A28" s="39" t="s">
        <v>64</v>
      </c>
      <c r="B28" s="44" t="n">
        <f aca="false">B27-B26</f>
        <v>-34.9153993711632</v>
      </c>
      <c r="C28" s="44" t="n">
        <f aca="false">C27-C26</f>
        <v>-101.611093426194</v>
      </c>
      <c r="D28" s="44" t="n">
        <f aca="false">D27-D26</f>
        <v>-99.3123607600323</v>
      </c>
      <c r="E28" s="44" t="n">
        <f aca="false">E27-E26</f>
        <v>-80.8089131979824</v>
      </c>
      <c r="F28" s="44" t="n">
        <f aca="false">F27-F26</f>
        <v>-316.647766755372</v>
      </c>
      <c r="G28" s="44" t="n">
        <f aca="false">G27-G26</f>
        <v>-71.5087804844389</v>
      </c>
      <c r="H28" s="44" t="n">
        <f aca="false">H27-H26</f>
        <v>-388.156547239811</v>
      </c>
      <c r="I28" s="44" t="n">
        <f aca="false">I27-I26</f>
        <v>47.0862700134094</v>
      </c>
      <c r="J28" s="44" t="n">
        <f aca="false">J27-J26</f>
        <v>-341.070277226402</v>
      </c>
      <c r="K28" s="44" t="n">
        <f aca="false">K27-K26</f>
        <v>-76.0036093463073</v>
      </c>
      <c r="L28" s="44" t="n">
        <f aca="false">L27-L26</f>
        <v>-417.073886572709</v>
      </c>
      <c r="M28" s="44" t="n">
        <f aca="false">M27-M26</f>
        <v>-91.5081790742343</v>
      </c>
      <c r="N28" s="44" t="n">
        <f aca="false">N27-N26</f>
        <v>-508.582065646943</v>
      </c>
      <c r="O28" s="44" t="n">
        <f aca="false">O27-O26</f>
        <v>404.256518168754</v>
      </c>
      <c r="P28" s="44" t="n">
        <f aca="false">P27-P26</f>
        <v>-104.325547478189</v>
      </c>
      <c r="Q28" s="44" t="n">
        <f aca="false">Q27-Q26</f>
        <v>0.000513241634166661</v>
      </c>
      <c r="R28" s="44" t="n">
        <f aca="false">R27-R26</f>
        <v>-104.325034236555</v>
      </c>
      <c r="S28" s="44" t="n">
        <f aca="false">S27-S26</f>
        <v>-0.134674604803934</v>
      </c>
      <c r="T28" s="44" t="n">
        <f aca="false">T27-T26</f>
        <v>-104.459708841359</v>
      </c>
      <c r="U28" s="44" t="n">
        <f aca="false">U27-U26</f>
        <v>9.28651200985425</v>
      </c>
      <c r="V28" s="44" t="n">
        <f aca="false">V27-V26</f>
        <v>-95.1731968315053</v>
      </c>
    </row>
    <row r="29" customFormat="false" ht="18" hidden="false" customHeight="false" outlineLevel="0" collapsed="false">
      <c r="A29" s="37" t="s">
        <v>65</v>
      </c>
      <c r="B29" s="45" t="n">
        <f aca="false">B16/B12</f>
        <v>130.5</v>
      </c>
      <c r="C29" s="45" t="n">
        <f aca="false">C16/C12</f>
        <v>156.7</v>
      </c>
      <c r="D29" s="45" t="n">
        <f aca="false">D16/D12</f>
        <v>107.2</v>
      </c>
      <c r="E29" s="45" t="n">
        <f aca="false">E16/E12</f>
        <v>70.1</v>
      </c>
      <c r="F29" s="45" t="n">
        <f aca="false">SUM(B29,C29,D29,E29)</f>
        <v>464.5</v>
      </c>
      <c r="G29" s="45" t="n">
        <f aca="false">G16/G12</f>
        <v>34.2</v>
      </c>
      <c r="H29" s="45" t="n">
        <f aca="false">SUM(F29,G29)</f>
        <v>498.7</v>
      </c>
      <c r="I29" s="45" t="n">
        <f aca="false">I16/I12</f>
        <v>14.7</v>
      </c>
      <c r="J29" s="45" t="n">
        <f aca="false">SUM(H29,I29)</f>
        <v>513.4</v>
      </c>
      <c r="K29" s="45" t="n">
        <f aca="false">K16/K12</f>
        <v>9.2</v>
      </c>
      <c r="L29" s="45" t="n">
        <f aca="false">SUM(J29,K29)</f>
        <v>522.6</v>
      </c>
      <c r="M29" s="45" t="n">
        <f aca="false">M16/M12</f>
        <v>22</v>
      </c>
      <c r="N29" s="45" t="n">
        <f aca="false">SUM(L29,M29)</f>
        <v>544.6</v>
      </c>
      <c r="O29" s="45" t="n">
        <f aca="false">O16/O12</f>
        <v>10.2</v>
      </c>
      <c r="P29" s="45" t="n">
        <f aca="false">SUM(N29,O29)</f>
        <v>554.8</v>
      </c>
      <c r="Q29" s="45" t="n">
        <f aca="false">Q16/Q12</f>
        <v>43.5</v>
      </c>
      <c r="R29" s="45" t="n">
        <f aca="false">SUM(P29,Q29)</f>
        <v>598.3</v>
      </c>
      <c r="S29" s="45" t="n">
        <f aca="false">S16/S12</f>
        <v>106.24</v>
      </c>
      <c r="T29" s="45" t="n">
        <f aca="false">SUM(R29,S29)</f>
        <v>704.54</v>
      </c>
      <c r="U29" s="45" t="n">
        <f aca="false">U16/U12</f>
        <v>172.9</v>
      </c>
      <c r="V29" s="45" t="n">
        <f aca="false">SUM(T29,U29)</f>
        <v>877.44</v>
      </c>
    </row>
    <row r="30" customFormat="false" ht="18" hidden="false" customHeight="false" outlineLevel="0" collapsed="false">
      <c r="A30" s="37" t="s">
        <v>66</v>
      </c>
      <c r="B30" s="45" t="n">
        <f aca="false">B20/B12</f>
        <v>130.516581268978</v>
      </c>
      <c r="C30" s="45" t="n">
        <f aca="false">C20/C12</f>
        <v>156.7</v>
      </c>
      <c r="D30" s="45" t="n">
        <f aca="false">D20/D12</f>
        <v>107.798753973589</v>
      </c>
      <c r="E30" s="45" t="n">
        <f aca="false">E20/E12</f>
        <v>70.9958255156149</v>
      </c>
      <c r="F30" s="45" t="n">
        <f aca="false">SUM(B30,C30,D30,E30)</f>
        <v>466.011160758182</v>
      </c>
      <c r="G30" s="45" t="n">
        <f aca="false">G20/G12</f>
        <v>33.1910423819744</v>
      </c>
      <c r="H30" s="45" t="n">
        <f aca="false">SUM(F30,G30)</f>
        <v>499.202203140157</v>
      </c>
      <c r="I30" s="45" t="n">
        <f aca="false">I20/I12</f>
        <v>0</v>
      </c>
      <c r="J30" s="45" t="n">
        <f aca="false">SUM(H30,I30)</f>
        <v>499.202203140157</v>
      </c>
      <c r="K30" s="45" t="n">
        <f aca="false">K20/K12</f>
        <v>0</v>
      </c>
      <c r="L30" s="45" t="n">
        <f aca="false">SUM(J30,K30)</f>
        <v>499.202203140157</v>
      </c>
      <c r="M30" s="45" t="n">
        <f aca="false">M20/M12</f>
        <v>0</v>
      </c>
      <c r="N30" s="45" t="n">
        <f aca="false">SUM(L30,M30)</f>
        <v>499.202203140157</v>
      </c>
      <c r="O30" s="45" t="n">
        <f aca="false">O20/O12</f>
        <v>10.2010319424137</v>
      </c>
      <c r="P30" s="45" t="n">
        <f aca="false">SUM(N30,O30)</f>
        <v>509.40323508257</v>
      </c>
      <c r="Q30" s="45" t="n">
        <f aca="false">Q20/Q12</f>
        <v>43.5009841412665</v>
      </c>
      <c r="R30" s="45" t="n">
        <f aca="false">SUM(P30,Q30)</f>
        <v>552.904219223837</v>
      </c>
      <c r="S30" s="45" t="n">
        <f aca="false">S20/S12</f>
        <v>106.068925036554</v>
      </c>
      <c r="T30" s="45" t="n">
        <f aca="false">SUM(R30,S30)</f>
        <v>658.973144260391</v>
      </c>
      <c r="U30" s="45" t="n">
        <f aca="false">U20/U12</f>
        <v>172.9</v>
      </c>
      <c r="V30" s="45" t="n">
        <f aca="false">SUM(T30,U30)</f>
        <v>831.873144260391</v>
      </c>
    </row>
    <row r="31" customFormat="false" ht="18" hidden="false" customHeight="false" outlineLevel="0" collapsed="false">
      <c r="A31" s="39" t="s">
        <v>64</v>
      </c>
      <c r="B31" s="44" t="n">
        <f aca="false">B30-B29</f>
        <v>0.0165812689779159</v>
      </c>
      <c r="C31" s="44" t="n">
        <f aca="false">C30-C29</f>
        <v>0</v>
      </c>
      <c r="D31" s="44" t="n">
        <f aca="false">D30-D29</f>
        <v>0.598753973589439</v>
      </c>
      <c r="E31" s="44" t="n">
        <f aca="false">E30-E29</f>
        <v>0.895825515614945</v>
      </c>
      <c r="F31" s="44" t="n">
        <f aca="false">F30-F29</f>
        <v>1.51116075818231</v>
      </c>
      <c r="G31" s="44" t="n">
        <f aca="false">G30-G29</f>
        <v>-1.00895761802558</v>
      </c>
      <c r="H31" s="44" t="n">
        <f aca="false">H30-H29</f>
        <v>0.502203140156723</v>
      </c>
      <c r="I31" s="44" t="n">
        <f aca="false">I30-I29</f>
        <v>-14.7</v>
      </c>
      <c r="J31" s="44" t="n">
        <f aca="false">J30-J29</f>
        <v>-14.1977968598433</v>
      </c>
      <c r="K31" s="44" t="n">
        <f aca="false">K30-K29</f>
        <v>-9.2</v>
      </c>
      <c r="L31" s="44" t="n">
        <f aca="false">L30-L29</f>
        <v>-23.3977968598433</v>
      </c>
      <c r="M31" s="44" t="n">
        <f aca="false">M30-M29</f>
        <v>-22</v>
      </c>
      <c r="N31" s="44" t="n">
        <f aca="false">N30-N29</f>
        <v>-45.3977968598433</v>
      </c>
      <c r="O31" s="44" t="n">
        <f aca="false">O30-O29</f>
        <v>0.0010319424136771</v>
      </c>
      <c r="P31" s="44" t="n">
        <f aca="false">P30-P29</f>
        <v>-45.3967649174297</v>
      </c>
      <c r="Q31" s="44" t="n">
        <f aca="false">Q30-Q29</f>
        <v>0.000984141266449967</v>
      </c>
      <c r="R31" s="44" t="n">
        <f aca="false">R30-R29</f>
        <v>-45.3957807761632</v>
      </c>
      <c r="S31" s="44" t="n">
        <f aca="false">S30-S29</f>
        <v>-0.171074963446173</v>
      </c>
      <c r="T31" s="44" t="n">
        <f aca="false">T30-T29</f>
        <v>-45.5668557396094</v>
      </c>
      <c r="U31" s="44" t="n">
        <f aca="false">U30-U29</f>
        <v>0</v>
      </c>
      <c r="V31" s="44" t="n">
        <f aca="false">V30-V29</f>
        <v>-45.5668557396094</v>
      </c>
    </row>
    <row r="32" customFormat="false" ht="33.75" hidden="false" customHeight="true" outlineLevel="0" collapsed="false">
      <c r="A32" s="46" t="s">
        <v>45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 t="s">
        <v>67</v>
      </c>
      <c r="V32" s="42"/>
    </row>
  </sheetData>
  <mergeCells count="1">
    <mergeCell ref="A1:N1"/>
  </mergeCells>
  <printOptions headings="false" gridLines="false" gridLinesSet="true" horizontalCentered="false" verticalCentered="false"/>
  <pageMargins left="0.66944444444444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4" topLeftCell="AK17" activePane="bottomRight" state="frozen"/>
      <selection pane="topLeft" activeCell="A1" activeCellId="0" sqref="A1"/>
      <selection pane="topRight" activeCell="AK1" activeCellId="0" sqref="AK1"/>
      <selection pane="bottomLeft" activeCell="A17" activeCellId="0" sqref="A17"/>
      <selection pane="bottomRight" activeCell="AR19" activeCellId="0" sqref="AR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8.56"/>
    <col collapsed="false" customWidth="true" hidden="true" outlineLevel="0" max="3" min="2" style="2" width="12.7"/>
    <col collapsed="false" customWidth="true" hidden="true" outlineLevel="0" max="4" min="4" style="2" width="15.28"/>
    <col collapsed="false" customWidth="true" hidden="true" outlineLevel="0" max="5" min="5" style="2" width="14.56"/>
    <col collapsed="false" customWidth="true" hidden="false" outlineLevel="0" max="6" min="6" style="2" width="17.99"/>
    <col collapsed="false" customWidth="true" hidden="true" outlineLevel="0" max="7" min="7" style="2" width="17.85"/>
    <col collapsed="false" customWidth="true" hidden="false" outlineLevel="0" max="8" min="8" style="2" width="22.28"/>
    <col collapsed="false" customWidth="true" hidden="true" outlineLevel="0" max="9" min="9" style="2" width="22.28"/>
    <col collapsed="false" customWidth="true" hidden="false" outlineLevel="0" max="10" min="10" style="2" width="21.28"/>
    <col collapsed="false" customWidth="true" hidden="true" outlineLevel="0" max="11" min="11" style="2" width="19.56"/>
    <col collapsed="false" customWidth="true" hidden="false" outlineLevel="0" max="12" min="12" style="2" width="18.99"/>
    <col collapsed="false" customWidth="true" hidden="true" outlineLevel="0" max="13" min="13" style="2" width="9.06"/>
    <col collapsed="false" customWidth="true" hidden="true" outlineLevel="0" max="14" min="14" style="2" width="12.7"/>
    <col collapsed="false" customWidth="true" hidden="true" outlineLevel="0" max="15" min="15" style="2" width="22.28"/>
    <col collapsed="false" customWidth="true" hidden="true" outlineLevel="0" max="16" min="16" style="2" width="15.56"/>
    <col collapsed="false" customWidth="true" hidden="false" outlineLevel="0" max="17" min="17" style="2" width="18.28"/>
    <col collapsed="false" customWidth="true" hidden="true" outlineLevel="0" max="18" min="18" style="2" width="15.56"/>
    <col collapsed="false" customWidth="true" hidden="true" outlineLevel="0" max="19" min="19" style="2" width="18.99"/>
    <col collapsed="false" customWidth="true" hidden="true" outlineLevel="0" max="20" min="20" style="2" width="15.56"/>
    <col collapsed="false" customWidth="true" hidden="false" outlineLevel="0" max="21" min="21" style="2" width="18.28"/>
    <col collapsed="false" customWidth="true" hidden="true" outlineLevel="0" max="22" min="22" style="2" width="15.56"/>
    <col collapsed="false" customWidth="true" hidden="true" outlineLevel="0" max="23" min="23" style="2" width="18.99"/>
    <col collapsed="false" customWidth="true" hidden="true" outlineLevel="0" max="24" min="24" style="2" width="15.56"/>
    <col collapsed="false" customWidth="true" hidden="false" outlineLevel="0" max="25" min="25" style="2" width="18.28"/>
    <col collapsed="false" customWidth="true" hidden="true" outlineLevel="0" max="26" min="26" style="2" width="15.56"/>
    <col collapsed="false" customWidth="true" hidden="true" outlineLevel="0" max="27" min="27" style="2" width="18.99"/>
    <col collapsed="false" customWidth="true" hidden="true" outlineLevel="0" max="28" min="28" style="2" width="15.56"/>
    <col collapsed="false" customWidth="true" hidden="false" outlineLevel="0" max="29" min="29" style="2" width="18.28"/>
    <col collapsed="false" customWidth="true" hidden="true" outlineLevel="0" max="30" min="30" style="2" width="15.56"/>
    <col collapsed="false" customWidth="true" hidden="true" outlineLevel="0" max="31" min="31" style="2" width="18.99"/>
    <col collapsed="false" customWidth="true" hidden="false" outlineLevel="0" max="32" min="32" style="2" width="15.56"/>
    <col collapsed="false" customWidth="true" hidden="false" outlineLevel="0" max="33" min="33" style="2" width="18.28"/>
    <col collapsed="false" customWidth="true" hidden="true" outlineLevel="0" max="34" min="34" style="2" width="15.56"/>
    <col collapsed="false" customWidth="true" hidden="true" outlineLevel="0" max="35" min="35" style="2" width="18.99"/>
    <col collapsed="false" customWidth="true" hidden="false" outlineLevel="0" max="36" min="36" style="2" width="15.56"/>
    <col collapsed="false" customWidth="true" hidden="false" outlineLevel="0" max="37" min="37" style="2" width="18.28"/>
    <col collapsed="false" customWidth="true" hidden="true" outlineLevel="0" max="38" min="38" style="2" width="15.56"/>
    <col collapsed="false" customWidth="true" hidden="true" outlineLevel="0" max="39" min="39" style="2" width="18.99"/>
    <col collapsed="false" customWidth="true" hidden="false" outlineLevel="0" max="40" min="40" style="2" width="15.56"/>
    <col collapsed="false" customWidth="true" hidden="false" outlineLevel="0" max="41" min="41" style="2" width="18.28"/>
    <col collapsed="false" customWidth="true" hidden="true" outlineLevel="0" max="42" min="42" style="2" width="15.56"/>
    <col collapsed="false" customWidth="true" hidden="false" outlineLevel="0" max="43" min="43" style="2" width="21.42"/>
    <col collapsed="false" customWidth="true" hidden="false" outlineLevel="0" max="44" min="44" style="2" width="14.28"/>
    <col collapsed="false" customWidth="false" hidden="false" outlineLevel="0" max="257" min="45" style="2" width="9.14"/>
  </cols>
  <sheetData>
    <row r="1" s="4" customFormat="true" ht="23.25" hidden="false" customHeight="true" outlineLevel="0" collapsed="false">
      <c r="A1" s="3" t="s">
        <v>7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3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23.25" hidden="false" customHeight="false" outlineLevel="0" collapsed="false">
      <c r="A3" s="6" t="s">
        <v>1</v>
      </c>
      <c r="B3" s="63" t="s">
        <v>2</v>
      </c>
      <c r="C3" s="63"/>
      <c r="D3" s="63"/>
      <c r="E3" s="7" t="s">
        <v>3</v>
      </c>
      <c r="F3" s="7"/>
      <c r="G3" s="7" t="s">
        <v>4</v>
      </c>
      <c r="H3" s="7"/>
      <c r="I3" s="7" t="s">
        <v>5</v>
      </c>
      <c r="J3" s="7"/>
      <c r="K3" s="7" t="s">
        <v>6</v>
      </c>
      <c r="L3" s="7"/>
      <c r="M3" s="64"/>
      <c r="N3" s="7" t="s">
        <v>77</v>
      </c>
      <c r="O3" s="7"/>
      <c r="P3" s="7" t="s">
        <v>8</v>
      </c>
      <c r="Q3" s="7"/>
      <c r="R3" s="7" t="s">
        <v>9</v>
      </c>
      <c r="S3" s="7"/>
      <c r="T3" s="7" t="s">
        <v>10</v>
      </c>
      <c r="U3" s="7"/>
      <c r="V3" s="7" t="s">
        <v>11</v>
      </c>
      <c r="W3" s="7"/>
      <c r="X3" s="7" t="s">
        <v>78</v>
      </c>
      <c r="Y3" s="7"/>
      <c r="Z3" s="7" t="s">
        <v>69</v>
      </c>
      <c r="AA3" s="7"/>
      <c r="AB3" s="7" t="s">
        <v>13</v>
      </c>
      <c r="AC3" s="7"/>
      <c r="AD3" s="7" t="s">
        <v>14</v>
      </c>
      <c r="AE3" s="7"/>
      <c r="AF3" s="7" t="s">
        <v>15</v>
      </c>
      <c r="AG3" s="7"/>
      <c r="AH3" s="7" t="s">
        <v>16</v>
      </c>
      <c r="AI3" s="7"/>
      <c r="AJ3" s="7" t="s">
        <v>17</v>
      </c>
      <c r="AK3" s="7"/>
      <c r="AL3" s="7" t="s">
        <v>18</v>
      </c>
      <c r="AM3" s="7"/>
      <c r="AN3" s="7" t="s">
        <v>19</v>
      </c>
      <c r="AO3" s="7"/>
      <c r="AP3" s="7" t="s">
        <v>20</v>
      </c>
      <c r="AQ3" s="7"/>
    </row>
    <row r="4" customFormat="false" ht="30.75" hidden="false" customHeight="false" outlineLevel="0" collapsed="false">
      <c r="A4" s="8"/>
      <c r="B4" s="9" t="n">
        <v>40543</v>
      </c>
      <c r="C4" s="9" t="n">
        <v>40203</v>
      </c>
      <c r="D4" s="10" t="s">
        <v>21</v>
      </c>
      <c r="E4" s="9" t="n">
        <v>40234</v>
      </c>
      <c r="F4" s="10" t="s">
        <v>21</v>
      </c>
      <c r="G4" s="9" t="n">
        <v>40262</v>
      </c>
      <c r="H4" s="10" t="s">
        <v>21</v>
      </c>
      <c r="I4" s="9" t="n">
        <v>40262</v>
      </c>
      <c r="J4" s="10" t="s">
        <v>21</v>
      </c>
      <c r="K4" s="9" t="n">
        <v>40262</v>
      </c>
      <c r="L4" s="10" t="s">
        <v>21</v>
      </c>
      <c r="N4" s="9" t="n">
        <v>40323</v>
      </c>
      <c r="O4" s="10" t="s">
        <v>21</v>
      </c>
      <c r="P4" s="9" t="n">
        <v>40323</v>
      </c>
      <c r="Q4" s="10" t="s">
        <v>21</v>
      </c>
      <c r="R4" s="9" t="n">
        <v>40354</v>
      </c>
      <c r="S4" s="11" t="s">
        <v>21</v>
      </c>
      <c r="T4" s="9" t="n">
        <v>40384</v>
      </c>
      <c r="U4" s="10" t="s">
        <v>21</v>
      </c>
      <c r="V4" s="9" t="n">
        <v>40384</v>
      </c>
      <c r="W4" s="11" t="s">
        <v>21</v>
      </c>
      <c r="X4" s="9" t="n">
        <v>40416</v>
      </c>
      <c r="Y4" s="10" t="s">
        <v>21</v>
      </c>
      <c r="Z4" s="9" t="n">
        <v>40416</v>
      </c>
      <c r="AA4" s="11" t="s">
        <v>21</v>
      </c>
      <c r="AB4" s="9" t="n">
        <v>40447</v>
      </c>
      <c r="AC4" s="10" t="s">
        <v>21</v>
      </c>
      <c r="AD4" s="9" t="n">
        <v>40416</v>
      </c>
      <c r="AE4" s="11" t="s">
        <v>21</v>
      </c>
      <c r="AF4" s="9" t="n">
        <v>40477</v>
      </c>
      <c r="AG4" s="10" t="s">
        <v>21</v>
      </c>
      <c r="AH4" s="9" t="n">
        <v>40416</v>
      </c>
      <c r="AI4" s="11" t="s">
        <v>21</v>
      </c>
      <c r="AJ4" s="9" t="n">
        <v>40508</v>
      </c>
      <c r="AK4" s="10" t="s">
        <v>21</v>
      </c>
      <c r="AL4" s="9" t="n">
        <v>40477</v>
      </c>
      <c r="AM4" s="11" t="s">
        <v>21</v>
      </c>
      <c r="AN4" s="9" t="n">
        <v>40538</v>
      </c>
      <c r="AO4" s="10" t="s">
        <v>21</v>
      </c>
      <c r="AP4" s="9" t="n">
        <v>40416</v>
      </c>
      <c r="AQ4" s="11" t="s">
        <v>21</v>
      </c>
    </row>
    <row r="5" customFormat="false" ht="52.5" hidden="false" customHeight="true" outlineLevel="0" collapsed="false">
      <c r="A5" s="12" t="s">
        <v>22</v>
      </c>
      <c r="B5" s="16"/>
      <c r="C5" s="56" t="s">
        <v>74</v>
      </c>
      <c r="D5" s="14"/>
      <c r="E5" s="13"/>
      <c r="F5" s="14" t="n">
        <v>16.4</v>
      </c>
      <c r="G5" s="13" t="n">
        <v>11.13</v>
      </c>
      <c r="H5" s="14" t="n">
        <f aca="false">G5-E5</f>
        <v>11.13</v>
      </c>
      <c r="I5" s="13" t="n">
        <v>37.68</v>
      </c>
      <c r="J5" s="14" t="n">
        <f aca="false">I5-G5</f>
        <v>26.55</v>
      </c>
      <c r="K5" s="13" t="n">
        <v>47.06</v>
      </c>
      <c r="L5" s="14" t="n">
        <f aca="false">K5-I5</f>
        <v>9.38</v>
      </c>
      <c r="N5" s="13" t="n">
        <f aca="false">K5</f>
        <v>47.06</v>
      </c>
      <c r="O5" s="15" t="n">
        <f aca="false">O13-O11</f>
        <v>63.46</v>
      </c>
      <c r="P5" s="13" t="n">
        <v>53.71</v>
      </c>
      <c r="Q5" s="14" t="n">
        <f aca="false">P5-N5</f>
        <v>6.65</v>
      </c>
      <c r="R5" s="13" t="n">
        <f aca="false">P5</f>
        <v>53.71</v>
      </c>
      <c r="S5" s="15" t="n">
        <f aca="false">S13-S11</f>
        <v>64.51</v>
      </c>
      <c r="T5" s="13" t="n">
        <v>56.2</v>
      </c>
      <c r="U5" s="14" t="n">
        <f aca="false">T5-R5</f>
        <v>2.49</v>
      </c>
      <c r="V5" s="13" t="n">
        <f aca="false">T5</f>
        <v>56.2</v>
      </c>
      <c r="W5" s="15" t="n">
        <f aca="false">W13-W11</f>
        <v>67</v>
      </c>
      <c r="X5" s="13" t="n">
        <v>63.3</v>
      </c>
      <c r="Y5" s="14" t="n">
        <f aca="false">X5-V5</f>
        <v>7.09999999999999</v>
      </c>
      <c r="Z5" s="13" t="n">
        <f aca="false">X5</f>
        <v>63.3</v>
      </c>
      <c r="AA5" s="15" t="n">
        <f aca="false">AA13-AA11</f>
        <v>74.1</v>
      </c>
      <c r="AB5" s="13" t="n">
        <v>73.08</v>
      </c>
      <c r="AC5" s="14" t="n">
        <f aca="false">AB5-Z5</f>
        <v>9.78</v>
      </c>
      <c r="AD5" s="13" t="n">
        <f aca="false">AB5</f>
        <v>73.08</v>
      </c>
      <c r="AE5" s="15" t="n">
        <f aca="false">AE13-AE11</f>
        <v>83.88</v>
      </c>
      <c r="AF5" s="13" t="n">
        <v>87.36</v>
      </c>
      <c r="AG5" s="14" t="n">
        <f aca="false">AF5-AD5</f>
        <v>14.28</v>
      </c>
      <c r="AH5" s="13" t="n">
        <f aca="false">AF5</f>
        <v>87.36</v>
      </c>
      <c r="AI5" s="15" t="n">
        <f aca="false">AI13-AI11</f>
        <v>98.16</v>
      </c>
      <c r="AJ5" s="13" t="n">
        <v>110.256</v>
      </c>
      <c r="AK5" s="14" t="n">
        <f aca="false">AJ5-AH5</f>
        <v>22.896</v>
      </c>
      <c r="AL5" s="13" t="n">
        <f aca="false">AJ5</f>
        <v>110.256</v>
      </c>
      <c r="AM5" s="15" t="n">
        <f aca="false">AM13-AM11</f>
        <v>121.056</v>
      </c>
      <c r="AN5" s="13" t="n">
        <v>156.2</v>
      </c>
      <c r="AO5" s="14" t="n">
        <f aca="false">AN5-AL5</f>
        <v>45.944</v>
      </c>
      <c r="AP5" s="13" t="n">
        <f aca="false">AN5</f>
        <v>156.2</v>
      </c>
      <c r="AQ5" s="15" t="n">
        <f aca="false">AQ13-AQ11</f>
        <v>167</v>
      </c>
    </row>
    <row r="6" customFormat="false" ht="35.25" hidden="false" customHeight="true" outlineLevel="0" collapsed="false">
      <c r="A6" s="12" t="s">
        <v>23</v>
      </c>
      <c r="B6" s="13"/>
      <c r="C6" s="56"/>
      <c r="D6" s="13" t="n">
        <v>0</v>
      </c>
      <c r="E6" s="13"/>
      <c r="F6" s="13" t="n">
        <f aca="false">E6-C6</f>
        <v>0</v>
      </c>
      <c r="G6" s="13" t="n">
        <v>574.55</v>
      </c>
      <c r="H6" s="13" t="n">
        <f aca="false">G6-E6</f>
        <v>574.55</v>
      </c>
      <c r="I6" s="13" t="n">
        <v>1732.67</v>
      </c>
      <c r="J6" s="13" t="n">
        <f aca="false">I6-G6</f>
        <v>1158.12</v>
      </c>
      <c r="K6" s="13" t="n">
        <v>2104.93</v>
      </c>
      <c r="L6" s="13" t="n">
        <f aca="false">K6-I6</f>
        <v>372.26</v>
      </c>
      <c r="N6" s="13" t="n">
        <f aca="false">K6</f>
        <v>2104.93</v>
      </c>
      <c r="O6" s="65"/>
      <c r="P6" s="13" t="n">
        <v>2334.5</v>
      </c>
      <c r="Q6" s="13" t="n">
        <f aca="false">P6-N6</f>
        <v>229.57</v>
      </c>
      <c r="R6" s="13" t="n">
        <f aca="false">P6</f>
        <v>2334.5</v>
      </c>
      <c r="S6" s="13" t="n">
        <f aca="false">R6-P6</f>
        <v>0</v>
      </c>
      <c r="T6" s="13" t="n">
        <v>2424.8</v>
      </c>
      <c r="U6" s="13" t="n">
        <f aca="false">T6-R6</f>
        <v>90.3000000000002</v>
      </c>
      <c r="V6" s="13" t="n">
        <f aca="false">T6</f>
        <v>2424.8</v>
      </c>
      <c r="W6" s="13" t="n">
        <f aca="false">V6-T6</f>
        <v>0</v>
      </c>
      <c r="X6" s="13" t="n">
        <v>3143.3</v>
      </c>
      <c r="Y6" s="13" t="n">
        <f aca="false">X6-V6</f>
        <v>718.5</v>
      </c>
      <c r="Z6" s="13" t="n">
        <f aca="false">X6</f>
        <v>3143.3</v>
      </c>
      <c r="AA6" s="13" t="n">
        <f aca="false">Z6-X6</f>
        <v>0</v>
      </c>
      <c r="AB6" s="13" t="n">
        <v>4336.2</v>
      </c>
      <c r="AC6" s="13" t="n">
        <f aca="false">AB6-Z6</f>
        <v>1192.9</v>
      </c>
      <c r="AD6" s="13" t="n">
        <f aca="false">AB6</f>
        <v>4336.2</v>
      </c>
      <c r="AE6" s="13" t="n">
        <f aca="false">AD6-AB6</f>
        <v>0</v>
      </c>
      <c r="AF6" s="13" t="n">
        <v>5113.5</v>
      </c>
      <c r="AG6" s="13" t="n">
        <f aca="false">AF6-AD6</f>
        <v>777.3</v>
      </c>
      <c r="AH6" s="13" t="n">
        <f aca="false">AF6</f>
        <v>5113.5</v>
      </c>
      <c r="AI6" s="13" t="n">
        <f aca="false">AH6-AF6</f>
        <v>0</v>
      </c>
      <c r="AJ6" s="13" t="n">
        <v>6266.51</v>
      </c>
      <c r="AK6" s="13" t="n">
        <f aca="false">AJ6-AH6</f>
        <v>1153.01</v>
      </c>
      <c r="AL6" s="13" t="n">
        <f aca="false">AJ6</f>
        <v>6266.51</v>
      </c>
      <c r="AM6" s="13" t="n">
        <f aca="false">AL6-AJ6</f>
        <v>0</v>
      </c>
      <c r="AN6" s="13" t="n">
        <v>7794</v>
      </c>
      <c r="AO6" s="13" t="n">
        <f aca="false">AN6-AL6</f>
        <v>1527.49</v>
      </c>
      <c r="AP6" s="13" t="n">
        <f aca="false">AN6</f>
        <v>7794</v>
      </c>
      <c r="AQ6" s="13" t="n">
        <f aca="false">AP6-AN6</f>
        <v>0</v>
      </c>
    </row>
    <row r="7" customFormat="false" ht="36.75" hidden="false" customHeight="true" outlineLevel="0" collapsed="false">
      <c r="A7" s="12" t="s">
        <v>24</v>
      </c>
      <c r="B7" s="16"/>
      <c r="C7" s="56"/>
      <c r="D7" s="13" t="n">
        <v>0</v>
      </c>
      <c r="E7" s="13"/>
      <c r="F7" s="13" t="n">
        <f aca="false">E7-C7</f>
        <v>0</v>
      </c>
      <c r="G7" s="13" t="n">
        <v>568.58</v>
      </c>
      <c r="H7" s="13" t="n">
        <f aca="false">G7-E7</f>
        <v>568.58</v>
      </c>
      <c r="I7" s="13" t="n">
        <v>1660.96</v>
      </c>
      <c r="J7" s="13" t="n">
        <f aca="false">I7-G7</f>
        <v>1092.38</v>
      </c>
      <c r="K7" s="13" t="n">
        <v>1950.19</v>
      </c>
      <c r="L7" s="13" t="n">
        <f aca="false">K7-I7</f>
        <v>289.23</v>
      </c>
      <c r="N7" s="13" t="n">
        <f aca="false">K7</f>
        <v>1950.19</v>
      </c>
      <c r="O7" s="65"/>
      <c r="P7" s="13" t="n">
        <v>2100.3</v>
      </c>
      <c r="Q7" s="17" t="n">
        <f aca="false">P7-N7</f>
        <v>150.11</v>
      </c>
      <c r="R7" s="13" t="n">
        <f aca="false">P7</f>
        <v>2100.3</v>
      </c>
      <c r="S7" s="13" t="n">
        <f aca="false">R7-P7</f>
        <v>0</v>
      </c>
      <c r="T7" s="13" t="n">
        <v>2159.1</v>
      </c>
      <c r="U7" s="17" t="n">
        <f aca="false">T7-R7</f>
        <v>58.7999999999997</v>
      </c>
      <c r="V7" s="13" t="n">
        <f aca="false">T7</f>
        <v>2159.1</v>
      </c>
      <c r="W7" s="13" t="n">
        <f aca="false">V7-T7</f>
        <v>0</v>
      </c>
      <c r="X7" s="13" t="n">
        <v>2817.8</v>
      </c>
      <c r="Y7" s="17" t="n">
        <f aca="false">X7-V7</f>
        <v>658.7</v>
      </c>
      <c r="Z7" s="13" t="n">
        <f aca="false">X7</f>
        <v>2817.8</v>
      </c>
      <c r="AA7" s="13" t="n">
        <f aca="false">Z7-X7</f>
        <v>0</v>
      </c>
      <c r="AB7" s="13" t="n">
        <v>3942.8</v>
      </c>
      <c r="AC7" s="17" t="n">
        <f aca="false">AB7-Z7</f>
        <v>1125</v>
      </c>
      <c r="AD7" s="13" t="n">
        <f aca="false">AB7</f>
        <v>3942.8</v>
      </c>
      <c r="AE7" s="13" t="n">
        <f aca="false">AD7-AB7</f>
        <v>0</v>
      </c>
      <c r="AF7" s="13" t="n">
        <v>4656.5</v>
      </c>
      <c r="AG7" s="17" t="n">
        <f aca="false">AF7-AD7</f>
        <v>713.7</v>
      </c>
      <c r="AH7" s="13" t="n">
        <f aca="false">AF7</f>
        <v>4656.5</v>
      </c>
      <c r="AI7" s="13" t="n">
        <f aca="false">AH7-AF7</f>
        <v>0</v>
      </c>
      <c r="AJ7" s="13" t="n">
        <v>5735.38</v>
      </c>
      <c r="AK7" s="17" t="n">
        <f aca="false">AJ7-AH7</f>
        <v>1078.88</v>
      </c>
      <c r="AL7" s="13" t="n">
        <f aca="false">AJ7</f>
        <v>5735.38</v>
      </c>
      <c r="AM7" s="13" t="n">
        <f aca="false">AL7-AJ7</f>
        <v>0</v>
      </c>
      <c r="AN7" s="13" t="n">
        <v>7182</v>
      </c>
      <c r="AO7" s="17" t="n">
        <f aca="false">AN7-AL7</f>
        <v>1446.62</v>
      </c>
      <c r="AP7" s="13" t="n">
        <f aca="false">AN7</f>
        <v>7182</v>
      </c>
      <c r="AQ7" s="13" t="n">
        <f aca="false">AP7-AN7</f>
        <v>0</v>
      </c>
    </row>
    <row r="8" customFormat="false" ht="23.2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</row>
    <row r="9" customFormat="false" ht="30" hidden="false" customHeight="true" outlineLevel="0" collapsed="false">
      <c r="A9" s="12" t="s">
        <v>25</v>
      </c>
      <c r="B9" s="13"/>
      <c r="C9" s="13"/>
      <c r="D9" s="13"/>
      <c r="E9" s="13"/>
      <c r="F9" s="17" t="n">
        <f aca="false">F6-F7</f>
        <v>0</v>
      </c>
      <c r="G9" s="17"/>
      <c r="H9" s="17" t="n">
        <f aca="false">H6-H7</f>
        <v>5.96999999999991</v>
      </c>
      <c r="I9" s="17"/>
      <c r="J9" s="17" t="n">
        <f aca="false">J6-J7</f>
        <v>65.74</v>
      </c>
      <c r="K9" s="17"/>
      <c r="L9" s="17" t="n">
        <f aca="false">L6-L7</f>
        <v>83.0299999999998</v>
      </c>
      <c r="M9" s="66"/>
      <c r="N9" s="17"/>
      <c r="O9" s="17"/>
      <c r="P9" s="13"/>
      <c r="Q9" s="13" t="n">
        <f aca="false">Q6-Q7</f>
        <v>79.46</v>
      </c>
      <c r="R9" s="13"/>
      <c r="S9" s="13" t="n">
        <f aca="false">S6-S7</f>
        <v>0</v>
      </c>
      <c r="T9" s="13"/>
      <c r="U9" s="13" t="n">
        <f aca="false">U6-U7</f>
        <v>31.5000000000005</v>
      </c>
      <c r="V9" s="13"/>
      <c r="W9" s="13" t="n">
        <f aca="false">W6-W7</f>
        <v>0</v>
      </c>
      <c r="X9" s="13"/>
      <c r="Y9" s="13" t="n">
        <f aca="false">Y6-Y7</f>
        <v>59.7999999999997</v>
      </c>
      <c r="Z9" s="13"/>
      <c r="AA9" s="13" t="n">
        <f aca="false">AA6-AA7</f>
        <v>0</v>
      </c>
      <c r="AB9" s="13"/>
      <c r="AC9" s="13" t="n">
        <f aca="false">AC6-AC7</f>
        <v>67.8999999999996</v>
      </c>
      <c r="AD9" s="13"/>
      <c r="AE9" s="13" t="n">
        <f aca="false">AE6-AE7</f>
        <v>0</v>
      </c>
      <c r="AF9" s="13"/>
      <c r="AG9" s="13" t="n">
        <f aca="false">AG6-AG7</f>
        <v>63.6000000000004</v>
      </c>
      <c r="AH9" s="13"/>
      <c r="AI9" s="13" t="n">
        <f aca="false">AI6-AI7</f>
        <v>0</v>
      </c>
      <c r="AJ9" s="13"/>
      <c r="AK9" s="13" t="n">
        <f aca="false">AK6-AK7</f>
        <v>74.1300000000001</v>
      </c>
      <c r="AL9" s="13"/>
      <c r="AM9" s="13" t="n">
        <f aca="false">AM6-AM7</f>
        <v>0</v>
      </c>
      <c r="AN9" s="13"/>
      <c r="AO9" s="13" t="n">
        <f aca="false">AO6-AO7</f>
        <v>80.8699999999999</v>
      </c>
      <c r="AP9" s="13"/>
      <c r="AQ9" s="13" t="n">
        <f aca="false">AQ6-AQ7</f>
        <v>0</v>
      </c>
    </row>
    <row r="10" customFormat="false" ht="23.2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</row>
    <row r="11" customFormat="false" ht="47.25" hidden="false" customHeight="false" outlineLevel="0" collapsed="false">
      <c r="A11" s="18" t="s">
        <v>26</v>
      </c>
      <c r="B11" s="13"/>
      <c r="C11" s="13"/>
      <c r="D11" s="13"/>
      <c r="E11" s="13"/>
      <c r="F11" s="13" t="n">
        <v>0.1</v>
      </c>
      <c r="G11" s="13"/>
      <c r="H11" s="13" t="n">
        <v>0.1</v>
      </c>
      <c r="I11" s="13"/>
      <c r="J11" s="13" t="n">
        <v>0.1</v>
      </c>
      <c r="K11" s="13"/>
      <c r="L11" s="13" t="n">
        <v>0.1</v>
      </c>
      <c r="N11" s="13"/>
      <c r="O11" s="13" t="n">
        <f aca="false">SUM(F11,H11,J11,L11)</f>
        <v>0.4</v>
      </c>
      <c r="P11" s="13"/>
      <c r="Q11" s="13" t="n">
        <v>0.1</v>
      </c>
      <c r="R11" s="13"/>
      <c r="S11" s="19" t="n">
        <v>6.1</v>
      </c>
      <c r="T11" s="13"/>
      <c r="U11" s="13" t="n">
        <v>0.1</v>
      </c>
      <c r="V11" s="13"/>
      <c r="W11" s="19" t="n">
        <f aca="false">S11+U11</f>
        <v>6.2</v>
      </c>
      <c r="X11" s="13"/>
      <c r="Y11" s="13" t="n">
        <v>0.1</v>
      </c>
      <c r="Z11" s="13"/>
      <c r="AA11" s="19" t="n">
        <f aca="false">W11+Y11</f>
        <v>6.3</v>
      </c>
      <c r="AB11" s="13"/>
      <c r="AC11" s="13" t="n">
        <v>0.1</v>
      </c>
      <c r="AD11" s="13"/>
      <c r="AE11" s="19" t="n">
        <f aca="false">AA11+AC11</f>
        <v>6.4</v>
      </c>
      <c r="AF11" s="13"/>
      <c r="AG11" s="13" t="n">
        <v>0.1</v>
      </c>
      <c r="AH11" s="13"/>
      <c r="AI11" s="19" t="n">
        <f aca="false">AE11+AG11</f>
        <v>6.5</v>
      </c>
      <c r="AJ11" s="13"/>
      <c r="AK11" s="13" t="n">
        <v>0.1</v>
      </c>
      <c r="AL11" s="13"/>
      <c r="AM11" s="19" t="n">
        <f aca="false">AI11+AK11</f>
        <v>6.6</v>
      </c>
      <c r="AN11" s="13"/>
      <c r="AO11" s="13" t="n">
        <v>0.1</v>
      </c>
      <c r="AP11" s="13"/>
      <c r="AQ11" s="19" t="n">
        <f aca="false">AM11+AO11</f>
        <v>6.7</v>
      </c>
    </row>
    <row r="12" customFormat="false" ht="23.2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</row>
    <row r="13" customFormat="false" ht="26.25" hidden="false" customHeight="false" outlineLevel="0" collapsed="false">
      <c r="A13" s="12" t="s">
        <v>27</v>
      </c>
      <c r="B13" s="13"/>
      <c r="C13" s="13"/>
      <c r="D13" s="57" t="n">
        <f aca="false">D14+D15</f>
        <v>0</v>
      </c>
      <c r="E13" s="13"/>
      <c r="F13" s="14" t="n">
        <f aca="false">F5+F11</f>
        <v>16.5</v>
      </c>
      <c r="G13" s="13"/>
      <c r="H13" s="14" t="n">
        <f aca="false">H5+H11</f>
        <v>11.23</v>
      </c>
      <c r="I13" s="13"/>
      <c r="J13" s="14" t="n">
        <f aca="false">J5+J11</f>
        <v>26.65</v>
      </c>
      <c r="K13" s="13"/>
      <c r="L13" s="14" t="n">
        <f aca="false">L5+L11</f>
        <v>9.48</v>
      </c>
      <c r="N13" s="13"/>
      <c r="O13" s="15" t="n">
        <f aca="false">SUM(O14:O15)</f>
        <v>63.86</v>
      </c>
      <c r="P13" s="13"/>
      <c r="Q13" s="14" t="n">
        <f aca="false">Q5+Q11</f>
        <v>6.75</v>
      </c>
      <c r="R13" s="13"/>
      <c r="S13" s="15" t="n">
        <f aca="false">SUM(S14:S15)</f>
        <v>70.61</v>
      </c>
      <c r="T13" s="13"/>
      <c r="U13" s="14" t="n">
        <f aca="false">U5+U11</f>
        <v>2.59</v>
      </c>
      <c r="V13" s="13"/>
      <c r="W13" s="15" t="n">
        <f aca="false">SUM(W14:W15)</f>
        <v>73.2</v>
      </c>
      <c r="X13" s="13"/>
      <c r="Y13" s="14" t="n">
        <f aca="false">Y5+Y11</f>
        <v>7.19999999999999</v>
      </c>
      <c r="Z13" s="13"/>
      <c r="AA13" s="15" t="n">
        <f aca="false">SUM(AA14:AA15)</f>
        <v>80.4</v>
      </c>
      <c r="AB13" s="13"/>
      <c r="AC13" s="14" t="n">
        <f aca="false">AC5+AC11</f>
        <v>9.88</v>
      </c>
      <c r="AD13" s="13"/>
      <c r="AE13" s="15" t="n">
        <f aca="false">SUM(AE14:AE15)</f>
        <v>90.28</v>
      </c>
      <c r="AF13" s="13"/>
      <c r="AG13" s="14" t="n">
        <f aca="false">AG5+AG11</f>
        <v>14.38</v>
      </c>
      <c r="AH13" s="13"/>
      <c r="AI13" s="15" t="n">
        <f aca="false">SUM(AI14:AI15)</f>
        <v>104.66</v>
      </c>
      <c r="AJ13" s="13"/>
      <c r="AK13" s="14" t="n">
        <f aca="false">AK5+AK11</f>
        <v>22.996</v>
      </c>
      <c r="AL13" s="13"/>
      <c r="AM13" s="15" t="n">
        <f aca="false">SUM(AM14:AM15)</f>
        <v>127.656</v>
      </c>
      <c r="AN13" s="13"/>
      <c r="AO13" s="14" t="n">
        <f aca="false">AO5+AO11</f>
        <v>46.044</v>
      </c>
      <c r="AP13" s="13"/>
      <c r="AQ13" s="15" t="n">
        <f aca="false">SUM(AQ14:AQ15)</f>
        <v>173.7</v>
      </c>
    </row>
    <row r="14" customFormat="false" ht="23.25" hidden="false" customHeight="false" outlineLevel="0" collapsed="false">
      <c r="A14" s="12" t="s">
        <v>28</v>
      </c>
      <c r="B14" s="13"/>
      <c r="C14" s="13"/>
      <c r="D14" s="17"/>
      <c r="E14" s="13"/>
      <c r="F14" s="17" t="n">
        <f aca="false">F13-F15</f>
        <v>16.5</v>
      </c>
      <c r="G14" s="17"/>
      <c r="H14" s="17" t="n">
        <f aca="false">H13-H15</f>
        <v>10.881352</v>
      </c>
      <c r="I14" s="17"/>
      <c r="J14" s="17" t="n">
        <f aca="false">J13-J15</f>
        <v>22.810784</v>
      </c>
      <c r="K14" s="17"/>
      <c r="L14" s="17" t="n">
        <f aca="false">L13-L15</f>
        <v>4.63104800000002</v>
      </c>
      <c r="N14" s="13"/>
      <c r="O14" s="17" t="n">
        <f aca="false">SUM(F14,H14,J14,L14)</f>
        <v>54.823184</v>
      </c>
      <c r="P14" s="13"/>
      <c r="Q14" s="19" t="n">
        <f aca="false">Q13-Q15</f>
        <v>2.109536</v>
      </c>
      <c r="R14" s="13"/>
      <c r="S14" s="19" t="n">
        <f aca="false">O14+Q14</f>
        <v>56.93272</v>
      </c>
      <c r="T14" s="13"/>
      <c r="U14" s="19" t="n">
        <f aca="false">U13-U15</f>
        <v>0.750399999999976</v>
      </c>
      <c r="V14" s="13"/>
      <c r="W14" s="19" t="n">
        <f aca="false">S14+U14</f>
        <v>57.68312</v>
      </c>
      <c r="X14" s="13"/>
      <c r="Y14" s="19" t="n">
        <f aca="false">Y13-Y15</f>
        <v>3.70768000000001</v>
      </c>
      <c r="Z14" s="13"/>
      <c r="AA14" s="19" t="n">
        <f aca="false">W14+Y14</f>
        <v>61.3908</v>
      </c>
      <c r="AB14" s="13"/>
      <c r="AC14" s="19" t="n">
        <f aca="false">AC13-AC15</f>
        <v>5.91464000000002</v>
      </c>
      <c r="AD14" s="13"/>
      <c r="AE14" s="19" t="n">
        <f aca="false">AA14+AC14</f>
        <v>67.30544</v>
      </c>
      <c r="AF14" s="13"/>
      <c r="AG14" s="19" t="n">
        <f aca="false">AG13-AG15</f>
        <v>10.66576</v>
      </c>
      <c r="AH14" s="13"/>
      <c r="AI14" s="19" t="n">
        <f aca="false">AE14+AG14</f>
        <v>77.9712</v>
      </c>
      <c r="AJ14" s="13"/>
      <c r="AK14" s="19" t="n">
        <f aca="false">AK13-AK15</f>
        <v>18.666808</v>
      </c>
      <c r="AL14" s="13"/>
      <c r="AM14" s="19" t="n">
        <f aca="false">AI14+AK14</f>
        <v>96.638008</v>
      </c>
      <c r="AN14" s="13"/>
      <c r="AO14" s="19" t="n">
        <f aca="false">AO13-AO15</f>
        <v>41.321192</v>
      </c>
      <c r="AP14" s="13"/>
      <c r="AQ14" s="19" t="n">
        <f aca="false">AM14+AO14</f>
        <v>137.9592</v>
      </c>
    </row>
    <row r="15" customFormat="false" ht="23.25" hidden="false" customHeight="false" outlineLevel="0" collapsed="false">
      <c r="A15" s="12" t="s">
        <v>29</v>
      </c>
      <c r="B15" s="13"/>
      <c r="C15" s="13"/>
      <c r="D15" s="19" t="n">
        <f aca="false">D9*0.0584</f>
        <v>0</v>
      </c>
      <c r="E15" s="13"/>
      <c r="F15" s="17" t="n">
        <f aca="false">F9*0.0584</f>
        <v>0</v>
      </c>
      <c r="G15" s="17"/>
      <c r="H15" s="17" t="n">
        <f aca="false">H9*0.0584</f>
        <v>0.348647999999995</v>
      </c>
      <c r="I15" s="17"/>
      <c r="J15" s="17" t="n">
        <f aca="false">J9*0.0584</f>
        <v>3.839216</v>
      </c>
      <c r="K15" s="17"/>
      <c r="L15" s="17" t="n">
        <f aca="false">L9*0.0584</f>
        <v>4.84895199999999</v>
      </c>
      <c r="N15" s="13"/>
      <c r="O15" s="17" t="n">
        <f aca="false">SUM(F15,H15,J15,L15)</f>
        <v>9.03681599999998</v>
      </c>
      <c r="P15" s="13"/>
      <c r="Q15" s="19" t="n">
        <f aca="false">Q9*0.0584</f>
        <v>4.640464</v>
      </c>
      <c r="R15" s="13"/>
      <c r="S15" s="19" t="n">
        <f aca="false">O15+Q15</f>
        <v>13.67728</v>
      </c>
      <c r="T15" s="13"/>
      <c r="U15" s="19" t="n">
        <f aca="false">U9*0.0584</f>
        <v>1.83960000000003</v>
      </c>
      <c r="V15" s="13"/>
      <c r="W15" s="19" t="n">
        <f aca="false">S15+U15</f>
        <v>15.51688</v>
      </c>
      <c r="X15" s="13"/>
      <c r="Y15" s="19" t="n">
        <f aca="false">Y9*0.0584</f>
        <v>3.49231999999998</v>
      </c>
      <c r="Z15" s="13"/>
      <c r="AA15" s="19" t="n">
        <f aca="false">W15+Y15</f>
        <v>19.0092</v>
      </c>
      <c r="AB15" s="13"/>
      <c r="AC15" s="19" t="n">
        <f aca="false">AC9*0.0584</f>
        <v>3.96535999999998</v>
      </c>
      <c r="AD15" s="13"/>
      <c r="AE15" s="19" t="n">
        <f aca="false">AA15+AC15</f>
        <v>22.97456</v>
      </c>
      <c r="AF15" s="13"/>
      <c r="AG15" s="19" t="n">
        <f aca="false">AG9*0.0584</f>
        <v>3.71424000000002</v>
      </c>
      <c r="AH15" s="13"/>
      <c r="AI15" s="19" t="n">
        <f aca="false">AE15+AG15</f>
        <v>26.6888</v>
      </c>
      <c r="AJ15" s="13"/>
      <c r="AK15" s="19" t="n">
        <f aca="false">AK9*0.0584</f>
        <v>4.32919200000001</v>
      </c>
      <c r="AL15" s="13"/>
      <c r="AM15" s="19" t="n">
        <f aca="false">AI15+AK15</f>
        <v>31.017992</v>
      </c>
      <c r="AN15" s="13"/>
      <c r="AO15" s="19" t="n">
        <f aca="false">AO9*0.0584</f>
        <v>4.72280799999999</v>
      </c>
      <c r="AP15" s="13"/>
      <c r="AQ15" s="19" t="n">
        <f aca="false">AM15+AO15</f>
        <v>35.7408</v>
      </c>
    </row>
    <row r="16" customFormat="false" ht="23.2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</row>
    <row r="17" customFormat="false" ht="23.25" hidden="false" customHeight="false" outlineLevel="0" collapsed="false">
      <c r="A17" s="12" t="s">
        <v>30</v>
      </c>
      <c r="B17" s="13"/>
      <c r="C17" s="13"/>
      <c r="D17" s="13"/>
      <c r="E17" s="13"/>
      <c r="F17" s="13" t="n">
        <v>1341.3</v>
      </c>
      <c r="G17" s="13"/>
      <c r="H17" s="13" t="n">
        <v>1341.3</v>
      </c>
      <c r="I17" s="13"/>
      <c r="J17" s="13" t="n">
        <v>1341.3</v>
      </c>
      <c r="K17" s="13"/>
      <c r="L17" s="13" t="n">
        <v>1341.3</v>
      </c>
      <c r="N17" s="13"/>
      <c r="O17" s="13" t="n">
        <f aca="false">L17</f>
        <v>1341.3</v>
      </c>
      <c r="P17" s="13"/>
      <c r="Q17" s="13" t="n">
        <v>1341.3</v>
      </c>
      <c r="R17" s="13"/>
      <c r="S17" s="13" t="n">
        <v>1341.3</v>
      </c>
      <c r="T17" s="13"/>
      <c r="U17" s="13" t="n">
        <v>1341.3</v>
      </c>
      <c r="V17" s="13"/>
      <c r="W17" s="13" t="n">
        <v>1341.3</v>
      </c>
      <c r="X17" s="13"/>
      <c r="Y17" s="13" t="n">
        <v>1341.3</v>
      </c>
      <c r="Z17" s="13"/>
      <c r="AA17" s="13" t="n">
        <v>1341.3</v>
      </c>
      <c r="AB17" s="13"/>
      <c r="AC17" s="13" t="n">
        <v>1341.3</v>
      </c>
      <c r="AD17" s="13"/>
      <c r="AE17" s="13" t="n">
        <v>1341.3</v>
      </c>
      <c r="AF17" s="13"/>
      <c r="AG17" s="13" t="n">
        <v>1341.3</v>
      </c>
      <c r="AH17" s="13"/>
      <c r="AI17" s="13" t="n">
        <v>1341.3</v>
      </c>
      <c r="AJ17" s="13"/>
      <c r="AK17" s="13" t="n">
        <v>1341.3</v>
      </c>
      <c r="AL17" s="13"/>
      <c r="AM17" s="13" t="n">
        <v>1341.3</v>
      </c>
      <c r="AN17" s="13"/>
      <c r="AO17" s="13" t="n">
        <v>1341.3</v>
      </c>
      <c r="AP17" s="13"/>
      <c r="AQ17" s="13" t="n">
        <v>1341.3</v>
      </c>
    </row>
    <row r="18" customFormat="false" ht="19.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</row>
    <row r="19" s="24" customFormat="true" ht="65.25" hidden="false" customHeight="true" outlineLevel="0" collapsed="false">
      <c r="A19" s="20" t="s">
        <v>70</v>
      </c>
      <c r="B19" s="14"/>
      <c r="C19" s="14"/>
      <c r="D19" s="15"/>
      <c r="E19" s="14"/>
      <c r="F19" s="21" t="n">
        <f aca="false">F14*F23/F17</f>
        <v>13.8813800044733</v>
      </c>
      <c r="G19" s="14"/>
      <c r="H19" s="21" t="n">
        <f aca="false">H14*H23/H17</f>
        <v>9.15443527723851</v>
      </c>
      <c r="I19" s="14"/>
      <c r="J19" s="21" t="n">
        <f aca="false">J14*J23/J17</f>
        <v>19.1906158123611</v>
      </c>
      <c r="K19" s="14"/>
      <c r="L19" s="21" t="n">
        <f aca="false">L14*L23/L17</f>
        <v>3.89608103678522</v>
      </c>
      <c r="M19" s="24" t="n">
        <f aca="false">(D19+F19+H19+J19+L19)/5</f>
        <v>9.22450242617163</v>
      </c>
      <c r="N19" s="14"/>
      <c r="O19" s="15" t="n">
        <f aca="false">(O14*O23/O17)/4</f>
        <v>11.5306280327145</v>
      </c>
      <c r="P19" s="14"/>
      <c r="Q19" s="21" t="n">
        <f aca="false">Q14*Q23/Q17</f>
        <v>1.77474368782524</v>
      </c>
      <c r="R19" s="14"/>
      <c r="S19" s="15" t="n">
        <f aca="false">(S14*S23/S17)/5</f>
        <v>9.57945116373668</v>
      </c>
      <c r="T19" s="14"/>
      <c r="U19" s="21" t="n">
        <f aca="false">U14*U23/U17</f>
        <v>0.631308336688267</v>
      </c>
      <c r="V19" s="14"/>
      <c r="W19" s="22" t="n">
        <f aca="false">(W14*W23/W17)/7</f>
        <v>6.93265202219595</v>
      </c>
      <c r="X19" s="14"/>
      <c r="Y19" s="21" t="n">
        <f aca="false">Y14*Y23/Y17</f>
        <v>3.11925545545367</v>
      </c>
      <c r="Z19" s="14"/>
      <c r="AA19" s="21" t="n">
        <f aca="false">(AA14*AA23/AA17)/8</f>
        <v>6.45597745135317</v>
      </c>
      <c r="AB19" s="14"/>
      <c r="AC19" s="21" t="n">
        <f aca="false">AC14*AC23/AC17</f>
        <v>4.9759615411914</v>
      </c>
      <c r="AD19" s="14"/>
      <c r="AE19" s="21" t="n">
        <f aca="false">(AE14*AE23/AE17)/9</f>
        <v>6.29153123911297</v>
      </c>
      <c r="AF19" s="14"/>
      <c r="AG19" s="21" t="n">
        <f aca="false">AG14*AG23/AG17</f>
        <v>8.97305864221276</v>
      </c>
      <c r="AH19" s="14"/>
      <c r="AI19" s="22" t="n">
        <f aca="false">(AI14*AI23/AI17)/9</f>
        <v>7.28853775491439</v>
      </c>
      <c r="AJ19" s="14"/>
      <c r="AK19" s="21" t="n">
        <f aca="false">AK14*AK23/AK17</f>
        <v>15.7043063829419</v>
      </c>
      <c r="AL19" s="14"/>
      <c r="AM19" s="21" t="n">
        <f aca="false">(AM14*AM23/AM17)/10</f>
        <v>8.13011461771714</v>
      </c>
      <c r="AN19" s="14"/>
      <c r="AO19" s="21" t="n">
        <f aca="false">AO14*AO23/AO17</f>
        <v>34.7633435387758</v>
      </c>
      <c r="AP19" s="14"/>
      <c r="AQ19" s="21" t="n">
        <f aca="false">(AQ14*AQ23/AQ17)/11</f>
        <v>10.5513172469043</v>
      </c>
      <c r="AR19" s="23" t="n">
        <f aca="false">SUM(AO19,AK19,AG19,AC19,Y19,U19,Q19,L19,J19,H19,F19)/11</f>
        <v>10.5513172469043</v>
      </c>
    </row>
    <row r="20" customFormat="false" ht="23.2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</row>
    <row r="21" customFormat="false" ht="41.25" hidden="false" customHeight="false" outlineLevel="0" collapsed="false">
      <c r="A21" s="25" t="s">
        <v>32</v>
      </c>
      <c r="B21" s="13"/>
      <c r="C21" s="13"/>
      <c r="D21" s="13"/>
      <c r="E21" s="13"/>
      <c r="F21" s="13"/>
      <c r="G21" s="13"/>
      <c r="H21" s="19" t="n">
        <v>18</v>
      </c>
      <c r="I21" s="13"/>
      <c r="J21" s="19" t="n">
        <v>18</v>
      </c>
      <c r="K21" s="13"/>
      <c r="L21" s="19" t="n">
        <v>18</v>
      </c>
      <c r="M21" s="2" t="n">
        <f aca="false">(D21+F21+H21+J21+L21)/5</f>
        <v>10.8</v>
      </c>
      <c r="N21" s="13"/>
      <c r="O21" s="19" t="n">
        <v>18</v>
      </c>
      <c r="P21" s="19"/>
      <c r="Q21" s="19" t="n">
        <v>18</v>
      </c>
      <c r="R21" s="19"/>
      <c r="S21" s="19" t="n">
        <f aca="false">(G21+I21+K21+M21+O21)/6</f>
        <v>4.8</v>
      </c>
      <c r="T21" s="19"/>
      <c r="U21" s="19" t="n">
        <v>18</v>
      </c>
      <c r="V21" s="19"/>
      <c r="W21" s="19" t="n">
        <f aca="false">(K21+M21+O21+Q21+S21)/7</f>
        <v>7.37142857142857</v>
      </c>
      <c r="X21" s="19"/>
      <c r="Y21" s="19" t="n">
        <v>18</v>
      </c>
      <c r="Z21" s="19"/>
      <c r="AA21" s="19" t="n">
        <v>18</v>
      </c>
      <c r="AB21" s="19"/>
      <c r="AC21" s="19" t="n">
        <v>18</v>
      </c>
      <c r="AD21" s="19"/>
      <c r="AE21" s="19" t="n">
        <v>18</v>
      </c>
      <c r="AF21" s="19"/>
      <c r="AG21" s="19" t="n">
        <v>18</v>
      </c>
      <c r="AH21" s="19"/>
      <c r="AI21" s="19" t="n">
        <v>18</v>
      </c>
      <c r="AJ21" s="19"/>
      <c r="AK21" s="19" t="n">
        <v>18</v>
      </c>
      <c r="AL21" s="19"/>
      <c r="AM21" s="19" t="n">
        <v>18</v>
      </c>
      <c r="AN21" s="19"/>
      <c r="AO21" s="19" t="n">
        <v>18</v>
      </c>
      <c r="AP21" s="19"/>
      <c r="AQ21" s="19" t="n">
        <v>18</v>
      </c>
    </row>
    <row r="22" customFormat="false" ht="23.2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</row>
    <row r="23" customFormat="false" ht="23.25" hidden="false" customHeight="false" outlineLevel="0" collapsed="false">
      <c r="A23" s="12" t="s">
        <v>33</v>
      </c>
      <c r="B23" s="13"/>
      <c r="C23" s="13"/>
      <c r="D23" s="19"/>
      <c r="E23" s="13"/>
      <c r="F23" s="17" t="n">
        <v>1128.43</v>
      </c>
      <c r="G23" s="17"/>
      <c r="H23" s="19" t="n">
        <v>1128.43</v>
      </c>
      <c r="I23" s="19"/>
      <c r="J23" s="19" t="n">
        <v>1128.43</v>
      </c>
      <c r="K23" s="19"/>
      <c r="L23" s="19" t="n">
        <v>1128.43</v>
      </c>
      <c r="M23" s="26"/>
      <c r="N23" s="19"/>
      <c r="O23" s="19" t="n">
        <v>1128.43</v>
      </c>
      <c r="P23" s="13"/>
      <c r="Q23" s="19" t="n">
        <v>1128.43</v>
      </c>
      <c r="R23" s="13"/>
      <c r="S23" s="19" t="n">
        <v>1128.43</v>
      </c>
      <c r="T23" s="13"/>
      <c r="U23" s="19" t="n">
        <v>1128.43</v>
      </c>
      <c r="V23" s="13"/>
      <c r="W23" s="19" t="n">
        <v>1128.43</v>
      </c>
      <c r="X23" s="13"/>
      <c r="Y23" s="19" t="n">
        <v>1128.43</v>
      </c>
      <c r="Z23" s="13"/>
      <c r="AA23" s="19" t="n">
        <v>1128.43</v>
      </c>
      <c r="AB23" s="13"/>
      <c r="AC23" s="19" t="n">
        <v>1128.43</v>
      </c>
      <c r="AD23" s="13"/>
      <c r="AE23" s="19" t="n">
        <v>1128.43</v>
      </c>
      <c r="AF23" s="13"/>
      <c r="AG23" s="19" t="n">
        <v>1128.43</v>
      </c>
      <c r="AH23" s="13"/>
      <c r="AI23" s="19" t="n">
        <v>1128.43</v>
      </c>
      <c r="AJ23" s="13"/>
      <c r="AK23" s="19" t="n">
        <v>1128.43</v>
      </c>
      <c r="AL23" s="13"/>
      <c r="AM23" s="19" t="n">
        <v>1128.43</v>
      </c>
      <c r="AN23" s="13"/>
      <c r="AO23" s="19" t="n">
        <v>1128.43</v>
      </c>
      <c r="AP23" s="13"/>
      <c r="AQ23" s="19" t="n">
        <v>1128.43</v>
      </c>
    </row>
    <row r="24" customFormat="false" ht="23.25" hidden="false" customHeight="false" outlineLevel="0" collapsed="false">
      <c r="A24" s="12" t="s">
        <v>34</v>
      </c>
      <c r="B24" s="13"/>
      <c r="C24" s="13"/>
      <c r="D24" s="13"/>
      <c r="E24" s="13"/>
      <c r="F24" s="17" t="n">
        <v>75.61</v>
      </c>
      <c r="G24" s="17"/>
      <c r="H24" s="19" t="n">
        <v>75.61</v>
      </c>
      <c r="I24" s="19"/>
      <c r="J24" s="19" t="n">
        <v>75.61</v>
      </c>
      <c r="K24" s="19"/>
      <c r="L24" s="19" t="n">
        <v>75.61</v>
      </c>
      <c r="M24" s="26"/>
      <c r="N24" s="19"/>
      <c r="O24" s="19" t="n">
        <v>75.61</v>
      </c>
      <c r="P24" s="13"/>
      <c r="Q24" s="13" t="n">
        <v>75.61</v>
      </c>
      <c r="R24" s="13"/>
      <c r="S24" s="13" t="n">
        <v>75.61</v>
      </c>
      <c r="T24" s="13"/>
      <c r="U24" s="13" t="n">
        <v>75.61</v>
      </c>
      <c r="V24" s="13"/>
      <c r="W24" s="13" t="n">
        <v>75.61</v>
      </c>
      <c r="X24" s="13"/>
      <c r="Y24" s="13" t="n">
        <v>75.61</v>
      </c>
      <c r="Z24" s="13"/>
      <c r="AA24" s="13" t="n">
        <v>75.61</v>
      </c>
      <c r="AB24" s="13"/>
      <c r="AC24" s="13" t="n">
        <v>75.61</v>
      </c>
      <c r="AD24" s="13"/>
      <c r="AE24" s="13" t="n">
        <v>75.61</v>
      </c>
      <c r="AF24" s="13"/>
      <c r="AG24" s="13" t="n">
        <v>75.61</v>
      </c>
      <c r="AH24" s="13"/>
      <c r="AI24" s="13" t="n">
        <v>75.61</v>
      </c>
      <c r="AJ24" s="13"/>
      <c r="AK24" s="13" t="n">
        <v>75.61</v>
      </c>
      <c r="AL24" s="13"/>
      <c r="AM24" s="13" t="n">
        <v>75.61</v>
      </c>
      <c r="AN24" s="13"/>
      <c r="AO24" s="13" t="n">
        <v>75.61</v>
      </c>
      <c r="AP24" s="13"/>
      <c r="AQ24" s="13" t="n">
        <v>75.61</v>
      </c>
    </row>
    <row r="25" customFormat="false" ht="37.5" hidden="false" customHeight="false" outlineLevel="0" collapsed="false">
      <c r="A25" s="8" t="s">
        <v>35</v>
      </c>
      <c r="B25" s="13"/>
      <c r="C25" s="13"/>
      <c r="D25" s="13" t="n">
        <f aca="false">D27+D28</f>
        <v>0</v>
      </c>
      <c r="E25" s="13"/>
      <c r="F25" s="19" t="n">
        <f aca="false">F27+F28</f>
        <v>18619.095</v>
      </c>
      <c r="G25" s="19"/>
      <c r="H25" s="19" t="n">
        <f aca="false">H27+H28</f>
        <v>12730.23573736</v>
      </c>
      <c r="I25" s="19"/>
      <c r="J25" s="19" t="n">
        <f aca="false">J27+J28</f>
        <v>30710.97438912</v>
      </c>
      <c r="K25" s="19"/>
      <c r="L25" s="19" t="n">
        <f aca="false">L27+L28</f>
        <v>11503.71179464</v>
      </c>
      <c r="M25" s="26"/>
      <c r="N25" s="19"/>
      <c r="O25" s="19" t="n">
        <f aca="false">O27+O28</f>
        <v>73564.01692112</v>
      </c>
      <c r="P25" s="19"/>
      <c r="Q25" s="19" t="n">
        <f aca="false">Q27+Q28</f>
        <v>8388.43430848</v>
      </c>
      <c r="R25" s="19"/>
      <c r="S25" s="19" t="n">
        <f aca="false">S27+S28</f>
        <v>81952.4512296</v>
      </c>
      <c r="T25" s="19"/>
      <c r="U25" s="19" t="n">
        <f aca="false">U27+U28</f>
        <v>3228.48887200001</v>
      </c>
      <c r="V25" s="19"/>
      <c r="W25" s="19" t="n">
        <f aca="false">W27+W28</f>
        <v>85180.9401016</v>
      </c>
      <c r="X25" s="19"/>
      <c r="Y25" s="19" t="n">
        <f aca="false">Y27+Y28</f>
        <v>8705.33534239999</v>
      </c>
      <c r="Z25" s="19"/>
      <c r="AA25" s="19" t="n">
        <f aca="false">AA27+AA28</f>
        <v>93886.275444</v>
      </c>
      <c r="AB25" s="19"/>
      <c r="AC25" s="19" t="n">
        <f aca="false">AC27+AC28</f>
        <v>11808.1762152</v>
      </c>
      <c r="AD25" s="19"/>
      <c r="AE25" s="19" t="n">
        <f aca="false">AE27+AE28</f>
        <v>105694.4516592</v>
      </c>
      <c r="AF25" s="19"/>
      <c r="AG25" s="19" t="n">
        <f aca="false">AG27+AG28</f>
        <v>16844.3595568</v>
      </c>
      <c r="AH25" s="19"/>
      <c r="AI25" s="19" t="n">
        <f aca="false">AI27+AI28</f>
        <v>122538.811216</v>
      </c>
      <c r="AJ25" s="19"/>
      <c r="AK25" s="19" t="n">
        <f aca="false">AK27+AK28</f>
        <v>26669.15545144</v>
      </c>
      <c r="AL25" s="19"/>
      <c r="AM25" s="19" t="n">
        <f aca="false">AM27+AM28</f>
        <v>149207.96666744</v>
      </c>
      <c r="AN25" s="19"/>
      <c r="AO25" s="19" t="n">
        <f aca="false">AO27+AO28</f>
        <v>52742.65338856</v>
      </c>
      <c r="AP25" s="19"/>
      <c r="AQ25" s="19" t="n">
        <f aca="false">AQ27+AQ28</f>
        <v>201950.620056</v>
      </c>
    </row>
    <row r="26" customFormat="false" ht="23.25" hidden="false" customHeight="false" outlineLevel="0" collapsed="false">
      <c r="A26" s="25" t="s">
        <v>36</v>
      </c>
      <c r="B26" s="13"/>
      <c r="C26" s="13"/>
      <c r="D26" s="13"/>
      <c r="E26" s="13"/>
      <c r="F26" s="19"/>
      <c r="G26" s="19"/>
      <c r="H26" s="19"/>
      <c r="I26" s="19"/>
      <c r="J26" s="19"/>
      <c r="K26" s="19"/>
      <c r="L26" s="19"/>
      <c r="M26" s="26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</row>
    <row r="27" customFormat="false" ht="23.25" hidden="false" customHeight="false" outlineLevel="0" collapsed="false">
      <c r="A27" s="12" t="s">
        <v>37</v>
      </c>
      <c r="B27" s="13"/>
      <c r="C27" s="13"/>
      <c r="D27" s="13" t="n">
        <f aca="false">D14*D23</f>
        <v>0</v>
      </c>
      <c r="E27" s="13"/>
      <c r="F27" s="19" t="n">
        <f aca="false">F14*F23</f>
        <v>18619.095</v>
      </c>
      <c r="G27" s="19"/>
      <c r="H27" s="19" t="n">
        <f aca="false">H14*H23</f>
        <v>12278.84403736</v>
      </c>
      <c r="I27" s="19"/>
      <c r="J27" s="19" t="n">
        <f aca="false">J14*J23</f>
        <v>25740.37298912</v>
      </c>
      <c r="K27" s="19"/>
      <c r="L27" s="19" t="n">
        <f aca="false">L14*L23</f>
        <v>5225.81349464002</v>
      </c>
      <c r="M27" s="26"/>
      <c r="N27" s="19"/>
      <c r="O27" s="19" t="n">
        <f aca="false">SUM(F27,H27,J27,L27)</f>
        <v>61864.12552112</v>
      </c>
      <c r="P27" s="19"/>
      <c r="Q27" s="19" t="n">
        <f aca="false">Q14*Q23</f>
        <v>2380.46370848</v>
      </c>
      <c r="R27" s="19"/>
      <c r="S27" s="19" t="n">
        <f aca="false">O27+Q27</f>
        <v>64244.5892296</v>
      </c>
      <c r="T27" s="19"/>
      <c r="U27" s="19" t="n">
        <f aca="false">U14*U23</f>
        <v>846.773871999973</v>
      </c>
      <c r="V27" s="19"/>
      <c r="W27" s="19" t="n">
        <f aca="false">S27+U27</f>
        <v>65091.3631016</v>
      </c>
      <c r="X27" s="19"/>
      <c r="Y27" s="19" t="n">
        <f aca="false">Y14*Y23</f>
        <v>4183.85734240001</v>
      </c>
      <c r="Z27" s="19"/>
      <c r="AA27" s="19" t="n">
        <f aca="false">W27+Y27</f>
        <v>69275.220444</v>
      </c>
      <c r="AB27" s="19"/>
      <c r="AC27" s="19" t="n">
        <f aca="false">AC14*AC23</f>
        <v>6674.25721520003</v>
      </c>
      <c r="AD27" s="19"/>
      <c r="AE27" s="19" t="n">
        <f aca="false">AA27+AC27</f>
        <v>75949.4776592</v>
      </c>
      <c r="AF27" s="19"/>
      <c r="AG27" s="19" t="n">
        <f aca="false">AG14*AG23</f>
        <v>12035.5635568</v>
      </c>
      <c r="AH27" s="19"/>
      <c r="AI27" s="19" t="n">
        <f aca="false">AE27+AG27</f>
        <v>87985.041216</v>
      </c>
      <c r="AJ27" s="19"/>
      <c r="AK27" s="19" t="n">
        <f aca="false">AK14*AK23</f>
        <v>21064.18615144</v>
      </c>
      <c r="AL27" s="19"/>
      <c r="AM27" s="19" t="n">
        <f aca="false">AI27+AK27</f>
        <v>109049.22736744</v>
      </c>
      <c r="AN27" s="19"/>
      <c r="AO27" s="19" t="n">
        <f aca="false">AO14*AO23</f>
        <v>46628.07268856</v>
      </c>
      <c r="AP27" s="19"/>
      <c r="AQ27" s="19" t="n">
        <f aca="false">AM27+AO27</f>
        <v>155677.300056</v>
      </c>
    </row>
    <row r="28" customFormat="false" ht="23.25" hidden="false" customHeight="false" outlineLevel="0" collapsed="false">
      <c r="A28" s="12" t="s">
        <v>38</v>
      </c>
      <c r="B28" s="13"/>
      <c r="C28" s="13"/>
      <c r="D28" s="13" t="n">
        <f aca="false">D9*D24</f>
        <v>0</v>
      </c>
      <c r="E28" s="13"/>
      <c r="F28" s="19" t="n">
        <f aca="false">F9*F24</f>
        <v>0</v>
      </c>
      <c r="G28" s="19"/>
      <c r="H28" s="19" t="n">
        <f aca="false">H9*H24</f>
        <v>451.391699999994</v>
      </c>
      <c r="I28" s="19"/>
      <c r="J28" s="19" t="n">
        <f aca="false">J9*J24</f>
        <v>4970.6014</v>
      </c>
      <c r="K28" s="19"/>
      <c r="L28" s="19" t="n">
        <f aca="false">L9*L24</f>
        <v>6277.89829999998</v>
      </c>
      <c r="M28" s="26"/>
      <c r="N28" s="19"/>
      <c r="O28" s="19" t="n">
        <f aca="false">SUM(F28,H28,J28,L28)</f>
        <v>11699.8914</v>
      </c>
      <c r="P28" s="19"/>
      <c r="Q28" s="19" t="n">
        <f aca="false">Q9*Q24</f>
        <v>6007.9706</v>
      </c>
      <c r="R28" s="19"/>
      <c r="S28" s="19" t="n">
        <f aca="false">O28+Q28</f>
        <v>17707.862</v>
      </c>
      <c r="T28" s="19"/>
      <c r="U28" s="19" t="n">
        <f aca="false">U9*U24</f>
        <v>2381.71500000003</v>
      </c>
      <c r="V28" s="19"/>
      <c r="W28" s="19" t="n">
        <f aca="false">S28+U28</f>
        <v>20089.577</v>
      </c>
      <c r="X28" s="19"/>
      <c r="Y28" s="19" t="n">
        <f aca="false">Y9*Y24</f>
        <v>4521.47799999998</v>
      </c>
      <c r="Z28" s="19"/>
      <c r="AA28" s="19" t="n">
        <f aca="false">W28+Y28</f>
        <v>24611.055</v>
      </c>
      <c r="AB28" s="19"/>
      <c r="AC28" s="19" t="n">
        <f aca="false">AC9*AC24</f>
        <v>5133.91899999997</v>
      </c>
      <c r="AD28" s="19"/>
      <c r="AE28" s="19" t="n">
        <f aca="false">AA28+AC28</f>
        <v>29744.974</v>
      </c>
      <c r="AF28" s="19"/>
      <c r="AG28" s="19" t="n">
        <f aca="false">AG9*AG24</f>
        <v>4808.79600000003</v>
      </c>
      <c r="AH28" s="19"/>
      <c r="AI28" s="19" t="n">
        <f aca="false">AE28+AG28</f>
        <v>34553.77</v>
      </c>
      <c r="AJ28" s="19"/>
      <c r="AK28" s="19" t="n">
        <f aca="false">AK9*AK24</f>
        <v>5604.96930000001</v>
      </c>
      <c r="AL28" s="19"/>
      <c r="AM28" s="19" t="n">
        <f aca="false">AI28+AK28</f>
        <v>40158.7393</v>
      </c>
      <c r="AN28" s="19"/>
      <c r="AO28" s="19" t="n">
        <f aca="false">AO9*AO24</f>
        <v>6114.58069999999</v>
      </c>
      <c r="AP28" s="19"/>
      <c r="AQ28" s="19" t="n">
        <f aca="false">AM28+AO28</f>
        <v>46273.32</v>
      </c>
    </row>
    <row r="29" customFormat="false" ht="41.25" hidden="false" customHeight="false" outlineLevel="0" collapsed="false">
      <c r="A29" s="25" t="s">
        <v>39</v>
      </c>
      <c r="B29" s="13"/>
      <c r="C29" s="13"/>
      <c r="D29" s="13"/>
      <c r="E29" s="13"/>
      <c r="F29" s="13"/>
      <c r="G29" s="13"/>
      <c r="H29" s="19" t="n">
        <f aca="false">H31+H32</f>
        <v>13055.72</v>
      </c>
      <c r="I29" s="13"/>
      <c r="J29" s="19" t="n">
        <f aca="false">J31+J32</f>
        <v>27927.79</v>
      </c>
      <c r="K29" s="13"/>
      <c r="L29" s="19" t="n">
        <f aca="false">L31+L32</f>
        <v>29273.98</v>
      </c>
      <c r="N29" s="13"/>
      <c r="O29" s="19" t="n">
        <f aca="false">O31+O32</f>
        <v>70257.49</v>
      </c>
      <c r="P29" s="19"/>
      <c r="Q29" s="19" t="n">
        <f aca="false">Q31+Q32</f>
        <v>29048.21</v>
      </c>
      <c r="R29" s="19"/>
      <c r="S29" s="19" t="n">
        <f aca="false">S31+S32</f>
        <v>99305.7</v>
      </c>
      <c r="T29" s="19"/>
      <c r="U29" s="19" t="n">
        <f aca="false">U31+U32</f>
        <v>28783.47</v>
      </c>
      <c r="V29" s="19"/>
      <c r="W29" s="19" t="n">
        <f aca="false">W31+W32</f>
        <v>128089.17</v>
      </c>
      <c r="X29" s="19"/>
      <c r="Y29" s="19" t="n">
        <f aca="false">Y31+Y32</f>
        <v>28995.31</v>
      </c>
      <c r="Z29" s="19"/>
      <c r="AA29" s="19" t="n">
        <f aca="false">AA31+AA32</f>
        <v>157084.48</v>
      </c>
      <c r="AB29" s="19"/>
      <c r="AC29" s="19" t="n">
        <f aca="false">AC31+AC32</f>
        <v>29585.06</v>
      </c>
      <c r="AD29" s="19"/>
      <c r="AE29" s="19" t="n">
        <f aca="false">AE31+AE32</f>
        <v>186669.54</v>
      </c>
      <c r="AF29" s="19"/>
      <c r="AG29" s="19" t="n">
        <f aca="false">AG31+AG32</f>
        <v>28987.71</v>
      </c>
      <c r="AH29" s="19"/>
      <c r="AI29" s="19" t="n">
        <f aca="false">AI31+AI32</f>
        <v>215657.25</v>
      </c>
      <c r="AJ29" s="19"/>
      <c r="AK29" s="19" t="n">
        <f aca="false">AK31+AK32</f>
        <v>30812.59</v>
      </c>
      <c r="AL29" s="19"/>
      <c r="AM29" s="19" t="n">
        <f aca="false">AM31+AM32</f>
        <v>246469.84</v>
      </c>
      <c r="AN29" s="19"/>
      <c r="AO29" s="19" t="n">
        <f aca="false">AO31+AO32</f>
        <v>28987.71</v>
      </c>
      <c r="AP29" s="19"/>
      <c r="AQ29" s="19" t="n">
        <f aca="false">AQ31+AQ32</f>
        <v>275457.55</v>
      </c>
    </row>
    <row r="30" customFormat="false" ht="23.25" hidden="false" customHeight="false" outlineLevel="0" collapsed="false">
      <c r="A30" s="25" t="s">
        <v>36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N30" s="13"/>
      <c r="O30" s="13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</row>
    <row r="31" customFormat="false" ht="23.25" hidden="false" customHeight="false" outlineLevel="0" collapsed="false">
      <c r="A31" s="12" t="s">
        <v>40</v>
      </c>
      <c r="B31" s="13"/>
      <c r="C31" s="13"/>
      <c r="D31" s="13" t="n">
        <v>155963.29</v>
      </c>
      <c r="E31" s="13"/>
      <c r="F31" s="16"/>
      <c r="G31" s="13"/>
      <c r="H31" s="19" t="n">
        <v>12424.89</v>
      </c>
      <c r="I31" s="67"/>
      <c r="J31" s="19" t="n">
        <v>24073.2</v>
      </c>
      <c r="K31" s="67"/>
      <c r="L31" s="19" t="n">
        <v>24072.45</v>
      </c>
      <c r="M31" s="26"/>
      <c r="N31" s="19"/>
      <c r="O31" s="19" t="n">
        <f aca="false">SUM(F31,H31,J31,L31)</f>
        <v>60570.54</v>
      </c>
      <c r="P31" s="19"/>
      <c r="Q31" s="19" t="n">
        <v>24163.8</v>
      </c>
      <c r="R31" s="19"/>
      <c r="S31" s="19" t="n">
        <f aca="false">O31+Q31</f>
        <v>84734.34</v>
      </c>
      <c r="T31" s="19"/>
      <c r="U31" s="19" t="n">
        <v>24163.8</v>
      </c>
      <c r="V31" s="19"/>
      <c r="W31" s="19" t="n">
        <f aca="false">S31+U31</f>
        <v>108898.14</v>
      </c>
      <c r="X31" s="19"/>
      <c r="Y31" s="19" t="n">
        <v>24163.8</v>
      </c>
      <c r="Z31" s="19"/>
      <c r="AA31" s="19" t="n">
        <f aca="false">W31+Y31</f>
        <v>133061.94</v>
      </c>
      <c r="AB31" s="19"/>
      <c r="AC31" s="19" t="n">
        <v>24163.8</v>
      </c>
      <c r="AD31" s="19"/>
      <c r="AE31" s="19" t="n">
        <f aca="false">AA31+AC31</f>
        <v>157225.74</v>
      </c>
      <c r="AF31" s="19"/>
      <c r="AG31" s="19" t="n">
        <v>24163.8</v>
      </c>
      <c r="AH31" s="19"/>
      <c r="AI31" s="19" t="n">
        <f aca="false">AE31+AG31</f>
        <v>181389.54</v>
      </c>
      <c r="AJ31" s="19"/>
      <c r="AK31" s="19" t="n">
        <v>24060.6</v>
      </c>
      <c r="AL31" s="19"/>
      <c r="AM31" s="19" t="n">
        <f aca="false">AI31+AK31</f>
        <v>205450.14</v>
      </c>
      <c r="AN31" s="19"/>
      <c r="AO31" s="19" t="n">
        <v>24163.8</v>
      </c>
      <c r="AP31" s="19"/>
      <c r="AQ31" s="19" t="n">
        <f aca="false">AM31+AO31</f>
        <v>229613.94</v>
      </c>
    </row>
    <row r="32" customFormat="false" ht="23.25" hidden="false" customHeight="false" outlineLevel="0" collapsed="false">
      <c r="A32" s="12" t="s">
        <v>41</v>
      </c>
      <c r="B32" s="13"/>
      <c r="C32" s="13"/>
      <c r="D32" s="13" t="n">
        <v>11342.75</v>
      </c>
      <c r="E32" s="13"/>
      <c r="F32" s="16"/>
      <c r="G32" s="13"/>
      <c r="H32" s="19" t="n">
        <v>630.83</v>
      </c>
      <c r="I32" s="67"/>
      <c r="J32" s="19" t="n">
        <f aca="false">3854.59</f>
        <v>3854.59</v>
      </c>
      <c r="K32" s="67"/>
      <c r="L32" s="19" t="n">
        <v>5201.53</v>
      </c>
      <c r="M32" s="26"/>
      <c r="N32" s="19"/>
      <c r="O32" s="19" t="n">
        <f aca="false">SUM(F32,H32,J32,L32)</f>
        <v>9686.95</v>
      </c>
      <c r="P32" s="19"/>
      <c r="Q32" s="19" t="n">
        <v>4884.41</v>
      </c>
      <c r="R32" s="19"/>
      <c r="S32" s="19" t="n">
        <f aca="false">O32+Q32</f>
        <v>14571.36</v>
      </c>
      <c r="T32" s="19"/>
      <c r="U32" s="19" t="n">
        <v>4619.67</v>
      </c>
      <c r="V32" s="19"/>
      <c r="W32" s="19" t="n">
        <f aca="false">S32+U32</f>
        <v>19191.03</v>
      </c>
      <c r="X32" s="19"/>
      <c r="Y32" s="19" t="n">
        <v>4831.51</v>
      </c>
      <c r="Z32" s="19"/>
      <c r="AA32" s="19" t="n">
        <f aca="false">W32+Y32</f>
        <v>24022.54</v>
      </c>
      <c r="AB32" s="19"/>
      <c r="AC32" s="19" t="n">
        <v>5421.26</v>
      </c>
      <c r="AD32" s="19"/>
      <c r="AE32" s="19" t="n">
        <f aca="false">AA32+AC32</f>
        <v>29443.8</v>
      </c>
      <c r="AF32" s="19"/>
      <c r="AG32" s="19" t="n">
        <v>4823.91</v>
      </c>
      <c r="AH32" s="19"/>
      <c r="AI32" s="19" t="n">
        <f aca="false">AE32+AG32</f>
        <v>34267.71</v>
      </c>
      <c r="AJ32" s="19"/>
      <c r="AK32" s="19" t="n">
        <v>6751.99</v>
      </c>
      <c r="AL32" s="19"/>
      <c r="AM32" s="19" t="n">
        <f aca="false">AI32+AK32</f>
        <v>41019.7</v>
      </c>
      <c r="AN32" s="19"/>
      <c r="AO32" s="19" t="n">
        <v>4823.91</v>
      </c>
      <c r="AP32" s="19"/>
      <c r="AQ32" s="19" t="n">
        <f aca="false">AM32+AO32</f>
        <v>45843.61</v>
      </c>
    </row>
    <row r="33" customFormat="false" ht="23.25" hidden="false" customHeight="false" outlineLevel="0" collapsed="false">
      <c r="A33" s="27" t="s">
        <v>42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N33" s="13"/>
      <c r="O33" s="13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</row>
    <row r="34" customFormat="false" ht="23.25" hidden="false" customHeight="false" outlineLevel="0" collapsed="false">
      <c r="A34" s="12" t="s">
        <v>43</v>
      </c>
      <c r="B34" s="13"/>
      <c r="C34" s="13"/>
      <c r="D34" s="13" t="n">
        <f aca="false">D31-D27</f>
        <v>155963.29</v>
      </c>
      <c r="E34" s="13"/>
      <c r="F34" s="19" t="n">
        <f aca="false">F31-F27</f>
        <v>-18619.095</v>
      </c>
      <c r="G34" s="19"/>
      <c r="H34" s="19" t="n">
        <f aca="false">H31-H27</f>
        <v>146.045962639993</v>
      </c>
      <c r="I34" s="19"/>
      <c r="J34" s="19" t="n">
        <f aca="false">J31-J27</f>
        <v>-1667.17298912</v>
      </c>
      <c r="K34" s="19"/>
      <c r="L34" s="19" t="n">
        <f aca="false">L31-L27</f>
        <v>18846.63650536</v>
      </c>
      <c r="M34" s="26" t="n">
        <f aca="false">D34+F34+H34+J34+L34</f>
        <v>154669.70447888</v>
      </c>
      <c r="N34" s="19"/>
      <c r="O34" s="19" t="n">
        <f aca="false">O31-O27</f>
        <v>-1293.58552112003</v>
      </c>
      <c r="P34" s="19"/>
      <c r="Q34" s="19" t="n">
        <f aca="false">Q31-Q27</f>
        <v>21783.33629152</v>
      </c>
      <c r="R34" s="19"/>
      <c r="S34" s="19" t="n">
        <f aca="false">S31-S27</f>
        <v>20489.7507704</v>
      </c>
      <c r="T34" s="19"/>
      <c r="U34" s="19" t="n">
        <f aca="false">U31-U27</f>
        <v>23317.026128</v>
      </c>
      <c r="V34" s="19"/>
      <c r="W34" s="19" t="n">
        <f aca="false">W31-W27</f>
        <v>43806.7768984</v>
      </c>
      <c r="X34" s="19"/>
      <c r="Y34" s="19" t="n">
        <f aca="false">Y31-Y27</f>
        <v>19979.9426576</v>
      </c>
      <c r="Z34" s="19"/>
      <c r="AA34" s="19" t="n">
        <f aca="false">AA31-AA27</f>
        <v>63786.719556</v>
      </c>
      <c r="AB34" s="19"/>
      <c r="AC34" s="19" t="n">
        <f aca="false">AC31-AC27</f>
        <v>17489.5427848</v>
      </c>
      <c r="AD34" s="19"/>
      <c r="AE34" s="19" t="n">
        <f aca="false">AE31-AE27</f>
        <v>81276.2623408</v>
      </c>
      <c r="AF34" s="19"/>
      <c r="AG34" s="19" t="n">
        <f aca="false">AG31-AG27</f>
        <v>12128.2364432</v>
      </c>
      <c r="AH34" s="19"/>
      <c r="AI34" s="19" t="n">
        <f aca="false">AI31-AI27</f>
        <v>93404.498784</v>
      </c>
      <c r="AJ34" s="19"/>
      <c r="AK34" s="19" t="n">
        <f aca="false">AK31-AK27</f>
        <v>2996.41384856</v>
      </c>
      <c r="AL34" s="19"/>
      <c r="AM34" s="19" t="n">
        <f aca="false">AM31-AM27</f>
        <v>96400.91263256</v>
      </c>
      <c r="AN34" s="19"/>
      <c r="AO34" s="19" t="n">
        <f aca="false">AO31-AO27</f>
        <v>-22464.27268856</v>
      </c>
      <c r="AP34" s="19"/>
      <c r="AQ34" s="19" t="n">
        <f aca="false">AQ31-AQ27</f>
        <v>73936.639944</v>
      </c>
    </row>
    <row r="35" customFormat="false" ht="23.25" hidden="false" customHeight="false" outlineLevel="0" collapsed="false">
      <c r="A35" s="12" t="s">
        <v>44</v>
      </c>
      <c r="B35" s="13"/>
      <c r="C35" s="13"/>
      <c r="D35" s="13" t="n">
        <f aca="false">D32-D28</f>
        <v>11342.75</v>
      </c>
      <c r="E35" s="13"/>
      <c r="F35" s="19" t="n">
        <f aca="false">F32-F28</f>
        <v>0</v>
      </c>
      <c r="G35" s="19"/>
      <c r="H35" s="19" t="n">
        <f aca="false">H32-H28</f>
        <v>179.438300000007</v>
      </c>
      <c r="I35" s="19"/>
      <c r="J35" s="19" t="n">
        <f aca="false">J32-J28</f>
        <v>-1116.0114</v>
      </c>
      <c r="K35" s="19"/>
      <c r="L35" s="19" t="n">
        <f aca="false">L32-L28</f>
        <v>-1076.36829999998</v>
      </c>
      <c r="M35" s="26" t="n">
        <f aca="false">SUM(D35:L35)</f>
        <v>9329.80860000003</v>
      </c>
      <c r="N35" s="19"/>
      <c r="O35" s="19" t="n">
        <f aca="false">O32-O28</f>
        <v>-2012.94139999997</v>
      </c>
      <c r="P35" s="19"/>
      <c r="Q35" s="19" t="n">
        <f aca="false">Q32-Q28</f>
        <v>-1123.5606</v>
      </c>
      <c r="R35" s="19"/>
      <c r="S35" s="19" t="n">
        <f aca="false">S32-S28</f>
        <v>-3136.50199999998</v>
      </c>
      <c r="T35" s="19"/>
      <c r="U35" s="19" t="n">
        <f aca="false">U32-U28</f>
        <v>2237.95499999997</v>
      </c>
      <c r="V35" s="19"/>
      <c r="W35" s="19" t="n">
        <f aca="false">W32-W28</f>
        <v>-898.547000000013</v>
      </c>
      <c r="X35" s="19"/>
      <c r="Y35" s="19" t="n">
        <f aca="false">Y32-Y28</f>
        <v>310.032000000021</v>
      </c>
      <c r="Z35" s="19"/>
      <c r="AA35" s="19" t="n">
        <f aca="false">AA32-AA28</f>
        <v>-588.514999999992</v>
      </c>
      <c r="AB35" s="19"/>
      <c r="AC35" s="19" t="n">
        <f aca="false">AC32-AC28</f>
        <v>287.341000000028</v>
      </c>
      <c r="AD35" s="19"/>
      <c r="AE35" s="19" t="n">
        <f aca="false">AE32-AE28</f>
        <v>-301.173999999963</v>
      </c>
      <c r="AF35" s="19"/>
      <c r="AG35" s="19" t="n">
        <f aca="false">AG32-AG28</f>
        <v>15.1139999999723</v>
      </c>
      <c r="AH35" s="19"/>
      <c r="AI35" s="19" t="n">
        <f aca="false">AI32-AI28</f>
        <v>-286.059999999983</v>
      </c>
      <c r="AJ35" s="19"/>
      <c r="AK35" s="19" t="n">
        <f aca="false">AK32-AK28</f>
        <v>1147.02069999999</v>
      </c>
      <c r="AL35" s="19"/>
      <c r="AM35" s="19" t="n">
        <f aca="false">AM32-AM28</f>
        <v>860.960700000003</v>
      </c>
      <c r="AN35" s="19"/>
      <c r="AO35" s="19" t="n">
        <f aca="false">AO32-AO28</f>
        <v>-1290.67069999999</v>
      </c>
      <c r="AP35" s="19"/>
      <c r="AQ35" s="19" t="n">
        <f aca="false">AQ32-AQ28</f>
        <v>-429.709999999992</v>
      </c>
    </row>
    <row r="37" customFormat="false" ht="33.75" hidden="false" customHeight="true" outlineLevel="0" collapsed="false">
      <c r="A37" s="68" t="s">
        <v>45</v>
      </c>
      <c r="B37" s="68"/>
      <c r="C37" s="68"/>
      <c r="D37" s="68"/>
      <c r="E37" s="68"/>
      <c r="L37" s="68"/>
      <c r="M37" s="68"/>
      <c r="N37" s="68"/>
      <c r="O37" s="68"/>
      <c r="AG37" s="68" t="s">
        <v>46</v>
      </c>
      <c r="AH37" s="68"/>
      <c r="AI37" s="68"/>
      <c r="AJ37" s="68"/>
    </row>
  </sheetData>
  <mergeCells count="25">
    <mergeCell ref="A1:Y1"/>
    <mergeCell ref="B3:D3"/>
    <mergeCell ref="E3:F3"/>
    <mergeCell ref="G3:H3"/>
    <mergeCell ref="I3:J3"/>
    <mergeCell ref="K3:L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C5:C7"/>
    <mergeCell ref="A37:E37"/>
    <mergeCell ref="L37:O37"/>
    <mergeCell ref="AG37:AJ37"/>
  </mergeCells>
  <printOptions headings="false" gridLines="false" gridLinesSet="true" horizontalCentered="false" verticalCentered="false"/>
  <pageMargins left="0.990277777777778" right="0.240277777777778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V1"/>
    </sheetView>
  </sheetViews>
  <sheetFormatPr defaultColWidth="9.13671875" defaultRowHeight="18" zeroHeight="false" outlineLevelRow="0" outlineLevelCol="0"/>
  <cols>
    <col collapsed="false" customWidth="true" hidden="false" outlineLevel="0" max="1" min="1" style="29" width="43.41"/>
    <col collapsed="false" customWidth="true" hidden="false" outlineLevel="0" max="2" min="2" style="30" width="17.85"/>
    <col collapsed="false" customWidth="true" hidden="false" outlineLevel="0" max="3" min="3" style="30" width="17.14"/>
    <col collapsed="false" customWidth="true" hidden="false" outlineLevel="0" max="5" min="4" style="30" width="17.42"/>
    <col collapsed="false" customWidth="true" hidden="true" outlineLevel="0" max="6" min="6" style="30" width="18.99"/>
    <col collapsed="false" customWidth="true" hidden="false" outlineLevel="0" max="7" min="7" style="30" width="19.99"/>
    <col collapsed="false" customWidth="true" hidden="true" outlineLevel="0" max="8" min="8" style="30" width="19.99"/>
    <col collapsed="false" customWidth="true" hidden="false" outlineLevel="0" max="9" min="9" style="30" width="19.99"/>
    <col collapsed="false" customWidth="true" hidden="true" outlineLevel="0" max="10" min="10" style="30" width="19.99"/>
    <col collapsed="false" customWidth="true" hidden="false" outlineLevel="0" max="11" min="11" style="30" width="19.99"/>
    <col collapsed="false" customWidth="true" hidden="true" outlineLevel="0" max="12" min="12" style="30" width="19.99"/>
    <col collapsed="false" customWidth="true" hidden="false" outlineLevel="0" max="13" min="13" style="30" width="19.99"/>
    <col collapsed="false" customWidth="true" hidden="true" outlineLevel="0" max="14" min="14" style="30" width="19.99"/>
    <col collapsed="false" customWidth="true" hidden="false" outlineLevel="0" max="15" min="15" style="30" width="19.99"/>
    <col collapsed="false" customWidth="true" hidden="true" outlineLevel="0" max="16" min="16" style="30" width="19.99"/>
    <col collapsed="false" customWidth="true" hidden="false" outlineLevel="0" max="17" min="17" style="30" width="19.99"/>
    <col collapsed="false" customWidth="true" hidden="true" outlineLevel="0" max="18" min="18" style="30" width="19.99"/>
    <col collapsed="false" customWidth="true" hidden="false" outlineLevel="0" max="19" min="19" style="30" width="19.99"/>
    <col collapsed="false" customWidth="true" hidden="true" outlineLevel="0" max="20" min="20" style="30" width="19.99"/>
    <col collapsed="false" customWidth="true" hidden="false" outlineLevel="0" max="22" min="21" style="30" width="19.99"/>
    <col collapsed="false" customWidth="true" hidden="true" outlineLevel="0" max="23" min="23" style="30" width="10.85"/>
    <col collapsed="false" customWidth="false" hidden="false" outlineLevel="0" max="257" min="24" style="30" width="9.14"/>
  </cols>
  <sheetData>
    <row r="1" s="32" customFormat="true" ht="23.25" hidden="false" customHeight="true" outlineLevel="0" collapsed="false">
      <c r="A1" s="31" t="s">
        <v>7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</row>
    <row r="2" customFormat="false" ht="18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8" hidden="false" customHeight="false" outlineLevel="0" collapsed="false">
      <c r="A3" s="34" t="s">
        <v>1</v>
      </c>
      <c r="B3" s="35" t="s">
        <v>48</v>
      </c>
      <c r="C3" s="35" t="s">
        <v>49</v>
      </c>
      <c r="D3" s="35" t="s">
        <v>50</v>
      </c>
      <c r="E3" s="35" t="s">
        <v>51</v>
      </c>
      <c r="F3" s="35" t="s">
        <v>52</v>
      </c>
      <c r="G3" s="35" t="s">
        <v>72</v>
      </c>
      <c r="H3" s="35" t="s">
        <v>52</v>
      </c>
      <c r="I3" s="35" t="s">
        <v>54</v>
      </c>
      <c r="J3" s="35" t="s">
        <v>52</v>
      </c>
      <c r="K3" s="35" t="s">
        <v>55</v>
      </c>
      <c r="L3" s="35" t="s">
        <v>52</v>
      </c>
      <c r="M3" s="35" t="s">
        <v>56</v>
      </c>
      <c r="N3" s="35" t="s">
        <v>52</v>
      </c>
      <c r="O3" s="35" t="s">
        <v>57</v>
      </c>
      <c r="P3" s="35" t="s">
        <v>52</v>
      </c>
      <c r="Q3" s="35" t="s">
        <v>58</v>
      </c>
      <c r="R3" s="35" t="s">
        <v>52</v>
      </c>
      <c r="S3" s="35" t="s">
        <v>59</v>
      </c>
      <c r="T3" s="35" t="s">
        <v>52</v>
      </c>
      <c r="U3" s="35" t="s">
        <v>60</v>
      </c>
      <c r="V3" s="35" t="s">
        <v>52</v>
      </c>
    </row>
    <row r="4" customFormat="false" ht="36" hidden="false" customHeight="false" outlineLevel="0" collapsed="false">
      <c r="A4" s="37"/>
      <c r="B4" s="34" t="s">
        <v>21</v>
      </c>
      <c r="C4" s="34" t="s">
        <v>21</v>
      </c>
      <c r="D4" s="34" t="s">
        <v>21</v>
      </c>
      <c r="E4" s="34" t="s">
        <v>21</v>
      </c>
      <c r="F4" s="34" t="s">
        <v>21</v>
      </c>
      <c r="G4" s="34" t="s">
        <v>21</v>
      </c>
      <c r="H4" s="34" t="s">
        <v>21</v>
      </c>
      <c r="I4" s="34" t="s">
        <v>21</v>
      </c>
      <c r="J4" s="34" t="s">
        <v>21</v>
      </c>
      <c r="K4" s="34" t="s">
        <v>21</v>
      </c>
      <c r="L4" s="34" t="s">
        <v>21</v>
      </c>
      <c r="M4" s="34" t="s">
        <v>21</v>
      </c>
      <c r="N4" s="34" t="s">
        <v>21</v>
      </c>
      <c r="O4" s="34" t="s">
        <v>21</v>
      </c>
      <c r="P4" s="34" t="s">
        <v>21</v>
      </c>
      <c r="Q4" s="34" t="s">
        <v>21</v>
      </c>
      <c r="R4" s="34" t="s">
        <v>21</v>
      </c>
      <c r="S4" s="34" t="s">
        <v>21</v>
      </c>
      <c r="T4" s="34" t="s">
        <v>21</v>
      </c>
      <c r="U4" s="34" t="s">
        <v>21</v>
      </c>
      <c r="V4" s="34" t="s">
        <v>21</v>
      </c>
    </row>
    <row r="5" customFormat="false" ht="18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</row>
    <row r="6" customFormat="false" ht="18" hidden="false" customHeight="false" outlineLevel="0" collapsed="false">
      <c r="A6" s="37" t="s">
        <v>30</v>
      </c>
      <c r="B6" s="38" t="n">
        <v>1336.7</v>
      </c>
      <c r="C6" s="38" t="n">
        <v>1336.7</v>
      </c>
      <c r="D6" s="38" t="n">
        <v>1336.7</v>
      </c>
      <c r="E6" s="38" t="n">
        <v>1336.7</v>
      </c>
      <c r="F6" s="38" t="n">
        <v>1336.7</v>
      </c>
      <c r="G6" s="38" t="n">
        <v>1336.7</v>
      </c>
      <c r="H6" s="38" t="n">
        <v>1336.7</v>
      </c>
      <c r="I6" s="38" t="n">
        <v>1336.7</v>
      </c>
      <c r="J6" s="38" t="n">
        <v>1336.7</v>
      </c>
      <c r="K6" s="38" t="n">
        <v>1336.7</v>
      </c>
      <c r="L6" s="38" t="n">
        <v>1336.7</v>
      </c>
      <c r="M6" s="38" t="n">
        <v>1336.7</v>
      </c>
      <c r="N6" s="38" t="n">
        <v>1336.7</v>
      </c>
      <c r="O6" s="38" t="n">
        <v>1336.7</v>
      </c>
      <c r="P6" s="38" t="n">
        <v>1336.7</v>
      </c>
      <c r="Q6" s="38" t="n">
        <v>1336.7</v>
      </c>
      <c r="R6" s="38" t="n">
        <v>1336.7</v>
      </c>
      <c r="S6" s="38" t="n">
        <v>1336.7</v>
      </c>
      <c r="T6" s="38" t="n">
        <v>1336.7</v>
      </c>
      <c r="U6" s="38" t="n">
        <v>1336.7</v>
      </c>
      <c r="V6" s="38" t="n">
        <v>1336.7</v>
      </c>
    </row>
    <row r="7" customFormat="false" ht="19.5" hidden="false" customHeight="true" outlineLevel="0" collapsed="false">
      <c r="A7" s="37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</row>
    <row r="8" s="32" customFormat="true" ht="65.25" hidden="false" customHeight="true" outlineLevel="0" collapsed="false">
      <c r="A8" s="39" t="s">
        <v>70</v>
      </c>
      <c r="B8" s="40" t="n">
        <f aca="false">B16/B6</f>
        <v>29.8041305004863</v>
      </c>
      <c r="C8" s="41" t="n">
        <f aca="false">C16/C6</f>
        <v>38.7356614648014</v>
      </c>
      <c r="D8" s="41" t="n">
        <f aca="false">D16/D6</f>
        <v>26.4062654597142</v>
      </c>
      <c r="E8" s="41" t="n">
        <f aca="false">E16/E6</f>
        <v>15.2418517543203</v>
      </c>
      <c r="F8" s="41" t="n">
        <f aca="false">F16/F6/4</f>
        <v>27.5469772948306</v>
      </c>
      <c r="G8" s="41" t="n">
        <f aca="false">G16/G6</f>
        <v>5.24242034861974</v>
      </c>
      <c r="H8" s="41" t="n">
        <f aca="false">H16/H6/5</f>
        <v>23.0860659055884</v>
      </c>
      <c r="I8" s="41" t="n">
        <f aca="false">I16/I6</f>
        <v>1.45622787461659</v>
      </c>
      <c r="J8" s="41" t="n">
        <f aca="false">J16/J6/6</f>
        <v>19.4810929004264</v>
      </c>
      <c r="K8" s="41" t="n">
        <f aca="false">K16/K6</f>
        <v>0.30957719757612</v>
      </c>
      <c r="L8" s="41" t="n">
        <f aca="false">L16/L6/7</f>
        <v>16.7423049428764</v>
      </c>
      <c r="M8" s="41" t="n">
        <f aca="false">M16/M6</f>
        <v>2.78619477818508</v>
      </c>
      <c r="N8" s="41" t="n">
        <f aca="false">N16/N6/8</f>
        <v>14.99779117229</v>
      </c>
      <c r="O8" s="41" t="n">
        <f aca="false">O16/O6</f>
        <v>0.532116406074662</v>
      </c>
      <c r="P8" s="41" t="n">
        <f aca="false">P16/P6/9</f>
        <v>13.3904939760438</v>
      </c>
      <c r="Q8" s="41" t="n">
        <f aca="false">Q16/Q6</f>
        <v>6.49182015411087</v>
      </c>
      <c r="R8" s="41" t="n">
        <f aca="false">R16/R6/10</f>
        <v>12.7006265938505</v>
      </c>
      <c r="S8" s="41" t="n">
        <f aca="false">S16/S6</f>
        <v>22.5617356175656</v>
      </c>
      <c r="T8" s="41" t="n">
        <f aca="false">T16/T6/11</f>
        <v>13.5970910505519</v>
      </c>
      <c r="U8" s="41" t="n">
        <f aca="false">U16/U6</f>
        <v>44.6977781102716</v>
      </c>
      <c r="V8" s="41" t="n">
        <f aca="false">V16/V6/12</f>
        <v>16.1888149721952</v>
      </c>
      <c r="W8" s="61" t="n">
        <f aca="false">SUM(U8,S8,Q8,O8,M8,K8,I8,G8,E8,D8,C8,B8)</f>
        <v>194.265779666342</v>
      </c>
    </row>
    <row r="9" customFormat="false" ht="18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X9" s="32"/>
    </row>
    <row r="10" customFormat="false" ht="18" hidden="false" customHeight="false" outlineLevel="0" collapsed="false">
      <c r="A10" s="37" t="s">
        <v>32</v>
      </c>
      <c r="B10" s="44" t="n">
        <f aca="false">B20/B6</f>
        <v>18.9</v>
      </c>
      <c r="C10" s="44" t="n">
        <f aca="false">C20/C6</f>
        <v>18.9</v>
      </c>
      <c r="D10" s="44" t="n">
        <f aca="false">D20/D6</f>
        <v>18.9</v>
      </c>
      <c r="E10" s="44" t="n">
        <f aca="false">E20/E6</f>
        <v>18.9</v>
      </c>
      <c r="F10" s="44" t="n">
        <f aca="false">F20/F6/4</f>
        <v>18.9</v>
      </c>
      <c r="G10" s="44" t="n">
        <f aca="false">G20/G6</f>
        <v>18.9</v>
      </c>
      <c r="H10" s="44" t="n">
        <f aca="false">H20/H6/5</f>
        <v>18.9</v>
      </c>
      <c r="I10" s="44" t="n">
        <f aca="false">I20/I6</f>
        <v>18.9</v>
      </c>
      <c r="J10" s="44" t="n">
        <f aca="false">J20/J6/6</f>
        <v>18.9</v>
      </c>
      <c r="K10" s="44" t="n">
        <f aca="false">K20/K6</f>
        <v>18.9</v>
      </c>
      <c r="L10" s="44" t="n">
        <f aca="false">L20/L6/7</f>
        <v>18.9</v>
      </c>
      <c r="M10" s="44" t="n">
        <f aca="false">M20/M6</f>
        <v>18.9</v>
      </c>
      <c r="N10" s="44" t="n">
        <f aca="false">N20/N6/8</f>
        <v>18.9</v>
      </c>
      <c r="O10" s="44" t="n">
        <f aca="false">O20/O6</f>
        <v>18.9</v>
      </c>
      <c r="P10" s="44" t="n">
        <f aca="false">P20/P6/9</f>
        <v>18.9</v>
      </c>
      <c r="Q10" s="44" t="n">
        <f aca="false">Q20/Q6</f>
        <v>18.9</v>
      </c>
      <c r="R10" s="44" t="n">
        <f aca="false">R20/R6/10</f>
        <v>18.9</v>
      </c>
      <c r="S10" s="44" t="n">
        <f aca="false">S20/S6</f>
        <v>18.9</v>
      </c>
      <c r="T10" s="44" t="n">
        <f aca="false">T20/T6/11</f>
        <v>18.9</v>
      </c>
      <c r="U10" s="44" t="n">
        <f aca="false">U20/U6</f>
        <v>18.9</v>
      </c>
      <c r="V10" s="44" t="n">
        <f aca="false">V20/V6/12</f>
        <v>18.9</v>
      </c>
      <c r="W10" s="61" t="n">
        <f aca="false">SUM(U10,S10,Q10,O10,M10,K10,I10,G10,E10,D10,C10,B10)</f>
        <v>226.8</v>
      </c>
      <c r="X10" s="32"/>
    </row>
    <row r="11" customFormat="false" ht="18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42" t="n">
        <f aca="false">W8-W10</f>
        <v>-32.5342203336575</v>
      </c>
    </row>
    <row r="12" customFormat="false" ht="18" hidden="false" customHeight="false" outlineLevel="0" collapsed="false">
      <c r="A12" s="37" t="s">
        <v>33</v>
      </c>
      <c r="B12" s="44" t="n">
        <f aca="false">1099.74*1.18</f>
        <v>1297.6932</v>
      </c>
      <c r="C12" s="44" t="n">
        <f aca="false">1099.74*1.18</f>
        <v>1297.6932</v>
      </c>
      <c r="D12" s="44" t="n">
        <f aca="false">1099.74*1.18</f>
        <v>1297.6932</v>
      </c>
      <c r="E12" s="44" t="n">
        <f aca="false">1099.74*1.18</f>
        <v>1297.6932</v>
      </c>
      <c r="F12" s="44" t="n">
        <f aca="false">F16/F29</f>
        <v>1297.6932</v>
      </c>
      <c r="G12" s="44" t="n">
        <f aca="false">1099.74*1.18</f>
        <v>1297.6932</v>
      </c>
      <c r="H12" s="44" t="n">
        <f aca="false">H16/H29</f>
        <v>1297.6932</v>
      </c>
      <c r="I12" s="44" t="n">
        <f aca="false">1099.74*1.18</f>
        <v>1297.6932</v>
      </c>
      <c r="J12" s="44" t="n">
        <f aca="false">J16/J29</f>
        <v>1297.6932</v>
      </c>
      <c r="K12" s="44" t="n">
        <f aca="false">1168.96*1.18</f>
        <v>1379.3728</v>
      </c>
      <c r="L12" s="44" t="n">
        <f aca="false">L16/L29</f>
        <v>1297.89621474731</v>
      </c>
      <c r="M12" s="44" t="n">
        <f aca="false">1168.96*1.18</f>
        <v>1379.3728</v>
      </c>
      <c r="N12" s="44" t="n">
        <f aca="false">N16/N29</f>
        <v>1299.67892771475</v>
      </c>
      <c r="O12" s="44" t="n">
        <v>1422.56</v>
      </c>
      <c r="P12" s="44" t="n">
        <f aca="false">P16/P29</f>
        <v>1300.17481581921</v>
      </c>
      <c r="Q12" s="44" t="n">
        <v>1422.56</v>
      </c>
      <c r="R12" s="44" t="n">
        <f aca="false">R16/R29</f>
        <v>1305.91750523077</v>
      </c>
      <c r="S12" s="44" t="n">
        <v>1422.56</v>
      </c>
      <c r="T12" s="44" t="n">
        <f aca="false">T16/T29</f>
        <v>1322.27214074074</v>
      </c>
      <c r="U12" s="44" t="n">
        <v>1422.56</v>
      </c>
      <c r="V12" s="44" t="n">
        <f aca="false">V16/V29</f>
        <v>1344.07384927536</v>
      </c>
    </row>
    <row r="13" customFormat="false" ht="18" hidden="false" customHeight="false" outlineLevel="0" collapsed="false">
      <c r="A13" s="37" t="s">
        <v>34</v>
      </c>
      <c r="B13" s="44" t="n">
        <f aca="false">73.69*1.18</f>
        <v>86.9542</v>
      </c>
      <c r="C13" s="44" t="n">
        <f aca="false">73.69*1.18</f>
        <v>86.9542</v>
      </c>
      <c r="D13" s="44" t="n">
        <f aca="false">73.69*1.18</f>
        <v>86.9542</v>
      </c>
      <c r="E13" s="44" t="n">
        <f aca="false">73.69*1.18</f>
        <v>86.9542</v>
      </c>
      <c r="F13" s="44" t="n">
        <f aca="false">F17/F26</f>
        <v>86.9542</v>
      </c>
      <c r="G13" s="44" t="n">
        <f aca="false">73.69*1.18</f>
        <v>86.9542</v>
      </c>
      <c r="H13" s="44" t="n">
        <f aca="false">H17/H26</f>
        <v>86.9542</v>
      </c>
      <c r="I13" s="44" t="n">
        <f aca="false">73.69*1.18</f>
        <v>86.9542</v>
      </c>
      <c r="J13" s="44" t="n">
        <f aca="false">J17/J26</f>
        <v>86.9542</v>
      </c>
      <c r="K13" s="44" t="n">
        <f aca="false">80.3*1.18</f>
        <v>94.754</v>
      </c>
      <c r="L13" s="44" t="n">
        <f aca="false">L17/L26</f>
        <v>87.9950985765124</v>
      </c>
      <c r="M13" s="44" t="n">
        <f aca="false">80.3*1.18</f>
        <v>94.754</v>
      </c>
      <c r="N13" s="44" t="n">
        <f aca="false">N17/N26</f>
        <v>88.9899596358118</v>
      </c>
      <c r="O13" s="44" t="n">
        <v>97.42</v>
      </c>
      <c r="P13" s="44" t="n">
        <f aca="false">P17/P26</f>
        <v>89.6610662011173</v>
      </c>
      <c r="Q13" s="44" t="n">
        <v>97.42</v>
      </c>
      <c r="R13" s="44" t="n">
        <f aca="false">R17/R26</f>
        <v>90.4320797484277</v>
      </c>
      <c r="S13" s="44" t="n">
        <v>97.42</v>
      </c>
      <c r="T13" s="44" t="n">
        <f aca="false">T17/T26</f>
        <v>91.0322837044092</v>
      </c>
      <c r="U13" s="44" t="n">
        <v>97.42</v>
      </c>
      <c r="V13" s="44" t="n">
        <f aca="false">V17/V26</f>
        <v>91.5703665997873</v>
      </c>
    </row>
    <row r="14" customFormat="false" ht="36" hidden="false" customHeight="false" outlineLevel="0" collapsed="false">
      <c r="A14" s="37" t="s">
        <v>61</v>
      </c>
      <c r="B14" s="44" t="n">
        <f aca="false">B16+B17</f>
        <v>45039.0424</v>
      </c>
      <c r="C14" s="44" t="n">
        <f aca="false">C16+C17</f>
        <v>60838.58632</v>
      </c>
      <c r="D14" s="44" t="n">
        <f aca="false">D16+D17</f>
        <v>44601.35444</v>
      </c>
      <c r="E14" s="44" t="n">
        <f aca="false">E16+E17</f>
        <v>28025.75284</v>
      </c>
      <c r="F14" s="44" t="n">
        <f aca="false">F16+F17</f>
        <v>178504.736</v>
      </c>
      <c r="G14" s="44" t="n">
        <f aca="false">G16+G17</f>
        <v>13616.06248</v>
      </c>
      <c r="H14" s="44" t="n">
        <f aca="false">H16+H17</f>
        <v>192120.79848</v>
      </c>
      <c r="I14" s="44" t="n">
        <f aca="false">I16+I17</f>
        <v>6468.1582</v>
      </c>
      <c r="J14" s="44" t="n">
        <f aca="false">J16+J17</f>
        <v>198588.95668</v>
      </c>
      <c r="K14" s="44" t="n">
        <f aca="false">K16+K17</f>
        <v>7520.36184</v>
      </c>
      <c r="L14" s="44" t="n">
        <f aca="false">L16+L17</f>
        <v>206109.31852</v>
      </c>
      <c r="M14" s="44" t="n">
        <f aca="false">M16+M17</f>
        <v>12915.44456</v>
      </c>
      <c r="N14" s="44" t="n">
        <f aca="false">N16+N17</f>
        <v>219024.76308</v>
      </c>
      <c r="O14" s="44" t="n">
        <f aca="false">O16+O17</f>
        <v>6264.22</v>
      </c>
      <c r="P14" s="44" t="n">
        <f aca="false">P16+P17</f>
        <v>225288.98308</v>
      </c>
      <c r="Q14" s="44" t="n">
        <f aca="false">Q16+Q17</f>
        <v>16373.796</v>
      </c>
      <c r="R14" s="44" t="n">
        <f aca="false">R16+R17</f>
        <v>241662.77908</v>
      </c>
      <c r="S14" s="44" t="n">
        <f aca="false">S16+S17</f>
        <v>37435.542</v>
      </c>
      <c r="T14" s="44" t="n">
        <f aca="false">T16+T17</f>
        <v>279098.32108</v>
      </c>
      <c r="U14" s="44" t="n">
        <f aca="false">U16+U17</f>
        <v>67541.12</v>
      </c>
      <c r="V14" s="44" t="n">
        <f aca="false">V16+V17</f>
        <v>346639.44108</v>
      </c>
    </row>
    <row r="15" customFormat="false" ht="18" hidden="false" customHeight="false" outlineLevel="0" collapsed="false">
      <c r="A15" s="37" t="s">
        <v>36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</row>
    <row r="16" customFormat="false" ht="18" hidden="false" customHeight="false" outlineLevel="0" collapsed="false">
      <c r="A16" s="37" t="s">
        <v>37</v>
      </c>
      <c r="B16" s="44" t="n">
        <f aca="false">30.7*B12</f>
        <v>39839.18124</v>
      </c>
      <c r="C16" s="44" t="n">
        <f aca="false">39.9*C12</f>
        <v>51777.95868</v>
      </c>
      <c r="D16" s="44" t="n">
        <f aca="false">27.2*D12</f>
        <v>35297.25504</v>
      </c>
      <c r="E16" s="44" t="n">
        <f aca="false">15.7*E12</f>
        <v>20373.78324</v>
      </c>
      <c r="F16" s="44" t="n">
        <f aca="false">SUM(B16:E16)</f>
        <v>147288.1782</v>
      </c>
      <c r="G16" s="44" t="n">
        <f aca="false">5.4*G12</f>
        <v>7007.54328</v>
      </c>
      <c r="H16" s="44" t="n">
        <f aca="false">SUM(G16,F16)</f>
        <v>154295.72148</v>
      </c>
      <c r="I16" s="44" t="n">
        <f aca="false">1.5*I12</f>
        <v>1946.5398</v>
      </c>
      <c r="J16" s="44" t="n">
        <f aca="false">SUM(I16,H16)</f>
        <v>156242.26128</v>
      </c>
      <c r="K16" s="44" t="n">
        <f aca="false">0.3*K12</f>
        <v>413.81184</v>
      </c>
      <c r="L16" s="44" t="n">
        <f aca="false">SUM(K16,J16)</f>
        <v>156656.07312</v>
      </c>
      <c r="M16" s="44" t="n">
        <f aca="false">2.7*M12</f>
        <v>3724.30656</v>
      </c>
      <c r="N16" s="44" t="n">
        <f aca="false">SUM(M16,L16)</f>
        <v>160380.37968</v>
      </c>
      <c r="O16" s="44" t="n">
        <f aca="false">0.5*O12</f>
        <v>711.28</v>
      </c>
      <c r="P16" s="44" t="n">
        <f aca="false">SUM(O16,N16)</f>
        <v>161091.65968</v>
      </c>
      <c r="Q16" s="44" t="n">
        <f aca="false">6.1*Q12</f>
        <v>8677.616</v>
      </c>
      <c r="R16" s="44" t="n">
        <f aca="false">SUM(Q16,P16)</f>
        <v>169769.27568</v>
      </c>
      <c r="S16" s="44" t="n">
        <f aca="false">21.2*S12</f>
        <v>30158.272</v>
      </c>
      <c r="T16" s="44" t="n">
        <f aca="false">SUM(S16,R16)</f>
        <v>199927.54768</v>
      </c>
      <c r="U16" s="44" t="n">
        <f aca="false">42*U12</f>
        <v>59747.52</v>
      </c>
      <c r="V16" s="44" t="n">
        <f aca="false">SUM(U16,T16)</f>
        <v>259675.06768</v>
      </c>
    </row>
    <row r="17" customFormat="false" ht="18" hidden="false" customHeight="false" outlineLevel="0" collapsed="false">
      <c r="A17" s="37" t="s">
        <v>38</v>
      </c>
      <c r="B17" s="44" t="n">
        <f aca="false">59.8*B13</f>
        <v>5199.86116</v>
      </c>
      <c r="C17" s="44" t="n">
        <f aca="false">104.2*C13</f>
        <v>9060.62764</v>
      </c>
      <c r="D17" s="44" t="n">
        <f aca="false">107*D13</f>
        <v>9304.0994</v>
      </c>
      <c r="E17" s="44" t="n">
        <f aca="false">88*E13</f>
        <v>7651.9696</v>
      </c>
      <c r="F17" s="44" t="n">
        <f aca="false">SUM(B17:E17)</f>
        <v>31216.5578</v>
      </c>
      <c r="G17" s="44" t="n">
        <f aca="false">76*G13</f>
        <v>6608.5192</v>
      </c>
      <c r="H17" s="44" t="n">
        <f aca="false">SUM(G17,F17)</f>
        <v>37825.077</v>
      </c>
      <c r="I17" s="44" t="n">
        <f aca="false">52*I13</f>
        <v>4521.6184</v>
      </c>
      <c r="J17" s="44" t="n">
        <f aca="false">SUM(I17,H17)</f>
        <v>42346.6954</v>
      </c>
      <c r="K17" s="44" t="n">
        <f aca="false">75*K13</f>
        <v>7106.55</v>
      </c>
      <c r="L17" s="44" t="n">
        <f aca="false">SUM(K17,J17)</f>
        <v>49453.2454</v>
      </c>
      <c r="M17" s="44" t="n">
        <f aca="false">97*M13</f>
        <v>9191.138</v>
      </c>
      <c r="N17" s="44" t="n">
        <f aca="false">SUM(M17,L17)</f>
        <v>58644.3834</v>
      </c>
      <c r="O17" s="44" t="n">
        <f aca="false">57*O13</f>
        <v>5552.94</v>
      </c>
      <c r="P17" s="44" t="n">
        <f aca="false">SUM(O17,N17)</f>
        <v>64197.3234</v>
      </c>
      <c r="Q17" s="44" t="n">
        <f aca="false">79*Q13</f>
        <v>7696.18</v>
      </c>
      <c r="R17" s="44" t="n">
        <f aca="false">SUM(Q17,P17)</f>
        <v>71893.5034</v>
      </c>
      <c r="S17" s="44" t="n">
        <f aca="false">90*S13-1490.53</f>
        <v>7277.27</v>
      </c>
      <c r="T17" s="44" t="n">
        <f aca="false">SUM(S17,R17)</f>
        <v>79170.7734</v>
      </c>
      <c r="U17" s="44" t="n">
        <f aca="false">80*U13</f>
        <v>7793.6</v>
      </c>
      <c r="V17" s="44" t="n">
        <f aca="false">SUM(U17,T17)</f>
        <v>86964.3734</v>
      </c>
    </row>
    <row r="18" customFormat="false" ht="18" hidden="false" customHeight="false" outlineLevel="0" collapsed="false">
      <c r="A18" s="37" t="s">
        <v>39</v>
      </c>
      <c r="B18" s="44" t="n">
        <f aca="false">B20+B21</f>
        <v>30341.53</v>
      </c>
      <c r="C18" s="38" t="n">
        <f aca="false">C20+C21</f>
        <v>29393.77</v>
      </c>
      <c r="D18" s="38" t="n">
        <f aca="false">D20+D21</f>
        <v>31593.6</v>
      </c>
      <c r="E18" s="38" t="n">
        <f aca="false">E20+E21</f>
        <v>29515.5</v>
      </c>
      <c r="F18" s="38" t="n">
        <f aca="false">F20+F21</f>
        <v>120844.4</v>
      </c>
      <c r="G18" s="38" t="n">
        <f aca="false">G20+G21</f>
        <v>32793.52</v>
      </c>
      <c r="H18" s="38" t="n">
        <f aca="false">H20+H21</f>
        <v>153637.92</v>
      </c>
      <c r="I18" s="38" t="n">
        <f aca="false">I20+I21</f>
        <v>38862.63</v>
      </c>
      <c r="J18" s="38" t="n">
        <f aca="false">J20+J21</f>
        <v>192500.55</v>
      </c>
      <c r="K18" s="38" t="n">
        <f aca="false">K20+K21</f>
        <v>28570.42</v>
      </c>
      <c r="L18" s="38" t="n">
        <f aca="false">L20+L21</f>
        <v>221070.97</v>
      </c>
      <c r="M18" s="38" t="n">
        <f aca="false">M20+M21</f>
        <v>30948.64</v>
      </c>
      <c r="N18" s="38" t="n">
        <f aca="false">N20+N21</f>
        <v>252019.61</v>
      </c>
      <c r="O18" s="38" t="n">
        <f aca="false">O20+O21</f>
        <v>33568.68</v>
      </c>
      <c r="P18" s="38" t="n">
        <f aca="false">P20+P21</f>
        <v>285588.29</v>
      </c>
      <c r="Q18" s="38" t="n">
        <f aca="false">Q20+Q21</f>
        <v>34411.18</v>
      </c>
      <c r="R18" s="38" t="n">
        <f aca="false">R20+R21</f>
        <v>319999.47</v>
      </c>
      <c r="S18" s="38" t="n">
        <f aca="false">S20+S21</f>
        <v>32763.55</v>
      </c>
      <c r="T18" s="38" t="n">
        <f aca="false">T20+T21</f>
        <v>352763.02</v>
      </c>
      <c r="U18" s="38" t="n">
        <f aca="false">U20+U21</f>
        <v>32253.21</v>
      </c>
      <c r="V18" s="38" t="n">
        <f aca="false">V20+V21</f>
        <v>385016.23</v>
      </c>
    </row>
    <row r="19" customFormat="false" ht="18" hidden="false" customHeight="false" outlineLevel="0" collapsed="false">
      <c r="A19" s="37" t="s">
        <v>36</v>
      </c>
      <c r="B19" s="38"/>
      <c r="C19" s="38"/>
      <c r="D19" s="38"/>
      <c r="E19" s="38"/>
      <c r="F19" s="38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</row>
    <row r="20" customFormat="false" ht="18" hidden="false" customHeight="false" outlineLevel="0" collapsed="false">
      <c r="A20" s="37" t="s">
        <v>40</v>
      </c>
      <c r="B20" s="44" t="n">
        <v>25263.63</v>
      </c>
      <c r="C20" s="38" t="n">
        <v>25263.63</v>
      </c>
      <c r="D20" s="44" t="n">
        <v>25263.63</v>
      </c>
      <c r="E20" s="38" t="n">
        <v>25263.63</v>
      </c>
      <c r="F20" s="44" t="n">
        <f aca="false">SUM(B20:E20)</f>
        <v>101054.52</v>
      </c>
      <c r="G20" s="38" t="n">
        <v>25263.63</v>
      </c>
      <c r="H20" s="44" t="n">
        <f aca="false">SUM(G20,F20)</f>
        <v>126318.15</v>
      </c>
      <c r="I20" s="38" t="n">
        <v>25263.63</v>
      </c>
      <c r="J20" s="44" t="n">
        <f aca="false">SUM(I20,H20)</f>
        <v>151581.78</v>
      </c>
      <c r="K20" s="38" t="n">
        <v>25263.63</v>
      </c>
      <c r="L20" s="44" t="n">
        <f aca="false">SUM(K20,J20)</f>
        <v>176845.41</v>
      </c>
      <c r="M20" s="38" t="n">
        <v>25263.63</v>
      </c>
      <c r="N20" s="44" t="n">
        <f aca="false">SUM(M20,L20)</f>
        <v>202109.04</v>
      </c>
      <c r="O20" s="38" t="n">
        <v>25263.63</v>
      </c>
      <c r="P20" s="44" t="n">
        <f aca="false">SUM(O20,N20)</f>
        <v>227372.67</v>
      </c>
      <c r="Q20" s="38" t="n">
        <v>25263.63</v>
      </c>
      <c r="R20" s="44" t="n">
        <f aca="false">SUM(Q20,P20)</f>
        <v>252636.3</v>
      </c>
      <c r="S20" s="38" t="n">
        <v>25263.63</v>
      </c>
      <c r="T20" s="44" t="n">
        <f aca="false">SUM(S20,R20)</f>
        <v>277899.93</v>
      </c>
      <c r="U20" s="38" t="n">
        <v>25263.63</v>
      </c>
      <c r="V20" s="44" t="n">
        <f aca="false">SUM(U20,T20)</f>
        <v>303163.56</v>
      </c>
    </row>
    <row r="21" customFormat="false" ht="18" hidden="false" customHeight="false" outlineLevel="0" collapsed="false">
      <c r="A21" s="37" t="s">
        <v>41</v>
      </c>
      <c r="B21" s="44" t="n">
        <v>5077.9</v>
      </c>
      <c r="C21" s="38" t="n">
        <v>4130.14</v>
      </c>
      <c r="D21" s="44" t="n">
        <v>6329.97</v>
      </c>
      <c r="E21" s="38" t="n">
        <v>4251.87</v>
      </c>
      <c r="F21" s="44" t="n">
        <f aca="false">SUM(B21:E21)</f>
        <v>19789.88</v>
      </c>
      <c r="G21" s="38" t="n">
        <v>7529.89</v>
      </c>
      <c r="H21" s="44" t="n">
        <f aca="false">SUM(G21,F21)</f>
        <v>27319.77</v>
      </c>
      <c r="I21" s="44" t="n">
        <v>13599</v>
      </c>
      <c r="J21" s="44" t="n">
        <f aca="false">SUM(I21,H21)</f>
        <v>40918.77</v>
      </c>
      <c r="K21" s="38" t="n">
        <v>3306.79</v>
      </c>
      <c r="L21" s="44" t="n">
        <f aca="false">SUM(K21,J21)</f>
        <v>44225.56</v>
      </c>
      <c r="M21" s="38" t="n">
        <v>5685.01</v>
      </c>
      <c r="N21" s="44" t="n">
        <f aca="false">SUM(M21,L21)</f>
        <v>49910.57</v>
      </c>
      <c r="O21" s="38" t="n">
        <v>8305.05</v>
      </c>
      <c r="P21" s="44" t="n">
        <f aca="false">SUM(O21,N21)</f>
        <v>58215.62</v>
      </c>
      <c r="Q21" s="38" t="n">
        <v>9147.55</v>
      </c>
      <c r="R21" s="44" t="n">
        <f aca="false">SUM(Q21,P21)</f>
        <v>67363.17</v>
      </c>
      <c r="S21" s="38" t="n">
        <v>7499.92</v>
      </c>
      <c r="T21" s="44" t="n">
        <f aca="false">SUM(S21,R21)</f>
        <v>74863.09</v>
      </c>
      <c r="U21" s="38" t="n">
        <v>6989.58</v>
      </c>
      <c r="V21" s="44" t="n">
        <f aca="false">SUM(U21,T21)</f>
        <v>81852.67</v>
      </c>
    </row>
    <row r="22" customFormat="false" ht="18" hidden="false" customHeight="false" outlineLevel="0" collapsed="false">
      <c r="A22" s="39" t="s">
        <v>42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8" hidden="false" customHeight="false" outlineLevel="0" collapsed="false">
      <c r="A23" s="37" t="s">
        <v>43</v>
      </c>
      <c r="B23" s="44" t="n">
        <f aca="false">B20-B16</f>
        <v>-14575.55124</v>
      </c>
      <c r="C23" s="44" t="n">
        <f aca="false">C20-C16</f>
        <v>-26514.32868</v>
      </c>
      <c r="D23" s="44" t="n">
        <f aca="false">D20-D16</f>
        <v>-10033.62504</v>
      </c>
      <c r="E23" s="44" t="n">
        <f aca="false">E20-E16</f>
        <v>4889.84676</v>
      </c>
      <c r="F23" s="44" t="n">
        <f aca="false">F20-F16</f>
        <v>-46233.6582</v>
      </c>
      <c r="G23" s="44" t="n">
        <f aca="false">G20-G16</f>
        <v>18256.08672</v>
      </c>
      <c r="H23" s="44" t="n">
        <f aca="false">H20-H16</f>
        <v>-27977.57148</v>
      </c>
      <c r="I23" s="44" t="n">
        <f aca="false">I20-I16</f>
        <v>23317.0902</v>
      </c>
      <c r="J23" s="44" t="n">
        <f aca="false">J20-J16</f>
        <v>-4660.48128000001</v>
      </c>
      <c r="K23" s="44" t="n">
        <f aca="false">K20-K16</f>
        <v>24849.81816</v>
      </c>
      <c r="L23" s="44" t="n">
        <f aca="false">L20-L16</f>
        <v>20189.33688</v>
      </c>
      <c r="M23" s="44" t="n">
        <f aca="false">M20-M16</f>
        <v>21539.32344</v>
      </c>
      <c r="N23" s="44" t="n">
        <f aca="false">N20-N16</f>
        <v>41728.66032</v>
      </c>
      <c r="O23" s="44" t="n">
        <f aca="false">O20-O16</f>
        <v>24552.35</v>
      </c>
      <c r="P23" s="44" t="n">
        <f aca="false">P20-P16</f>
        <v>66281.01032</v>
      </c>
      <c r="Q23" s="44" t="n">
        <f aca="false">Q20-Q16</f>
        <v>16586.014</v>
      </c>
      <c r="R23" s="44" t="n">
        <f aca="false">R20-R16</f>
        <v>82867.02432</v>
      </c>
      <c r="S23" s="44" t="n">
        <f aca="false">S20-S16</f>
        <v>-4894.642</v>
      </c>
      <c r="T23" s="44" t="n">
        <f aca="false">T20-T16</f>
        <v>77972.38232</v>
      </c>
      <c r="U23" s="44" t="n">
        <f aca="false">U20-U16</f>
        <v>-34483.89</v>
      </c>
      <c r="V23" s="44" t="n">
        <f aca="false">V20-V16</f>
        <v>43488.49232</v>
      </c>
    </row>
    <row r="24" customFormat="false" ht="18" hidden="false" customHeight="false" outlineLevel="0" collapsed="false">
      <c r="A24" s="37" t="s">
        <v>44</v>
      </c>
      <c r="B24" s="44" t="n">
        <f aca="false">B21-B17</f>
        <v>-121.961159999999</v>
      </c>
      <c r="C24" s="44" t="n">
        <f aca="false">C21-C17</f>
        <v>-4930.48764</v>
      </c>
      <c r="D24" s="44" t="n">
        <f aca="false">D21-D17</f>
        <v>-2974.1294</v>
      </c>
      <c r="E24" s="44" t="n">
        <f aca="false">E21-E17</f>
        <v>-3400.0996</v>
      </c>
      <c r="F24" s="44" t="n">
        <f aca="false">F21-F17</f>
        <v>-11426.6778</v>
      </c>
      <c r="G24" s="44" t="n">
        <f aca="false">G21-G17</f>
        <v>921.370800000002</v>
      </c>
      <c r="H24" s="44" t="n">
        <f aca="false">H21-H17</f>
        <v>-10505.307</v>
      </c>
      <c r="I24" s="44" t="n">
        <f aca="false">I21-I17</f>
        <v>9077.3816</v>
      </c>
      <c r="J24" s="44" t="n">
        <f aca="false">J21-J17</f>
        <v>-1427.92539999999</v>
      </c>
      <c r="K24" s="44" t="n">
        <f aca="false">K21-K17</f>
        <v>-3799.76</v>
      </c>
      <c r="L24" s="44" t="n">
        <f aca="false">L21-L17</f>
        <v>-5227.68539999998</v>
      </c>
      <c r="M24" s="44" t="n">
        <f aca="false">M21-M17</f>
        <v>-3506.128</v>
      </c>
      <c r="N24" s="44" t="n">
        <f aca="false">N21-N17</f>
        <v>-8733.81339999998</v>
      </c>
      <c r="O24" s="44" t="n">
        <f aca="false">O21-O17</f>
        <v>2752.11</v>
      </c>
      <c r="P24" s="44" t="n">
        <f aca="false">P21-P17</f>
        <v>-5981.70339999998</v>
      </c>
      <c r="Q24" s="44" t="n">
        <f aca="false">Q21-Q17</f>
        <v>1451.37</v>
      </c>
      <c r="R24" s="44" t="n">
        <f aca="false">R21-R17</f>
        <v>-4530.33339999997</v>
      </c>
      <c r="S24" s="44" t="n">
        <f aca="false">S21-S17</f>
        <v>222.650000000001</v>
      </c>
      <c r="T24" s="44" t="n">
        <f aca="false">T21-T17</f>
        <v>-4307.68339999998</v>
      </c>
      <c r="U24" s="44" t="n">
        <f aca="false">U21-U17</f>
        <v>-804.02</v>
      </c>
      <c r="V24" s="44" t="n">
        <f aca="false">V21-V17</f>
        <v>-5111.70339999998</v>
      </c>
    </row>
    <row r="25" customFormat="false" ht="18" hidden="false" customHeight="false" outlineLevel="0" collapsed="false">
      <c r="A25" s="37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</row>
    <row r="26" customFormat="false" ht="18" hidden="false" customHeight="false" outlineLevel="0" collapsed="false">
      <c r="A26" s="37" t="s">
        <v>62</v>
      </c>
      <c r="B26" s="45" t="n">
        <f aca="false">B17/B13</f>
        <v>59.8</v>
      </c>
      <c r="C26" s="45" t="n">
        <f aca="false">C17/C13</f>
        <v>104.2</v>
      </c>
      <c r="D26" s="45" t="n">
        <f aca="false">D17/D13</f>
        <v>107</v>
      </c>
      <c r="E26" s="45" t="n">
        <f aca="false">E17/E13</f>
        <v>88</v>
      </c>
      <c r="F26" s="45" t="n">
        <f aca="false">SUM(B26,C26,D26,E26)</f>
        <v>359</v>
      </c>
      <c r="G26" s="45" t="n">
        <f aca="false">G17/G13</f>
        <v>76</v>
      </c>
      <c r="H26" s="45" t="n">
        <f aca="false">SUM(F26,G26)</f>
        <v>435</v>
      </c>
      <c r="I26" s="45" t="n">
        <f aca="false">I17/I13</f>
        <v>52</v>
      </c>
      <c r="J26" s="45" t="n">
        <f aca="false">SUM(H26,I26)</f>
        <v>487</v>
      </c>
      <c r="K26" s="45" t="n">
        <f aca="false">K17/K13</f>
        <v>75</v>
      </c>
      <c r="L26" s="45" t="n">
        <f aca="false">SUM(J26,K26)</f>
        <v>562</v>
      </c>
      <c r="M26" s="45" t="n">
        <f aca="false">M17/M13</f>
        <v>97</v>
      </c>
      <c r="N26" s="45" t="n">
        <f aca="false">SUM(L26,M26)</f>
        <v>659</v>
      </c>
      <c r="O26" s="45" t="n">
        <f aca="false">O17/O13</f>
        <v>57</v>
      </c>
      <c r="P26" s="45" t="n">
        <f aca="false">SUM(N26,O26)</f>
        <v>716</v>
      </c>
      <c r="Q26" s="45" t="n">
        <f aca="false">Q17/Q13</f>
        <v>79</v>
      </c>
      <c r="R26" s="45" t="n">
        <f aca="false">SUM(P26,Q26)</f>
        <v>795</v>
      </c>
      <c r="S26" s="45" t="n">
        <f aca="false">S17/S13</f>
        <v>74.6999589406693</v>
      </c>
      <c r="T26" s="45" t="n">
        <f aca="false">SUM(R26,S26)</f>
        <v>869.699958940669</v>
      </c>
      <c r="U26" s="45" t="n">
        <f aca="false">U17/U13</f>
        <v>80</v>
      </c>
      <c r="V26" s="45" t="n">
        <f aca="false">SUM(T26,U26)</f>
        <v>949.699958940669</v>
      </c>
    </row>
    <row r="27" customFormat="false" ht="18" hidden="false" customHeight="false" outlineLevel="0" collapsed="false">
      <c r="A27" s="37" t="s">
        <v>63</v>
      </c>
      <c r="B27" s="45" t="n">
        <f aca="false">B21/B13</f>
        <v>58.3974092108259</v>
      </c>
      <c r="C27" s="45" t="n">
        <f aca="false">C21/C13</f>
        <v>47.4978781933478</v>
      </c>
      <c r="D27" s="45" t="n">
        <f aca="false">D21/D13</f>
        <v>72.7965986691845</v>
      </c>
      <c r="E27" s="45" t="n">
        <f aca="false">E21/E13</f>
        <v>48.8978105715423</v>
      </c>
      <c r="F27" s="45" t="n">
        <f aca="false">SUM(B27,C27,D27,E27)</f>
        <v>227.5896966449</v>
      </c>
      <c r="G27" s="45" t="n">
        <f aca="false">G21/G13</f>
        <v>86.596047114458</v>
      </c>
      <c r="H27" s="45" t="n">
        <f aca="false">SUM(F27,G27)</f>
        <v>314.185743759358</v>
      </c>
      <c r="I27" s="45" t="n">
        <f aca="false">I21/I13</f>
        <v>156.392675684441</v>
      </c>
      <c r="J27" s="45" t="n">
        <f aca="false">SUM(H27,I27)</f>
        <v>470.578419443799</v>
      </c>
      <c r="K27" s="45" t="n">
        <f aca="false">K21/K13</f>
        <v>34.898685015936</v>
      </c>
      <c r="L27" s="45" t="n">
        <f aca="false">SUM(J27,K27)</f>
        <v>505.477104459735</v>
      </c>
      <c r="M27" s="45" t="n">
        <f aca="false">M21/M13</f>
        <v>59.9975726618401</v>
      </c>
      <c r="N27" s="45" t="n">
        <f aca="false">SUM(L27,M27)</f>
        <v>565.474677121575</v>
      </c>
      <c r="O27" s="45" t="n">
        <f aca="false">O21/O13</f>
        <v>85.2499486758366</v>
      </c>
      <c r="P27" s="45" t="n">
        <f aca="false">SUM(N27,O27)</f>
        <v>650.724625797412</v>
      </c>
      <c r="Q27" s="45" t="n">
        <f aca="false">Q21/Q13</f>
        <v>93.8980702114556</v>
      </c>
      <c r="R27" s="45" t="n">
        <f aca="false">SUM(P27,Q27)</f>
        <v>744.622696008867</v>
      </c>
      <c r="S27" s="45" t="n">
        <f aca="false">S21/S13</f>
        <v>76.9854239375898</v>
      </c>
      <c r="T27" s="45" t="n">
        <f aca="false">SUM(R27,S27)</f>
        <v>821.608119946457</v>
      </c>
      <c r="U27" s="45" t="n">
        <f aca="false">U21/U13</f>
        <v>71.7468692260316</v>
      </c>
      <c r="V27" s="45" t="n">
        <f aca="false">SUM(T27,U27)</f>
        <v>893.354989172489</v>
      </c>
    </row>
    <row r="28" customFormat="false" ht="18" hidden="false" customHeight="false" outlineLevel="0" collapsed="false">
      <c r="A28" s="39" t="s">
        <v>64</v>
      </c>
      <c r="B28" s="44" t="n">
        <f aca="false">B27-B26</f>
        <v>-1.40259078917406</v>
      </c>
      <c r="C28" s="44" t="n">
        <f aca="false">C27-C26</f>
        <v>-56.7021218066522</v>
      </c>
      <c r="D28" s="44" t="n">
        <f aca="false">D27-D26</f>
        <v>-34.2034013308155</v>
      </c>
      <c r="E28" s="44" t="n">
        <f aca="false">E27-E26</f>
        <v>-39.1021894284577</v>
      </c>
      <c r="F28" s="44" t="n">
        <f aca="false">F27-F26</f>
        <v>-131.4103033551</v>
      </c>
      <c r="G28" s="44" t="n">
        <f aca="false">G27-G26</f>
        <v>10.596047114458</v>
      </c>
      <c r="H28" s="44" t="n">
        <f aca="false">H27-H26</f>
        <v>-120.814256240642</v>
      </c>
      <c r="I28" s="44" t="n">
        <f aca="false">I27-I26</f>
        <v>104.392675684441</v>
      </c>
      <c r="J28" s="44" t="n">
        <f aca="false">J27-J26</f>
        <v>-16.4215805562008</v>
      </c>
      <c r="K28" s="44" t="n">
        <f aca="false">K27-K26</f>
        <v>-40.101314984064</v>
      </c>
      <c r="L28" s="44" t="n">
        <f aca="false">L27-L26</f>
        <v>-56.5228955402648</v>
      </c>
      <c r="M28" s="44" t="n">
        <f aca="false">M27-M26</f>
        <v>-37.0024273381599</v>
      </c>
      <c r="N28" s="44" t="n">
        <f aca="false">N27-N26</f>
        <v>-93.5253228784247</v>
      </c>
      <c r="O28" s="44" t="n">
        <f aca="false">O27-O26</f>
        <v>28.2499486758366</v>
      </c>
      <c r="P28" s="44" t="n">
        <f aca="false">P27-P26</f>
        <v>-65.2753742025882</v>
      </c>
      <c r="Q28" s="44" t="n">
        <f aca="false">Q27-Q26</f>
        <v>14.8980702114555</v>
      </c>
      <c r="R28" s="44" t="n">
        <f aca="false">R27-R26</f>
        <v>-50.3773039911326</v>
      </c>
      <c r="S28" s="44" t="n">
        <f aca="false">S27-S26</f>
        <v>2.28546499692055</v>
      </c>
      <c r="T28" s="44" t="n">
        <f aca="false">T27-T26</f>
        <v>-48.091838994212</v>
      </c>
      <c r="U28" s="44" t="n">
        <f aca="false">U27-U26</f>
        <v>-8.25313077396838</v>
      </c>
      <c r="V28" s="44" t="n">
        <f aca="false">V27-V26</f>
        <v>-56.3449697681804</v>
      </c>
    </row>
    <row r="29" customFormat="false" ht="18" hidden="false" customHeight="false" outlineLevel="0" collapsed="false">
      <c r="A29" s="37" t="s">
        <v>65</v>
      </c>
      <c r="B29" s="45" t="n">
        <f aca="false">B16/B12</f>
        <v>30.7</v>
      </c>
      <c r="C29" s="45" t="n">
        <f aca="false">C16/C12</f>
        <v>39.9</v>
      </c>
      <c r="D29" s="45" t="n">
        <f aca="false">D16/D12</f>
        <v>27.2</v>
      </c>
      <c r="E29" s="45" t="n">
        <f aca="false">E16/E12</f>
        <v>15.7</v>
      </c>
      <c r="F29" s="45" t="n">
        <f aca="false">SUM(B29,C29,D29,E29)</f>
        <v>113.5</v>
      </c>
      <c r="G29" s="45" t="n">
        <f aca="false">G16/G12</f>
        <v>5.4</v>
      </c>
      <c r="H29" s="45" t="n">
        <f aca="false">SUM(F29,G29)</f>
        <v>118.9</v>
      </c>
      <c r="I29" s="45" t="n">
        <f aca="false">I16/I12</f>
        <v>1.5</v>
      </c>
      <c r="J29" s="45" t="n">
        <f aca="false">SUM(H29,I29)</f>
        <v>120.4</v>
      </c>
      <c r="K29" s="45" t="n">
        <f aca="false">K16/K12</f>
        <v>0.3</v>
      </c>
      <c r="L29" s="45" t="n">
        <f aca="false">SUM(J29,K29)</f>
        <v>120.7</v>
      </c>
      <c r="M29" s="45" t="n">
        <f aca="false">M16/M12</f>
        <v>2.7</v>
      </c>
      <c r="N29" s="45" t="n">
        <f aca="false">SUM(L29,M29)</f>
        <v>123.4</v>
      </c>
      <c r="O29" s="45" t="n">
        <f aca="false">O16/O12</f>
        <v>0.5</v>
      </c>
      <c r="P29" s="45" t="n">
        <f aca="false">SUM(N29,O29)</f>
        <v>123.9</v>
      </c>
      <c r="Q29" s="45" t="n">
        <f aca="false">Q16/Q12</f>
        <v>6.1</v>
      </c>
      <c r="R29" s="45" t="n">
        <f aca="false">SUM(P29,Q29)</f>
        <v>130</v>
      </c>
      <c r="S29" s="45" t="n">
        <f aca="false">S16/S12</f>
        <v>21.2</v>
      </c>
      <c r="T29" s="45" t="n">
        <f aca="false">SUM(R29,S29)</f>
        <v>151.2</v>
      </c>
      <c r="U29" s="45" t="n">
        <f aca="false">U16/U12</f>
        <v>42</v>
      </c>
      <c r="V29" s="45" t="n">
        <f aca="false">SUM(T29,U29)</f>
        <v>193.2</v>
      </c>
    </row>
    <row r="30" customFormat="false" ht="18" hidden="false" customHeight="false" outlineLevel="0" collapsed="false">
      <c r="A30" s="37" t="s">
        <v>66</v>
      </c>
      <c r="B30" s="45" t="n">
        <f aca="false">B20/B12</f>
        <v>19.4681069454629</v>
      </c>
      <c r="C30" s="45" t="n">
        <f aca="false">C20/C12</f>
        <v>19.4681069454629</v>
      </c>
      <c r="D30" s="45" t="n">
        <f aca="false">D20/D12</f>
        <v>19.4681069454629</v>
      </c>
      <c r="E30" s="45" t="n">
        <f aca="false">E20/E12</f>
        <v>19.4681069454629</v>
      </c>
      <c r="F30" s="45" t="n">
        <f aca="false">SUM(B30,C30,D30,E30)</f>
        <v>77.8724277818517</v>
      </c>
      <c r="G30" s="45" t="n">
        <f aca="false">G20/G12</f>
        <v>19.4681069454629</v>
      </c>
      <c r="H30" s="45" t="n">
        <f aca="false">SUM(F30,G30)</f>
        <v>97.3405347273146</v>
      </c>
      <c r="I30" s="45" t="n">
        <f aca="false">I20/I12</f>
        <v>19.4681069454629</v>
      </c>
      <c r="J30" s="45" t="n">
        <f aca="false">SUM(H30,I30)</f>
        <v>116.808641672778</v>
      </c>
      <c r="K30" s="45" t="n">
        <f aca="false">K20/K12</f>
        <v>18.3153024331058</v>
      </c>
      <c r="L30" s="45" t="n">
        <f aca="false">SUM(J30,K30)</f>
        <v>135.123944105883</v>
      </c>
      <c r="M30" s="45" t="n">
        <f aca="false">M20/M12</f>
        <v>18.3153024331058</v>
      </c>
      <c r="N30" s="45" t="n">
        <f aca="false">SUM(L30,M30)</f>
        <v>153.439246538989</v>
      </c>
      <c r="O30" s="45" t="n">
        <f aca="false">O20/O12</f>
        <v>17.759272016646</v>
      </c>
      <c r="P30" s="45" t="n">
        <f aca="false">SUM(N30,O30)</f>
        <v>171.198518555635</v>
      </c>
      <c r="Q30" s="45" t="n">
        <f aca="false">Q20/Q12</f>
        <v>17.759272016646</v>
      </c>
      <c r="R30" s="45" t="n">
        <f aca="false">SUM(P30,Q30)</f>
        <v>188.957790572281</v>
      </c>
      <c r="S30" s="45" t="n">
        <f aca="false">S20/S12</f>
        <v>17.759272016646</v>
      </c>
      <c r="T30" s="45" t="n">
        <f aca="false">SUM(R30,S30)</f>
        <v>206.717062588927</v>
      </c>
      <c r="U30" s="45" t="n">
        <f aca="false">U20/U12</f>
        <v>17.759272016646</v>
      </c>
      <c r="V30" s="45" t="n">
        <f aca="false">SUM(T30,U30)</f>
        <v>224.476334605573</v>
      </c>
    </row>
    <row r="31" customFormat="false" ht="18" hidden="false" customHeight="false" outlineLevel="0" collapsed="false">
      <c r="A31" s="39" t="s">
        <v>64</v>
      </c>
      <c r="B31" s="44" t="n">
        <f aca="false">B30-B29</f>
        <v>-11.2318930545371</v>
      </c>
      <c r="C31" s="44" t="n">
        <f aca="false">C30-C29</f>
        <v>-20.4318930545371</v>
      </c>
      <c r="D31" s="44" t="n">
        <f aca="false">D30-D29</f>
        <v>-7.73189305453708</v>
      </c>
      <c r="E31" s="44" t="n">
        <f aca="false">E30-E29</f>
        <v>3.76810694546292</v>
      </c>
      <c r="F31" s="44" t="n">
        <f aca="false">F30-F29</f>
        <v>-35.6275722181483</v>
      </c>
      <c r="G31" s="44" t="n">
        <f aca="false">G30-G29</f>
        <v>14.0681069454629</v>
      </c>
      <c r="H31" s="44" t="n">
        <f aca="false">H30-H29</f>
        <v>-21.5594652726854</v>
      </c>
      <c r="I31" s="44" t="n">
        <f aca="false">I30-I29</f>
        <v>17.9681069454629</v>
      </c>
      <c r="J31" s="44" t="n">
        <f aca="false">J30-J29</f>
        <v>-3.59135832722248</v>
      </c>
      <c r="K31" s="44" t="n">
        <f aca="false">K30-K29</f>
        <v>18.0153024331058</v>
      </c>
      <c r="L31" s="44" t="n">
        <f aca="false">L30-L29</f>
        <v>14.4239441058834</v>
      </c>
      <c r="M31" s="44" t="n">
        <f aca="false">M30-M29</f>
        <v>15.6153024331058</v>
      </c>
      <c r="N31" s="44" t="n">
        <f aca="false">N30-N29</f>
        <v>30.0392465389892</v>
      </c>
      <c r="O31" s="44" t="n">
        <f aca="false">O30-O29</f>
        <v>17.259272016646</v>
      </c>
      <c r="P31" s="44" t="n">
        <f aca="false">P30-P29</f>
        <v>47.2985185556352</v>
      </c>
      <c r="Q31" s="44" t="n">
        <f aca="false">Q30-Q29</f>
        <v>11.659272016646</v>
      </c>
      <c r="R31" s="44" t="n">
        <f aca="false">R30-R29</f>
        <v>58.9577905722813</v>
      </c>
      <c r="S31" s="44" t="n">
        <f aca="false">S30-S29</f>
        <v>-3.44072798335395</v>
      </c>
      <c r="T31" s="44" t="n">
        <f aca="false">T30-T29</f>
        <v>55.5170625889273</v>
      </c>
      <c r="U31" s="44" t="n">
        <f aca="false">U30-U29</f>
        <v>-24.240727983354</v>
      </c>
      <c r="V31" s="44" t="n">
        <f aca="false">V30-V29</f>
        <v>31.2763346055734</v>
      </c>
    </row>
    <row r="32" customFormat="false" ht="33.75" hidden="false" customHeight="true" outlineLevel="0" collapsed="false">
      <c r="A32" s="46" t="s">
        <v>45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 t="s">
        <v>67</v>
      </c>
      <c r="V32" s="42"/>
    </row>
  </sheetData>
  <mergeCells count="1">
    <mergeCell ref="A1:V1"/>
  </mergeCells>
  <printOptions headings="false" gridLines="false" gridLinesSet="true" horizontalCentered="false" verticalCentered="false"/>
  <pageMargins left="0.75" right="0.370138888888889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10:22:51Z</dcterms:created>
  <dc:creator>Багульник</dc:creator>
  <dc:description/>
  <dc:language>en-US</dc:language>
  <cp:lastModifiedBy>Пользователь</cp:lastModifiedBy>
  <cp:lastPrinted>2012-12-14T09:17:26Z</cp:lastPrinted>
  <dcterms:modified xsi:type="dcterms:W3CDTF">2013-03-19T00:56:07Z</dcterms:modified>
  <cp:revision>0</cp:revision>
  <dc:subject/>
  <dc:title/>
</cp:coreProperties>
</file>