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6-1" sheetId="3" state="visible" r:id="rId4"/>
    <sheet name="6-2" sheetId="4" state="visible" r:id="rId5"/>
    <sheet name="6-3" sheetId="5" state="visible" r:id="rId6"/>
    <sheet name="6-4" sheetId="6" state="visible" r:id="rId7"/>
    <sheet name="6-5" sheetId="7" state="visible" r:id="rId8"/>
    <sheet name="6-6" sheetId="8" state="visible" r:id="rId9"/>
    <sheet name="6-7" sheetId="9" state="visible" r:id="rId10"/>
    <sheet name="6-8" sheetId="10" state="visible" r:id="rId11"/>
    <sheet name="6-9" sheetId="11" state="visible" r:id="rId12"/>
    <sheet name="6-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2">
  <si>
    <t xml:space="preserve">Отчет  за  сентябрь-декабрь  2012г.</t>
  </si>
  <si>
    <t xml:space="preserve">Адрес: Южный    микрорайон, многоквартирный  дом № 1</t>
  </si>
  <si>
    <t xml:space="preserve">МКД находится  на  непосредственном  управлении  и  обслуживается  ООО "ЖЭО-2".</t>
  </si>
  <si>
    <t xml:space="preserve">Основание  ст.164 Жилищного  кодекса РФ.</t>
  </si>
  <si>
    <t xml:space="preserve">1.Общие  сведения  о  многоквартирном  доме: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88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6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57м2</t>
    </r>
  </si>
  <si>
    <t xml:space="preserve">4.Площадь  нежилых  помещений -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84,8м2</t>
    </r>
  </si>
  <si>
    <t xml:space="preserve">6.Площадь  придомовых территорий-2674 м2</t>
  </si>
  <si>
    <t xml:space="preserve">Отчет  о  начислениии и  оплате  денежных  средств  за  жилищные  услуги</t>
  </si>
  <si>
    <t xml:space="preserve">тыс.рублей</t>
  </si>
  <si>
    <t xml:space="preserve">Всего  по  жилищным  услугам</t>
  </si>
  <si>
    <t xml:space="preserve">в  том  числе</t>
  </si>
  <si>
    <t xml:space="preserve">Содержание  и  текущий  ремонт  МКД</t>
  </si>
  <si>
    <t xml:space="preserve">Капитальный  ремонт МКД</t>
  </si>
  <si>
    <t xml:space="preserve">Вывоз ТБО (с утилизацией)</t>
  </si>
  <si>
    <t xml:space="preserve">Начислено  жителям  за    сентябрь-декабрь 2012год</t>
  </si>
  <si>
    <t xml:space="preserve">Оплачено  жителями  за   сентябрь-декабрь 2012год</t>
  </si>
  <si>
    <t xml:space="preserve">Задолженность жителей  на  01.01.2013г</t>
  </si>
  <si>
    <t xml:space="preserve">Отчет  об  использованнных  денежных  средствах на многоквартирном  доме.</t>
  </si>
  <si>
    <t xml:space="preserve">Затраты  за  отчетный  период ,т.руб</t>
  </si>
  <si>
    <t xml:space="preserve">1.Содержание  и  текущий  ремонт  многоквартирного дома. Всего:</t>
  </si>
  <si>
    <t xml:space="preserve">в  том  числе:</t>
  </si>
  <si>
    <t xml:space="preserve"> 1.1Текущий  ремонт общего  имущества МКД  </t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авленческие  расходы.</t>
  </si>
  <si>
    <t xml:space="preserve">Остаток  на конец  отчетного  периода  по   содержанию и  текущему  ремонту  по  начислению  на 01.01.2013г.,  который  используется  на  текущий  ремонт  в  2013г., при  полной  оплате   (-) перерасход,( +)недовыполнение</t>
  </si>
  <si>
    <t xml:space="preserve">2.Капитальный  ремонт многоквартирного  дома</t>
  </si>
  <si>
    <t xml:space="preserve">Остаток  на конец  отчетного  периода  по капитальному  ремонту по  начислению  на 01.01.2013г.,  который  используется  на  текущий  ремонт  в  2013г., при  полной  оплате   (-) перерасход,( +)недовыполнение.</t>
  </si>
  <si>
    <t xml:space="preserve">Приложение №1  Расшифровка  текущего  ремонта  по  видам  работ  за  сентябрь-декабрь 2012г</t>
  </si>
  <si>
    <t xml:space="preserve">Директор ООО " ЖЭО-2"                                     С.Н.Тишковская  </t>
  </si>
  <si>
    <t xml:space="preserve">Адрес: Южный    микрорайон, многоквартирный  дом № 2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46,3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312м2</t>
    </r>
  </si>
  <si>
    <r>
      <rPr>
        <sz val="10"/>
        <rFont val="Arial"/>
        <family val="0"/>
      </rPr>
      <t xml:space="preserve">6.Площадь  придомовых территорий-2674</t>
    </r>
    <r>
      <rPr>
        <b val="true"/>
        <sz val="10"/>
        <rFont val="Arial"/>
        <family val="2"/>
        <charset val="204"/>
      </rPr>
      <t xml:space="preserve">м2</t>
    </r>
  </si>
  <si>
    <t xml:space="preserve">Адрес: Южный    микрорайон, многоквартирный  дом № 3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89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4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41,4м2</t>
    </r>
  </si>
  <si>
    <t xml:space="preserve">4.Площадь  нежилых  помещений -88,7м2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86,6м2</t>
    </r>
  </si>
  <si>
    <r>
      <rPr>
        <sz val="10"/>
        <rFont val="Arial"/>
        <family val="0"/>
      </rPr>
      <t xml:space="preserve">6.Площадь  придомовых территорий-1492,2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 Южный    микрорайон, многоквартирный  дом № 4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3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24,9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984,8м2</t>
    </r>
  </si>
  <si>
    <r>
      <rPr>
        <sz val="10"/>
        <rFont val="Arial"/>
        <family val="0"/>
      </rPr>
      <t xml:space="preserve">6.Площадь  придомовых территорий-3345,4</t>
    </r>
    <r>
      <rPr>
        <b val="true"/>
        <sz val="10"/>
        <rFont val="Arial"/>
        <family val="2"/>
        <charset val="204"/>
      </rPr>
      <t xml:space="preserve"> м2</t>
    </r>
  </si>
  <si>
    <t xml:space="preserve">Директор ООО "ЖЭО-2"                                     С.Н.Тишковская  </t>
  </si>
  <si>
    <t xml:space="preserve">Адрес: Южный    микрорайон, многоквартирный  дом № 5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92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52,2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85,м2</t>
    </r>
  </si>
  <si>
    <r>
      <rPr>
        <sz val="10"/>
        <rFont val="Arial"/>
        <family val="0"/>
      </rPr>
      <t xml:space="preserve">6.Площадь  придомовых территорий-2009,8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 Южный    микрорайон, многоквартирный  дом № 6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90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2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25,1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144,5м2</t>
    </r>
  </si>
  <si>
    <r>
      <rPr>
        <sz val="10"/>
        <rFont val="Arial"/>
        <family val="0"/>
      </rPr>
      <t xml:space="preserve">6.Площадь  придомовых территорий-2140,9</t>
    </r>
    <r>
      <rPr>
        <b val="true"/>
        <sz val="10"/>
        <rFont val="Arial"/>
        <family val="2"/>
        <charset val="204"/>
      </rPr>
      <t xml:space="preserve">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управленческие  расходы.</t>
  </si>
  <si>
    <t xml:space="preserve">Адрес: Южный    микрорайон, многоквартирный  дом № 7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91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895,6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00,8м2</t>
    </r>
  </si>
  <si>
    <r>
      <rPr>
        <sz val="10"/>
        <rFont val="Arial"/>
        <family val="0"/>
      </rPr>
      <t xml:space="preserve">6.Площадь  придомовых территорий-1755,9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 Южный    микрорайон, многоквартирный  дом № 8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7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4115,9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363,5м2</t>
    </r>
  </si>
  <si>
    <r>
      <rPr>
        <sz val="10"/>
        <rFont val="Arial"/>
        <family val="0"/>
      </rPr>
      <t xml:space="preserve">6.Площадь  придомовых территорий-2100,6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 улица  Юбилейная   дом № 9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87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12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554,7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63м2</t>
    </r>
  </si>
  <si>
    <r>
      <rPr>
        <sz val="10"/>
        <rFont val="Arial"/>
        <family val="0"/>
      </rPr>
      <t xml:space="preserve">6.Площадь  придомовых территорий-494,3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 улица  Школьная   дом № 10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25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17,1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108,6м2</t>
    </r>
  </si>
  <si>
    <r>
      <rPr>
        <sz val="10"/>
        <rFont val="Arial"/>
        <family val="0"/>
      </rPr>
      <t xml:space="preserve">6.Площадь  придомовых территорий-854,3</t>
    </r>
    <r>
      <rPr>
        <b val="true"/>
        <sz val="10"/>
        <rFont val="Arial"/>
        <family val="2"/>
        <charset val="204"/>
      </rPr>
      <t xml:space="preserve">м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3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6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6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6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7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01.1</v>
      </c>
      <c r="I19" s="17" t="n">
        <v>254.8</v>
      </c>
      <c r="J19" s="17" t="n">
        <v>22.7</v>
      </c>
      <c r="K19" s="17" t="n">
        <v>23.6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87.9</v>
      </c>
      <c r="I20" s="17" t="n">
        <v>159.3</v>
      </c>
      <c r="J20" s="17" t="n">
        <v>14.5</v>
      </c>
      <c r="K20" s="17" t="n">
        <v>14.1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13.2</v>
      </c>
      <c r="I21" s="17" t="n">
        <f aca="false">I19-I20</f>
        <v>95.5</v>
      </c>
      <c r="J21" s="17" t="n">
        <f aca="false">J19-J20</f>
        <v>8.2</v>
      </c>
      <c r="K21" s="17" t="n">
        <f aca="false">K19-K20</f>
        <v>9.5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206.7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4.8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0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201.9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1.7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48.1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8</v>
      </c>
      <c r="K30" s="34"/>
      <c r="L30" s="19"/>
    </row>
    <row r="31" customFormat="false" ht="51.7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14.7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19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  <c r="L34" s="19"/>
    </row>
    <row r="35" customFormat="false" ht="12.75" hidden="false" customHeight="false" outlineLevel="0" collapsed="false">
      <c r="A35" s="2" t="s">
        <v>3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7"/>
      <c r="B36" s="37"/>
      <c r="C36" s="37"/>
      <c r="D36" s="37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M38" s="38"/>
    </row>
  </sheetData>
  <mergeCells count="49">
    <mergeCell ref="A2:K2"/>
    <mergeCell ref="A3:K3"/>
    <mergeCell ref="A4:K4"/>
    <mergeCell ref="A5:K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56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7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7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7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7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7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7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42.2</v>
      </c>
      <c r="I19" s="17" t="n">
        <v>30.8</v>
      </c>
      <c r="J19" s="17" t="n">
        <v>2.7</v>
      </c>
      <c r="K19" s="17" t="n">
        <v>8.7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24.1</v>
      </c>
      <c r="I20" s="17" t="n">
        <v>17.9</v>
      </c>
      <c r="J20" s="17" t="n">
        <v>1.6</v>
      </c>
      <c r="K20" s="17" t="n">
        <v>4.6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8.1</v>
      </c>
      <c r="I21" s="17" t="n">
        <f aca="false">I19-I20</f>
        <v>12.9</v>
      </c>
      <c r="J21" s="17" t="n">
        <f aca="false">J19-J20</f>
        <v>1.1</v>
      </c>
      <c r="K21" s="17" t="n">
        <f aca="false">K19-K20</f>
        <v>4.1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33.1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8.4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3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24.7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4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-2.3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48.7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2.7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19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  <c r="L34" s="19"/>
    </row>
    <row r="35" customFormat="false" ht="12.75" hidden="false" customHeight="false" outlineLevel="0" collapsed="false">
      <c r="A35" s="2" t="s">
        <v>3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7"/>
      <c r="B36" s="37"/>
      <c r="C36" s="37"/>
      <c r="D36" s="37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M38" s="38"/>
    </row>
    <row r="39" customFormat="false" ht="12.75" hidden="false" customHeight="false" outlineLevel="0" collapsed="false">
      <c r="N39" s="0" t="n">
        <f aca="false">J19-J30</f>
        <v>2.7</v>
      </c>
    </row>
  </sheetData>
  <mergeCells count="49">
    <mergeCell ref="A2:K2"/>
    <mergeCell ref="A3:K3"/>
    <mergeCell ref="A4:K4"/>
    <mergeCell ref="A5:K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7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7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8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8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88.8</v>
      </c>
      <c r="I19" s="17" t="n">
        <v>72.9</v>
      </c>
      <c r="J19" s="17" t="n">
        <v>7.2</v>
      </c>
      <c r="K19" s="17" t="n">
        <v>8.7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58.5</v>
      </c>
      <c r="I20" s="17" t="n">
        <v>48.9</v>
      </c>
      <c r="J20" s="17" t="n">
        <v>5</v>
      </c>
      <c r="K20" s="17" t="n">
        <v>4.6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30.3</v>
      </c>
      <c r="I21" s="17" t="n">
        <f aca="false">I19-I20</f>
        <v>24</v>
      </c>
      <c r="J21" s="17" t="n">
        <f aca="false">J19-J20</f>
        <v>2.2</v>
      </c>
      <c r="K21" s="17" t="n">
        <f aca="false">K19-K20</f>
        <v>4.1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94.5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35.9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1.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58.6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8.7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-21.6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48.7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</f>
        <v>7.2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19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  <c r="L34" s="19"/>
    </row>
    <row r="35" customFormat="false" ht="12.75" hidden="false" customHeight="false" outlineLevel="0" collapsed="false">
      <c r="A35" s="2" t="s">
        <v>3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7"/>
      <c r="B36" s="37"/>
      <c r="C36" s="37"/>
      <c r="D36" s="37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M38" s="38"/>
    </row>
  </sheetData>
  <mergeCells count="49">
    <mergeCell ref="A2:K2"/>
    <mergeCell ref="A3:K3"/>
    <mergeCell ref="A4:K4"/>
    <mergeCell ref="A5:K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63.7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12.7</v>
      </c>
      <c r="I19" s="17" t="n">
        <v>178.9</v>
      </c>
      <c r="J19" s="17" t="n">
        <v>13.9</v>
      </c>
      <c r="K19" s="17" t="n">
        <v>19.9</v>
      </c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43.9</v>
      </c>
      <c r="I20" s="17" t="n">
        <v>121.3</v>
      </c>
      <c r="J20" s="17" t="n">
        <v>9.4</v>
      </c>
      <c r="K20" s="17" t="n">
        <v>13.2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68.8</v>
      </c>
      <c r="I21" s="17" t="n">
        <f aca="false">I19-I20</f>
        <v>57.6</v>
      </c>
      <c r="J21" s="17" t="n">
        <f aca="false">J19-J20</f>
        <v>4.5</v>
      </c>
      <c r="K21" s="17" t="n">
        <f aca="false">K19-K20</f>
        <v>6.7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44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223.4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92.9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88.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130.5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1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-44.5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48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13.9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  <c r="L34" s="19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1"/>
      <c r="K35" s="1"/>
      <c r="L35" s="19"/>
    </row>
    <row r="36" customFormat="false" ht="12.75" hidden="false" customHeight="false" outlineLevel="0" collapsed="false">
      <c r="A36" s="2" t="s">
        <v>3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M39" s="38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K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3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6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6" hidden="false" customHeight="true" outlineLevel="0" collapsed="false">
      <c r="A10" s="4" t="s">
        <v>3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6" hidden="false" customHeight="true" outlineLevel="0" collapsed="false">
      <c r="A12" s="4" t="s">
        <v>34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A13" s="5" t="s">
        <v>35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1.25" hidden="false" customHeight="true" outlineLevel="0" collapsed="false">
      <c r="J16" s="7" t="s">
        <v>12</v>
      </c>
      <c r="K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N17" s="12"/>
      <c r="O17" s="1"/>
      <c r="P17" s="1"/>
      <c r="Q17" s="1"/>
      <c r="R17" s="1"/>
      <c r="S17" s="1"/>
      <c r="T17" s="1"/>
      <c r="U17" s="1"/>
      <c r="V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N18" s="12"/>
      <c r="O18" s="14"/>
      <c r="P18" s="14"/>
      <c r="Q18" s="14"/>
      <c r="R18" s="15"/>
      <c r="S18" s="15"/>
      <c r="T18" s="15"/>
      <c r="U18" s="15"/>
      <c r="V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9.2</v>
      </c>
      <c r="I19" s="17" t="n">
        <v>177.7</v>
      </c>
      <c r="J19" s="17" t="n">
        <v>14.2</v>
      </c>
      <c r="K19" s="17" t="n">
        <v>17.3</v>
      </c>
      <c r="N19" s="18"/>
      <c r="O19" s="19"/>
      <c r="P19" s="19"/>
      <c r="Q19" s="19"/>
      <c r="R19" s="19"/>
      <c r="S19" s="19"/>
      <c r="T19" s="19"/>
      <c r="U19" s="19"/>
      <c r="V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31.1</v>
      </c>
      <c r="I20" s="17" t="n">
        <v>111.7</v>
      </c>
      <c r="J20" s="17" t="n">
        <v>8.9</v>
      </c>
      <c r="K20" s="17" t="n">
        <v>10.5</v>
      </c>
      <c r="L20" s="20"/>
      <c r="N20" s="18"/>
      <c r="O20" s="19"/>
      <c r="P20" s="19"/>
      <c r="Q20" s="19"/>
      <c r="R20" s="19"/>
      <c r="S20" s="19"/>
      <c r="T20" s="19"/>
      <c r="U20" s="19"/>
      <c r="V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78.1</v>
      </c>
      <c r="I21" s="17" t="n">
        <f aca="false">I19-I20</f>
        <v>66</v>
      </c>
      <c r="J21" s="17" t="n">
        <f aca="false">J19-J20</f>
        <v>5.3</v>
      </c>
      <c r="K21" s="17" t="n">
        <f aca="false">K19-K20</f>
        <v>6.8</v>
      </c>
      <c r="N21" s="18"/>
      <c r="O21" s="19"/>
      <c r="P21" s="19"/>
      <c r="Q21" s="19"/>
      <c r="R21" s="19"/>
      <c r="S21" s="19"/>
      <c r="T21" s="19"/>
      <c r="U21" s="19"/>
      <c r="V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N22" s="21"/>
      <c r="O22" s="22"/>
      <c r="P22" s="22"/>
      <c r="Q22" s="23"/>
      <c r="R22" s="23"/>
      <c r="S22" s="23"/>
      <c r="T22" s="23"/>
      <c r="U22" s="23"/>
      <c r="V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N24" s="26"/>
      <c r="O24" s="26"/>
      <c r="P24" s="26"/>
      <c r="Q24" s="26"/>
      <c r="R24" s="27"/>
      <c r="S24" s="23"/>
      <c r="T24" s="23"/>
      <c r="U24" s="23"/>
      <c r="V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52</v>
      </c>
      <c r="K25" s="29"/>
      <c r="N25" s="30"/>
      <c r="O25" s="30"/>
      <c r="P25" s="31"/>
      <c r="Q25" s="31"/>
      <c r="R25" s="19"/>
      <c r="S25" s="23"/>
      <c r="T25" s="23"/>
      <c r="U25" s="23"/>
      <c r="V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N26" s="30"/>
      <c r="O26" s="30"/>
      <c r="P26" s="30"/>
      <c r="Q26" s="30"/>
      <c r="R26" s="30"/>
      <c r="S26" s="23"/>
      <c r="T26" s="23"/>
      <c r="U26" s="23"/>
      <c r="V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7.8</v>
      </c>
      <c r="K27" s="8"/>
      <c r="N27" s="19"/>
      <c r="O27" s="19"/>
      <c r="P27" s="31"/>
      <c r="Q27" s="31"/>
      <c r="R27" s="19"/>
      <c r="S27" s="23"/>
      <c r="T27" s="23"/>
      <c r="U27" s="23"/>
      <c r="V27" s="23"/>
    </row>
    <row r="28" customFormat="false" ht="96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144.2</v>
      </c>
      <c r="K28" s="33"/>
      <c r="N28" s="19"/>
      <c r="O28" s="19"/>
      <c r="P28" s="31"/>
      <c r="Q28" s="31"/>
      <c r="R28" s="19"/>
      <c r="S28" s="23"/>
      <c r="T28" s="23"/>
      <c r="U28" s="23"/>
      <c r="V28" s="23"/>
    </row>
    <row r="29" customFormat="false" ht="48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25.7</v>
      </c>
      <c r="K29" s="29"/>
      <c r="N29" s="19"/>
      <c r="O29" s="19"/>
      <c r="P29" s="31"/>
      <c r="Q29" s="31"/>
      <c r="R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</row>
    <row r="31" customFormat="false" ht="49.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14.2</v>
      </c>
      <c r="K31" s="34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1"/>
      <c r="K35" s="1"/>
    </row>
    <row r="36" customFormat="false" ht="12.75" hidden="false" customHeight="false" outlineLevel="0" collapsed="false">
      <c r="A36" s="2" t="s">
        <v>31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L39" s="38"/>
    </row>
  </sheetData>
  <mergeCells count="49"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3:K13"/>
    <mergeCell ref="A15:K15"/>
    <mergeCell ref="A17:G18"/>
    <mergeCell ref="H17:H18"/>
    <mergeCell ref="I17:K17"/>
    <mergeCell ref="N17:N18"/>
    <mergeCell ref="O17:Q17"/>
    <mergeCell ref="R17:V17"/>
    <mergeCell ref="A19:G19"/>
    <mergeCell ref="A20:G20"/>
    <mergeCell ref="A21:G21"/>
    <mergeCell ref="A23:K23"/>
    <mergeCell ref="A24:I24"/>
    <mergeCell ref="J24:K24"/>
    <mergeCell ref="N24:O24"/>
    <mergeCell ref="P24:Q24"/>
    <mergeCell ref="A25:I25"/>
    <mergeCell ref="J25:K25"/>
    <mergeCell ref="N25:O25"/>
    <mergeCell ref="P25:Q25"/>
    <mergeCell ref="A26:I26"/>
    <mergeCell ref="J26:K26"/>
    <mergeCell ref="N26:R26"/>
    <mergeCell ref="A27:I27"/>
    <mergeCell ref="J27:K27"/>
    <mergeCell ref="N27:O27"/>
    <mergeCell ref="P27:Q27"/>
    <mergeCell ref="A28:I28"/>
    <mergeCell ref="J28:K28"/>
    <mergeCell ref="N28:O28"/>
    <mergeCell ref="P28:Q28"/>
    <mergeCell ref="A29:I29"/>
    <mergeCell ref="J29:K29"/>
    <mergeCell ref="A30:I30"/>
    <mergeCell ref="J30:K30"/>
    <mergeCell ref="A31:I31"/>
    <mergeCell ref="J31:K31"/>
    <mergeCell ref="A33:K33"/>
    <mergeCell ref="A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3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3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3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3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4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4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4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4.2</v>
      </c>
      <c r="I19" s="17" t="n">
        <v>171.5</v>
      </c>
      <c r="J19" s="17" t="n">
        <v>12.4</v>
      </c>
      <c r="K19" s="17" t="n">
        <v>20.3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34.8</v>
      </c>
      <c r="I20" s="17" t="n">
        <v>113.6</v>
      </c>
      <c r="J20" s="17" t="n">
        <v>8.3</v>
      </c>
      <c r="K20" s="17" t="n">
        <v>12.9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69.4</v>
      </c>
      <c r="I21" s="17" t="n">
        <f aca="false">I19-I20</f>
        <v>57.9</v>
      </c>
      <c r="J21" s="17" t="n">
        <f aca="false">J19-J20</f>
        <v>4.1</v>
      </c>
      <c r="K21" s="17" t="n">
        <f aca="false">K19-K20</f>
        <v>7.4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22.8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6.9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1.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115.9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9.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48.7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14.7</v>
      </c>
      <c r="K30" s="34"/>
      <c r="L30" s="19"/>
    </row>
    <row r="31" customFormat="false" ht="36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-2.3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19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  <c r="L34" s="19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1"/>
      <c r="K35" s="1"/>
      <c r="L35" s="19"/>
    </row>
    <row r="36" customFormat="false" ht="12.75" hidden="false" customHeight="false" outlineLevel="0" collapsed="false">
      <c r="A36" s="2" t="s">
        <v>3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M39" s="38"/>
    </row>
  </sheetData>
  <mergeCells count="49">
    <mergeCell ref="A2:K2"/>
    <mergeCell ref="A3:K3"/>
    <mergeCell ref="A4:K4"/>
    <mergeCell ref="A5:K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4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40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3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4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4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4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4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105.3</v>
      </c>
      <c r="I19" s="17" t="n">
        <v>88</v>
      </c>
      <c r="J19" s="17" t="n">
        <v>7</v>
      </c>
      <c r="K19" s="17" t="n">
        <v>10.3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65.5</v>
      </c>
      <c r="I20" s="17" t="n">
        <v>54.4</v>
      </c>
      <c r="J20" s="17" t="n">
        <v>4.5</v>
      </c>
      <c r="K20" s="17" t="n">
        <v>6.6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39.8</v>
      </c>
      <c r="I21" s="17" t="n">
        <f aca="false">I19-I20</f>
        <v>33.6</v>
      </c>
      <c r="J21" s="17" t="n">
        <f aca="false">J19-J20</f>
        <v>2.5</v>
      </c>
      <c r="K21" s="17" t="n">
        <f aca="false">K19-K20</f>
        <v>3.7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0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68.6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2.2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0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66.4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3.2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19.4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54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7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19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  <c r="L34" s="19"/>
    </row>
    <row r="35" customFormat="false" ht="12.75" hidden="false" customHeight="false" outlineLevel="0" collapsed="false">
      <c r="A35" s="2" t="s">
        <v>4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7"/>
      <c r="B36" s="37"/>
      <c r="C36" s="37"/>
      <c r="D36" s="37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M38" s="38"/>
    </row>
  </sheetData>
  <mergeCells count="50">
    <mergeCell ref="A2:K2"/>
    <mergeCell ref="A3:K3"/>
    <mergeCell ref="A4:K4"/>
    <mergeCell ref="A5:K5"/>
    <mergeCell ref="A6:K6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K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4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3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5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5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5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6.6</v>
      </c>
      <c r="I19" s="17" t="n">
        <v>176</v>
      </c>
      <c r="J19" s="17" t="n">
        <v>14.4</v>
      </c>
      <c r="K19" s="17" t="n">
        <v>16.2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32.7</v>
      </c>
      <c r="I20" s="17" t="n">
        <v>112.5</v>
      </c>
      <c r="J20" s="17" t="n">
        <v>9.6</v>
      </c>
      <c r="K20" s="17" t="n">
        <v>10.6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73.9</v>
      </c>
      <c r="I21" s="17" t="n">
        <f aca="false">I19-I20</f>
        <v>63.5</v>
      </c>
      <c r="J21" s="17" t="n">
        <f aca="false">J19-J20</f>
        <v>4.8</v>
      </c>
      <c r="K21" s="17" t="n">
        <f aca="false">K19-K20</f>
        <v>5.6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72.3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37.3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87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135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1.7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3.69999999999999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50.2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14.4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19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  <c r="L34" s="19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1"/>
      <c r="K35" s="1"/>
      <c r="L35" s="19"/>
    </row>
    <row r="36" customFormat="false" ht="12.75" hidden="false" customHeight="false" outlineLevel="0" collapsed="false">
      <c r="A36" s="2" t="s">
        <v>4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M39" s="38"/>
    </row>
  </sheetData>
  <mergeCells count="49">
    <mergeCell ref="A2:K2"/>
    <mergeCell ref="A3:K3"/>
    <mergeCell ref="A4:K4"/>
    <mergeCell ref="A5:K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1" sqref="H35 A3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56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5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5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5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5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103.8</v>
      </c>
      <c r="I19" s="17" t="n">
        <v>87.9</v>
      </c>
      <c r="J19" s="17" t="n">
        <v>7.4</v>
      </c>
      <c r="K19" s="17" t="n">
        <v>8.5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67.9</v>
      </c>
      <c r="I20" s="17" t="n">
        <v>57.2</v>
      </c>
      <c r="J20" s="17" t="n">
        <v>5</v>
      </c>
      <c r="K20" s="17" t="n">
        <v>5.7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35.9</v>
      </c>
      <c r="I21" s="17" t="n">
        <f aca="false">I19-I20</f>
        <v>30.7</v>
      </c>
      <c r="J21" s="17" t="n">
        <f aca="false">J19-J20</f>
        <v>2.4</v>
      </c>
      <c r="K21" s="17" t="n">
        <f aca="false">K19-K20</f>
        <v>2.8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78.8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1.2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0.75" hidden="false" customHeight="true" outlineLevel="0" collapsed="false">
      <c r="A28" s="16" t="s">
        <v>60</v>
      </c>
      <c r="B28" s="16"/>
      <c r="C28" s="16"/>
      <c r="D28" s="16"/>
      <c r="E28" s="16"/>
      <c r="F28" s="16"/>
      <c r="G28" s="16"/>
      <c r="H28" s="16"/>
      <c r="I28" s="16"/>
      <c r="J28" s="33" t="n">
        <v>67.6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9.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9.10000000000001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51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7.4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19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  <c r="L34" s="19"/>
    </row>
    <row r="35" customFormat="false" ht="12.75" hidden="false" customHeight="false" outlineLevel="0" collapsed="false">
      <c r="A35" s="2" t="s">
        <v>3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7"/>
      <c r="B36" s="37"/>
      <c r="C36" s="37"/>
      <c r="D36" s="37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M38" s="38"/>
    </row>
  </sheetData>
  <mergeCells count="49">
    <mergeCell ref="A2:K2"/>
    <mergeCell ref="A3:K3"/>
    <mergeCell ref="A4:K4"/>
    <mergeCell ref="A5:K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 t="s">
        <v>6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6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4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6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6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6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138.7</v>
      </c>
      <c r="I19" s="17" t="n">
        <v>117.5</v>
      </c>
      <c r="J19" s="17" t="n">
        <v>10.7</v>
      </c>
      <c r="K19" s="17" t="n">
        <v>10.5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92.8</v>
      </c>
      <c r="I20" s="17" t="n">
        <v>78.6</v>
      </c>
      <c r="J20" s="17" t="n">
        <v>7.2</v>
      </c>
      <c r="K20" s="17" t="n">
        <v>7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45.9</v>
      </c>
      <c r="I21" s="17" t="n">
        <f aca="false">I19-I20</f>
        <v>38.9</v>
      </c>
      <c r="J21" s="17" t="n">
        <f aca="false">J19-J20</f>
        <v>3.5</v>
      </c>
      <c r="K21" s="17" t="n">
        <f aca="false">K19-K20</f>
        <v>3.5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01.7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6.7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0.75" hidden="false" customHeight="true" outlineLevel="0" collapsed="false">
      <c r="A28" s="16" t="s">
        <v>60</v>
      </c>
      <c r="B28" s="16"/>
      <c r="C28" s="16"/>
      <c r="D28" s="16"/>
      <c r="E28" s="16"/>
      <c r="F28" s="16"/>
      <c r="G28" s="16"/>
      <c r="H28" s="16"/>
      <c r="I28" s="16"/>
      <c r="J28" s="33" t="n">
        <v>95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0.2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15.8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12.4</v>
      </c>
      <c r="K30" s="34"/>
      <c r="L30" s="19"/>
    </row>
    <row r="31" customFormat="false" ht="54.7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-1.7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19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1"/>
      <c r="K34" s="1"/>
      <c r="L34" s="19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1"/>
      <c r="K35" s="1"/>
      <c r="L35" s="19"/>
    </row>
    <row r="36" customFormat="false" ht="12.75" hidden="false" customHeight="false" outlineLevel="0" collapsed="false">
      <c r="A36" s="2" t="s">
        <v>3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M39" s="38"/>
    </row>
  </sheetData>
  <mergeCells count="49">
    <mergeCell ref="A2:K2"/>
    <mergeCell ref="A3:K3"/>
    <mergeCell ref="A4:K4"/>
    <mergeCell ref="A5:K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 USER</cp:lastModifiedBy>
  <cp:lastPrinted>2013-03-21T02:16:05Z</cp:lastPrinted>
  <dcterms:modified xsi:type="dcterms:W3CDTF">2013-03-21T02:16:46Z</dcterms:modified>
  <cp:revision>0</cp:revision>
  <dc:subject/>
  <dc:title/>
</cp:coreProperties>
</file>