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6"/>
  </bookViews>
  <sheets>
    <sheet name="трафарет" sheetId="1" state="visible" r:id="rId2"/>
    <sheet name="Лист1" sheetId="2" state="visible" r:id="rId3"/>
    <sheet name="свод 2010" sheetId="3" state="visible" r:id="rId4"/>
    <sheet name=" Заводской  1" sheetId="4" state="visible" r:id="rId5"/>
    <sheet name=" 3-2" sheetId="5" state="visible" r:id="rId6"/>
    <sheet name="  3-3" sheetId="6" state="visible" r:id="rId7"/>
    <sheet name=" 3-4" sheetId="7" state="visible" r:id="rId8"/>
    <sheet name=" 3-5" sheetId="8" state="visible" r:id="rId9"/>
    <sheet name="3-14" sheetId="9" state="visible" r:id="rId10"/>
    <sheet name="3-15" sheetId="10" state="visible" r:id="rId11"/>
    <sheet name="3-15 А" sheetId="11" state="visible" r:id="rId12"/>
    <sheet name="3-15Б" sheetId="12" state="visible" r:id="rId13"/>
    <sheet name=" 3-16" sheetId="13" state="visible" r:id="rId14"/>
    <sheet name=" 3-17" sheetId="14" state="visible" r:id="rId15"/>
    <sheet name="3-18" sheetId="15" state="visible" r:id="rId16"/>
    <sheet name=" 3-19" sheetId="16" state="visible" r:id="rId17"/>
    <sheet name=" 3-20" sheetId="17" state="visible" r:id="rId18"/>
    <sheet name="СВОД 2012Г" sheetId="18" state="visible" r:id="rId19"/>
    <sheet name="план объёмов 2012г." sheetId="19" state="visible" r:id="rId20"/>
  </sheets>
  <externalReferences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92">
  <si>
    <t xml:space="preserve">РАСЧЁТ ТАРИФА  НА ТЕКУЩИЙ РЕМОНТ ЖИЛОГО ФОНДА ПО МУП ЖЭО-2 на 2009 год СЕРИЯ 464  </t>
  </si>
  <si>
    <t xml:space="preserve">№ пп</t>
  </si>
  <si>
    <t xml:space="preserve">Наименование видов работ, поставленных на голосование</t>
  </si>
  <si>
    <t xml:space="preserve">Ед измер</t>
  </si>
  <si>
    <t xml:space="preserve">Цена за единицу, руб с НДС</t>
  </si>
  <si>
    <t xml:space="preserve">объём</t>
  </si>
  <si>
    <t xml:space="preserve">сумма</t>
  </si>
  <si>
    <t xml:space="preserve">Ремонт конструктивных элементов жилых зданий</t>
  </si>
  <si>
    <t xml:space="preserve">Кровля</t>
  </si>
  <si>
    <t xml:space="preserve">Ремонт мягкой кровли </t>
  </si>
  <si>
    <t xml:space="preserve">м2</t>
  </si>
  <si>
    <t xml:space="preserve">Побелка т/узлов</t>
  </si>
  <si>
    <t xml:space="preserve">Ремонт лотков кровли</t>
  </si>
  <si>
    <t xml:space="preserve">Ремонт шифер кровли</t>
  </si>
  <si>
    <t xml:space="preserve">Установка зонтов над вент.шахтами</t>
  </si>
  <si>
    <t xml:space="preserve">Ремонт выхода на кровлю</t>
  </si>
  <si>
    <t xml:space="preserve">шт</t>
  </si>
  <si>
    <t xml:space="preserve">Ремонт чердачного люка</t>
  </si>
  <si>
    <t xml:space="preserve">Смена поручня</t>
  </si>
  <si>
    <t xml:space="preserve">мп</t>
  </si>
  <si>
    <t xml:space="preserve">Подъезд</t>
  </si>
  <si>
    <t xml:space="preserve">Ремонт перил</t>
  </si>
  <si>
    <t xml:space="preserve">прут</t>
  </si>
  <si>
    <t xml:space="preserve">Смена наличника, прит планки</t>
  </si>
  <si>
    <t xml:space="preserve">Смена стекла</t>
  </si>
  <si>
    <t xml:space="preserve">1м фал</t>
  </si>
  <si>
    <t xml:space="preserve">Ремонт оконных коробок</t>
  </si>
  <si>
    <t xml:space="preserve">Ремонт оконных переплетов</t>
  </si>
  <si>
    <t xml:space="preserve">Смена оконных переплетов</t>
  </si>
  <si>
    <t xml:space="preserve">Смена оконных и дверн  приб</t>
  </si>
  <si>
    <t xml:space="preserve">Смена оконного блока 0,5х2</t>
  </si>
  <si>
    <t xml:space="preserve">Смена оконного блока 1,5х2</t>
  </si>
  <si>
    <t xml:space="preserve">Установка дверного блока </t>
  </si>
  <si>
    <t xml:space="preserve">Ремонт дверной коробки</t>
  </si>
  <si>
    <t xml:space="preserve">Смена дверного полотна</t>
  </si>
  <si>
    <t xml:space="preserve">Смена дверного металлического блока</t>
  </si>
  <si>
    <t xml:space="preserve">Ремонт дверного полотна</t>
  </si>
  <si>
    <t xml:space="preserve">Малый ремонт дверного полотна</t>
  </si>
  <si>
    <t xml:space="preserve">Смена дверных петель</t>
  </si>
  <si>
    <t xml:space="preserve">2 пет</t>
  </si>
  <si>
    <t xml:space="preserve">Смена  пружин</t>
  </si>
  <si>
    <t xml:space="preserve">Ремонт тамбура</t>
  </si>
  <si>
    <t xml:space="preserve">Косметический ремонт подъезда (467)</t>
  </si>
  <si>
    <t xml:space="preserve">Косметический ремонт подъезда (135)</t>
  </si>
  <si>
    <t xml:space="preserve">Штукатурка стен отдельными местами</t>
  </si>
  <si>
    <t xml:space="preserve">Установка навесных замков</t>
  </si>
  <si>
    <t xml:space="preserve">Ремонт стойки козырька</t>
  </si>
  <si>
    <t xml:space="preserve">Ремонт ветрозащиты крылец</t>
  </si>
  <si>
    <t xml:space="preserve">Закрытие подвальных окон</t>
  </si>
  <si>
    <t xml:space="preserve">Ремонт фундамента, отмостки</t>
  </si>
  <si>
    <t xml:space="preserve">м3</t>
  </si>
  <si>
    <t xml:space="preserve">Установка доски объявления</t>
  </si>
  <si>
    <t xml:space="preserve">Фасад, отмостка</t>
  </si>
  <si>
    <t xml:space="preserve">Установка почтовых ящиков</t>
  </si>
  <si>
    <t xml:space="preserve">Ремонт скамеек (смена бруска)</t>
  </si>
  <si>
    <t xml:space="preserve">Ремонт песочниц</t>
  </si>
  <si>
    <t xml:space="preserve">Ремонт горки</t>
  </si>
  <si>
    <t xml:space="preserve">Ремонт качели балансир</t>
  </si>
  <si>
    <t xml:space="preserve">Ремонт грибка, теневого навеса</t>
  </si>
  <si>
    <t xml:space="preserve">Ремонт метал МАФ</t>
  </si>
  <si>
    <t xml:space="preserve">1 прут</t>
  </si>
  <si>
    <t xml:space="preserve">Масляная окраска входных дверей</t>
  </si>
  <si>
    <t xml:space="preserve">Окраска МАФ</t>
  </si>
  <si>
    <t xml:space="preserve">Окраска металлических МАФ</t>
  </si>
  <si>
    <t xml:space="preserve">Бордюрный камень</t>
  </si>
  <si>
    <t xml:space="preserve">м</t>
  </si>
  <si>
    <t xml:space="preserve">Устройство цементной стяжки</t>
  </si>
  <si>
    <t xml:space="preserve">Итого по разделу:</t>
  </si>
  <si>
    <t xml:space="preserve">Текущий ремонт внутридомового инженерного оборудования</t>
  </si>
  <si>
    <t xml:space="preserve">Электроснабжение мест общего пользования</t>
  </si>
  <si>
    <t xml:space="preserve">Электроснабжение </t>
  </si>
  <si>
    <t xml:space="preserve">Смена светильников д/л накал</t>
  </si>
  <si>
    <t xml:space="preserve">Смена люмин светильников </t>
  </si>
  <si>
    <t xml:space="preserve">Смена светильников РКУ</t>
  </si>
  <si>
    <t xml:space="preserve">Смена провода 3*2,5</t>
  </si>
  <si>
    <t xml:space="preserve">Смена кабеля</t>
  </si>
  <si>
    <t xml:space="preserve">Смена предохранителя </t>
  </si>
  <si>
    <t xml:space="preserve">Смена выключателя, розетки</t>
  </si>
  <si>
    <t xml:space="preserve">Смена патрона</t>
  </si>
  <si>
    <t xml:space="preserve">Смена автом. выключателя</t>
  </si>
  <si>
    <t xml:space="preserve">Смена ламп ДРЛ-250,400</t>
  </si>
  <si>
    <t xml:space="preserve">Смена ламп ЛБ-80, ЛД-40</t>
  </si>
  <si>
    <t xml:space="preserve">Замена реле</t>
  </si>
  <si>
    <t xml:space="preserve">Замена дросселя РКУ</t>
  </si>
  <si>
    <t xml:space="preserve">Замена рубильника</t>
  </si>
  <si>
    <t xml:space="preserve">Ремонт светильника</t>
  </si>
  <si>
    <t xml:space="preserve">Замена пакетных перекл ВРУ</t>
  </si>
  <si>
    <t xml:space="preserve">Смена клеммной коробки</t>
  </si>
  <si>
    <t xml:space="preserve">Ремонт этажных щитов </t>
  </si>
  <si>
    <t xml:space="preserve">частичный ремонт этажных щитов</t>
  </si>
  <si>
    <t xml:space="preserve">Замена магнитных пускателей</t>
  </si>
  <si>
    <t xml:space="preserve">Замена креплений</t>
  </si>
  <si>
    <t xml:space="preserve">Замена стартера в светильниках</t>
  </si>
  <si>
    <t xml:space="preserve">Замена  патрона Галиаф</t>
  </si>
  <si>
    <t xml:space="preserve">Замена дросельного устройства для светильников ЛБ</t>
  </si>
  <si>
    <t xml:space="preserve">Итого:</t>
  </si>
  <si>
    <t xml:space="preserve">Отопление, водопровод, канализация</t>
  </si>
  <si>
    <t xml:space="preserve">отопление, ГВС, ХВС, канализация</t>
  </si>
  <si>
    <t xml:space="preserve">Смена сборки д до 32 с уст.сброс.</t>
  </si>
  <si>
    <t xml:space="preserve">Смена сборки Ду -15</t>
  </si>
  <si>
    <t xml:space="preserve">Смена сборки Ду- 20</t>
  </si>
  <si>
    <t xml:space="preserve">Смена сборки Ду-25</t>
  </si>
  <si>
    <t xml:space="preserve">Смена сборки Ду-32</t>
  </si>
  <si>
    <t xml:space="preserve">Смена сборки Ду-40</t>
  </si>
  <si>
    <t xml:space="preserve">Смена сборки Ду-50</t>
  </si>
  <si>
    <t xml:space="preserve">Смена труб Ду-15</t>
  </si>
  <si>
    <t xml:space="preserve">Смена труб Ду-20</t>
  </si>
  <si>
    <t xml:space="preserve">Смена труб Ду-25</t>
  </si>
  <si>
    <t xml:space="preserve">Смена труб Ду-32</t>
  </si>
  <si>
    <t xml:space="preserve">Смена труб Ду- 40</t>
  </si>
  <si>
    <t xml:space="preserve">Смена труб Д- 57</t>
  </si>
  <si>
    <t xml:space="preserve">Смена труб Д- 76</t>
  </si>
  <si>
    <t xml:space="preserve">Смена труб Д- 89</t>
  </si>
  <si>
    <t xml:space="preserve">Смена труб Д- 108</t>
  </si>
  <si>
    <t xml:space="preserve">Смена конвекторов L=0,7 м</t>
  </si>
  <si>
    <t xml:space="preserve">Смена конвекторов L=1,0 м</t>
  </si>
  <si>
    <t xml:space="preserve">Смена конвекторов L=1,2 м</t>
  </si>
  <si>
    <t xml:space="preserve">Смена вентилей Ду-15 мм</t>
  </si>
  <si>
    <t xml:space="preserve">Смена вентилей Ду-20 мм</t>
  </si>
  <si>
    <t xml:space="preserve">Смена вентилей Ду-25 мм</t>
  </si>
  <si>
    <t xml:space="preserve">Смена вентилей Ду-32 мм</t>
  </si>
  <si>
    <t xml:space="preserve">Смена вентилей Ду-40</t>
  </si>
  <si>
    <t xml:space="preserve">Смена вентилей Ду-50</t>
  </si>
  <si>
    <t xml:space="preserve">Смена резьб, сгонов</t>
  </si>
  <si>
    <t xml:space="preserve">Смена муфт, тройников</t>
  </si>
  <si>
    <t xml:space="preserve">Смена к/гайки</t>
  </si>
  <si>
    <t xml:space="preserve">Смена кан выпуск Ч/к Ду-100 </t>
  </si>
  <si>
    <t xml:space="preserve">Смена кан труб ПХВ  Ду-100</t>
  </si>
  <si>
    <t xml:space="preserve">Смена кан труб Ч/К Ду-150</t>
  </si>
  <si>
    <t xml:space="preserve">Смена кан труб ПХВ Ду-150</t>
  </si>
  <si>
    <t xml:space="preserve">Смена фланцев Ду до 100</t>
  </si>
  <si>
    <t xml:space="preserve">Подчеканка растр. кан труб</t>
  </si>
  <si>
    <t xml:space="preserve">Смена полотенцесушителя</t>
  </si>
  <si>
    <t xml:space="preserve">Смена грязевика</t>
  </si>
  <si>
    <t xml:space="preserve">Смена фассон.частей канал.</t>
  </si>
  <si>
    <t xml:space="preserve">Смена элеватора</t>
  </si>
  <si>
    <t xml:space="preserve">Смена  задвижки Ду- 50</t>
  </si>
  <si>
    <t xml:space="preserve">Смена  задвижки Ду- 80</t>
  </si>
  <si>
    <t xml:space="preserve">Смена  задвижки Ду- 100</t>
  </si>
  <si>
    <t xml:space="preserve">Итого по разделам:</t>
  </si>
  <si>
    <t xml:space="preserve">Размер платы за текущий ремонт 1м2 общего имущества дома №  Заводского микрорайона</t>
  </si>
  <si>
    <t xml:space="preserve">(дата голосования)</t>
  </si>
  <si>
    <r>
      <rPr>
        <b val="true"/>
        <sz val="10"/>
        <rFont val="Times New Roman"/>
        <family val="1"/>
        <charset val="204"/>
      </rPr>
      <t xml:space="preserve">ПЛАНОВЫЙ ОБЪЁМ ТЕКУЩЕГО РЕМОНТА ЖИЛОГО ФОНДА ПО ООО "УК ЖЭО-2" ЖЭО-2 на 2010г.  </t>
    </r>
    <r>
      <rPr>
        <b val="true"/>
        <sz val="14"/>
        <rFont val="Times New Roman"/>
        <family val="1"/>
        <charset val="204"/>
      </rPr>
      <t xml:space="preserve"> Заводской микрорайон</t>
    </r>
  </si>
  <si>
    <t xml:space="preserve">Калькуляции(цена за  ед. с НДС)</t>
  </si>
  <si>
    <t xml:space="preserve">Всего</t>
  </si>
  <si>
    <t xml:space="preserve">дом  № 1, С85, п4, кв56</t>
  </si>
  <si>
    <t xml:space="preserve">дом  № 2, С 467, п4, кв60</t>
  </si>
  <si>
    <t xml:space="preserve">дом  № 3, С 467, п6, кв90</t>
  </si>
  <si>
    <t xml:space="preserve">дом  № 4, С 467, п6, кв90</t>
  </si>
  <si>
    <t xml:space="preserve">дом  № 5, С467, п4, кв 60</t>
  </si>
  <si>
    <t xml:space="preserve">дом  № 14, С467, п 6,кв90</t>
  </si>
  <si>
    <t xml:space="preserve">дом  № 15, С467, п 6, кв90</t>
  </si>
  <si>
    <t xml:space="preserve">дом  № 15А, С 467, п2, кв 30</t>
  </si>
  <si>
    <t xml:space="preserve">дом  № 15Б, С 467, п2, кв 30</t>
  </si>
  <si>
    <t xml:space="preserve">дом № 16, С 467, п 6, кв90</t>
  </si>
  <si>
    <t xml:space="preserve">дом № 17, С 467, п8, кв119</t>
  </si>
  <si>
    <t xml:space="preserve">дом № 18, С 467,  п8 , кв 119</t>
  </si>
  <si>
    <t xml:space="preserve">дом № 19, С 467, п 8, кв 119</t>
  </si>
  <si>
    <t xml:space="preserve">дом  № 20, С 85, п 4, кв 56</t>
  </si>
  <si>
    <t xml:space="preserve">план</t>
  </si>
  <si>
    <t xml:space="preserve">факт</t>
  </si>
  <si>
    <t xml:space="preserve">итого</t>
  </si>
  <si>
    <t xml:space="preserve">ст.един.</t>
  </si>
  <si>
    <t xml:space="preserve">Площади</t>
  </si>
  <si>
    <t xml:space="preserve">Установка скамеек</t>
  </si>
  <si>
    <t xml:space="preserve">Установка урн</t>
  </si>
  <si>
    <t xml:space="preserve">1,785</t>
  </si>
  <si>
    <t xml:space="preserve">Частичный ремонт этажных щитов</t>
  </si>
  <si>
    <t xml:space="preserve">Замена провода 2*1,5,2*2,5</t>
  </si>
  <si>
    <t xml:space="preserve">м.п</t>
  </si>
  <si>
    <t xml:space="preserve">Замена люминисцентных ламп</t>
  </si>
  <si>
    <t xml:space="preserve">Замена распред коробки РКУ</t>
  </si>
  <si>
    <t xml:space="preserve">Замена дин-рейки</t>
  </si>
  <si>
    <t xml:space="preserve">Замена сжима</t>
  </si>
  <si>
    <t xml:space="preserve">Замена дроселя ЛБ</t>
  </si>
  <si>
    <t xml:space="preserve">Приложение  №2 </t>
  </si>
  <si>
    <t xml:space="preserve">к договору управления многоквартирным домом</t>
  </si>
  <si>
    <t xml:space="preserve">Заводской микрорайон, дом №1</t>
  </si>
  <si>
    <t xml:space="preserve">Плановый объём работ по текущему ремонту общего имущества многоквартирного дома на 2013год</t>
  </si>
  <si>
    <t xml:space="preserve">№ позиции</t>
  </si>
  <si>
    <t xml:space="preserve">Наименование видов работ</t>
  </si>
  <si>
    <t xml:space="preserve">Цена за единицу, руб.</t>
  </si>
  <si>
    <t xml:space="preserve">Примечание</t>
  </si>
  <si>
    <t xml:space="preserve">Серия №  85,   квартир 56, подъездов 4</t>
  </si>
  <si>
    <t xml:space="preserve">ремонт отмостки</t>
  </si>
  <si>
    <t xml:space="preserve">смена окон ПВХ</t>
  </si>
  <si>
    <t xml:space="preserve">закрытие стен под щитами металлом</t>
  </si>
  <si>
    <t xml:space="preserve">итого по разделу:</t>
  </si>
  <si>
    <t xml:space="preserve">смена п\сушителя</t>
  </si>
  <si>
    <t xml:space="preserve">ш.т</t>
  </si>
  <si>
    <t xml:space="preserve">смена трубы Ду-20</t>
  </si>
  <si>
    <t xml:space="preserve">труба Ду-25</t>
  </si>
  <si>
    <t xml:space="preserve">манометр</t>
  </si>
  <si>
    <t xml:space="preserve">термометр</t>
  </si>
  <si>
    <t xml:space="preserve">смена конвекторов L-0,7</t>
  </si>
  <si>
    <t xml:space="preserve">смена конвекторов L-1</t>
  </si>
  <si>
    <t xml:space="preserve">теплоизоляция</t>
  </si>
  <si>
    <t xml:space="preserve">смета</t>
  </si>
  <si>
    <t xml:space="preserve">Итого по разделам текущий ремонт:</t>
  </si>
  <si>
    <t xml:space="preserve">резервный фонд </t>
  </si>
  <si>
    <t xml:space="preserve">Всего по разделам</t>
  </si>
  <si>
    <t xml:space="preserve">Размер платы за текущий ремонт 1м2 общего имущества дома № 1 Заводского   микрорайона</t>
  </si>
  <si>
    <t xml:space="preserve">3376,95*3,83*12=155205</t>
  </si>
  <si>
    <t xml:space="preserve">Работы  возникшие  в  течение  2013г (не  учтенные  плановым  объёмом  работ)   подлежат  выполнению  после  подписания   дополнительного  соглашения  с  внесением  денежных  средств  и  согласованием  срока  исполнения</t>
  </si>
  <si>
    <t xml:space="preserve">Директор ООО "ЖЭО-2"__________С.Н.Тишковская                         Председатель Совета дома ______________Ковальская О.И.</t>
  </si>
  <si>
    <t xml:space="preserve">Экономист ________________О.С.Ерошкина</t>
  </si>
  <si>
    <t xml:space="preserve">Инженер ПТО__________________С.М.Зверовская</t>
  </si>
  <si>
    <t xml:space="preserve">Инженер ПТО ________________Л.В.Пономаренко</t>
  </si>
  <si>
    <t xml:space="preserve">Мастер электрослужбы___________Г.Н.Кошалева</t>
  </si>
  <si>
    <t xml:space="preserve">Заводской микрорайон, дом  №2</t>
  </si>
  <si>
    <t xml:space="preserve">Серия  № 467,467А, квартир 60,  подъездов 4</t>
  </si>
  <si>
    <t xml:space="preserve">Установка розеток (подвал)</t>
  </si>
  <si>
    <t xml:space="preserve">Замена автоматических выключателей</t>
  </si>
  <si>
    <t xml:space="preserve">Установка светильников (1и5эт)</t>
  </si>
  <si>
    <t xml:space="preserve">Кабель АВВГ2*2,5</t>
  </si>
  <si>
    <t xml:space="preserve">Подказырьковое освещение</t>
  </si>
  <si>
    <t xml:space="preserve">автоматический воздухоотводчик Ду-15</t>
  </si>
  <si>
    <t xml:space="preserve">смена сборки Ду-20</t>
  </si>
  <si>
    <t xml:space="preserve">смена трубы Ду-50</t>
  </si>
  <si>
    <t xml:space="preserve">труба Ду-20</t>
  </si>
  <si>
    <t xml:space="preserve">резервный фонд 10%</t>
  </si>
  <si>
    <t xml:space="preserve">Размер платы за текущий ремонт 1м2 общего имущества дома № 2 Заводского   микрорайона</t>
  </si>
  <si>
    <t xml:space="preserve">Директор ООО "ЖЭО-2"__________С.Н.Тишковская                         Председатель СД _____________Г.П.Мичурин</t>
  </si>
  <si>
    <t xml:space="preserve">Заводской микрорайон , дом  №3</t>
  </si>
  <si>
    <t xml:space="preserve">Плановый объём работ по текущему ремонту общего имущества многоквартирного дома на 2013 год</t>
  </si>
  <si>
    <t xml:space="preserve">Серия  № 467,467А, квартир 90,  подъездов 6</t>
  </si>
  <si>
    <t xml:space="preserve">ремонт м/пан.швов (кв.13,15)</t>
  </si>
  <si>
    <t xml:space="preserve">8340р.с ост.2012г</t>
  </si>
  <si>
    <t xml:space="preserve">смена поручней 1 под.</t>
  </si>
  <si>
    <t xml:space="preserve">установка окон ПВХ</t>
  </si>
  <si>
    <t xml:space="preserve">установка розеток (подвал)</t>
  </si>
  <si>
    <t xml:space="preserve">подкозырьковое  освещение</t>
  </si>
  <si>
    <t xml:space="preserve">смена канализации (1 - 6 подъезд)</t>
  </si>
  <si>
    <t xml:space="preserve">под</t>
  </si>
  <si>
    <t xml:space="preserve">смена сборки Ду-25</t>
  </si>
  <si>
    <t xml:space="preserve">установка затворов Ду-80</t>
  </si>
  <si>
    <t xml:space="preserve">Размер платы за текущий ремонт 1м2 общего имущества дома № 3 Заводского   микрорайона</t>
  </si>
  <si>
    <t xml:space="preserve">Директор ООО "ЖЭО-2"_____________С.Н.Тишковская               Председатель СД______________А.А.Дежнев</t>
  </si>
  <si>
    <t xml:space="preserve">Приложение  № 2</t>
  </si>
  <si>
    <t xml:space="preserve">Заводской микрорайон , дом №4</t>
  </si>
  <si>
    <t xml:space="preserve">ремонт кровли</t>
  </si>
  <si>
    <t xml:space="preserve">Установка затворов Ду-80</t>
  </si>
  <si>
    <t xml:space="preserve"> </t>
  </si>
  <si>
    <t xml:space="preserve">смена канализации (1 - 4 подъезд)</t>
  </si>
  <si>
    <t xml:space="preserve">Размер платы за текущий ремонт 1м2 общего имущества дома № 4 Заводского   микрорайона</t>
  </si>
  <si>
    <t xml:space="preserve">Директор ООО "ЖЭО-2"__________С.Н.Тишковская                             Председатель СД ___________Е.В.Анисимов </t>
  </si>
  <si>
    <t xml:space="preserve">Заводской микрорайон , дом №5</t>
  </si>
  <si>
    <t xml:space="preserve">Подкозырьковое освещение</t>
  </si>
  <si>
    <t xml:space="preserve">установка затворов Ду-50</t>
  </si>
  <si>
    <t xml:space="preserve">Размер платы за текущий ремонт 1м2 общего имущества дома № 5 Заводского   микрорайона</t>
  </si>
  <si>
    <t xml:space="preserve">Директор ООО "ЖЭО-2"__________С.Н.Тишковская                      Председатель СД ____________Т.И.Воронкова</t>
  </si>
  <si>
    <t xml:space="preserve">Заводской микрорайон , дом №14</t>
  </si>
  <si>
    <t xml:space="preserve">ремонт подъездных козырьков (1-6под.)</t>
  </si>
  <si>
    <t xml:space="preserve">уст-ка окон ПВХ со 2 по 6 под-д</t>
  </si>
  <si>
    <t xml:space="preserve">плюс 22813,6 с ост-ка 2012г</t>
  </si>
  <si>
    <t xml:space="preserve">замена метал.двери 1под.</t>
  </si>
  <si>
    <t xml:space="preserve">за счет ост. 2012г</t>
  </si>
  <si>
    <t xml:space="preserve">ремонт м/панельных швов</t>
  </si>
  <si>
    <t xml:space="preserve">за счет ост.капрем 2012г</t>
  </si>
  <si>
    <t xml:space="preserve">замена автоматических выключателей</t>
  </si>
  <si>
    <t xml:space="preserve">кабель АВВГ2*2,5</t>
  </si>
  <si>
    <t xml:space="preserve">подказырьковое освещение</t>
  </si>
  <si>
    <t xml:space="preserve">смена конвекторов L-1,2</t>
  </si>
  <si>
    <t xml:space="preserve">ост.2012г -содер. 75390руб. В т.ч. Кап.рем.-21805</t>
  </si>
  <si>
    <t xml:space="preserve">смена трубы канализационной Ду-110</t>
  </si>
  <si>
    <t xml:space="preserve">текущ.содерж.-53585</t>
  </si>
  <si>
    <t xml:space="preserve">фасонные части канализации</t>
  </si>
  <si>
    <t xml:space="preserve">Размер платы за текущий ремонт 1м2 общего имущества дома № 14 Заводского  микрорайона</t>
  </si>
  <si>
    <t xml:space="preserve">3929,3*5,76*12=271593,</t>
  </si>
  <si>
    <t xml:space="preserve">Директор ООО "ЖЭО-2"__________С.Н.Тишковская                                      Председатель СД ___________Э.А.Лукьяненко</t>
  </si>
  <si>
    <t xml:space="preserve">Заводской микрорайон , дом №15</t>
  </si>
  <si>
    <t xml:space="preserve">установка скамеек</t>
  </si>
  <si>
    <t xml:space="preserve">уст-ка МАФ после определения стоимости</t>
  </si>
  <si>
    <t xml:space="preserve">уст-ка надкозырьковое освещение</t>
  </si>
  <si>
    <t xml:space="preserve">1свет</t>
  </si>
  <si>
    <t xml:space="preserve">Размер платы за текущий ремонт 1м2 общего имущества дома № 15 Заводского   микрорайона</t>
  </si>
  <si>
    <t xml:space="preserve">Директор ООО "ЖЭО-2"__________С.Н.Тишковская                                      Председатель СД ____________Э.А.Халитова</t>
  </si>
  <si>
    <t xml:space="preserve">Заводской микрорайон , дом №15А</t>
  </si>
  <si>
    <t xml:space="preserve">Серия  № 467,467А, квартир 30,  подъездов 2</t>
  </si>
  <si>
    <t xml:space="preserve">смена трубы Ду-25</t>
  </si>
  <si>
    <t xml:space="preserve">смена трубы Ду-32</t>
  </si>
  <si>
    <t xml:space="preserve">смена трубы Ду-40</t>
  </si>
  <si>
    <t xml:space="preserve">1321,6*5,81*12=92142</t>
  </si>
  <si>
    <t xml:space="preserve">Директор ООО "ЖЭО-2"__________С.Н.Тишковская                             Председатель СД _____________В.Д.Бакун</t>
  </si>
  <si>
    <t xml:space="preserve">Заводской микрорайон , дом №15 Б</t>
  </si>
  <si>
    <t xml:space="preserve">смена канализации (1 - 2 под-д) 44212рх0,7</t>
  </si>
  <si>
    <t xml:space="preserve">Размер платы за текущий ремонт 1м2 общего имущества дома № 15б Заводского   микрорайона</t>
  </si>
  <si>
    <t xml:space="preserve">1317,6*5,81*12=91863</t>
  </si>
  <si>
    <t xml:space="preserve">Директор ООО "ЖЭО-2"__________С.Н.Тишковская                                      Председатель СД ____________В.Д.Бакун</t>
  </si>
  <si>
    <t xml:space="preserve">Заводской микрорайон , дом № 16</t>
  </si>
  <si>
    <t xml:space="preserve">смена счётчиков Ду-25 ( СКБ-25 )</t>
  </si>
  <si>
    <t xml:space="preserve">смена счётчиков Ду-20( ВСКМ-20 )</t>
  </si>
  <si>
    <t xml:space="preserve">поверка ТЭМ-104</t>
  </si>
  <si>
    <t xml:space="preserve">резервный фонд</t>
  </si>
  <si>
    <t xml:space="preserve">Размер платы за текущий ремонт 1м2 общего имущества дома № 16 Заводского   микрорайона</t>
  </si>
  <si>
    <t xml:space="preserve">3855,6*2,95*12=136488</t>
  </si>
  <si>
    <t xml:space="preserve">Директор ООО "ЖЭО-2"__________С.Н.Тишковская                           Председатель СД _____________М.Я.Аникин</t>
  </si>
  <si>
    <t xml:space="preserve">Заводской микрорайон , № 17</t>
  </si>
  <si>
    <t xml:space="preserve">Плановый объём работ по текущему ремонту общего имущества многоквартирного дома на 2012 год</t>
  </si>
  <si>
    <t xml:space="preserve">Серия  № 467,467А, квартир 119,  подъездов 8</t>
  </si>
  <si>
    <t xml:space="preserve">ремонт м/пан.швов (кв.119)</t>
  </si>
  <si>
    <t xml:space="preserve">ремонт кровли парапет (кв.119)</t>
  </si>
  <si>
    <t xml:space="preserve">Размер платы за текущий ремонт 1м2 общего имущества дома № 17 Заводского микрорайона</t>
  </si>
  <si>
    <t xml:space="preserve">5264,1*2*12=126338</t>
  </si>
  <si>
    <t xml:space="preserve">Директор ООО "ЖЭО-2"___________С.Н.Тишковская                               Председатель СД ____________С.Н.Люкина</t>
  </si>
  <si>
    <t xml:space="preserve">Заводской микрорайон , дом №18</t>
  </si>
  <si>
    <t xml:space="preserve">Серия  № 464 квартир 119,  подъездов 8</t>
  </si>
  <si>
    <t xml:space="preserve">косметический ремонт подъездов </t>
  </si>
  <si>
    <t xml:space="preserve">смена окон на окна ПВХ</t>
  </si>
  <si>
    <t xml:space="preserve">подкозырьковое освещение</t>
  </si>
  <si>
    <t xml:space="preserve">установка вентелей</t>
  </si>
  <si>
    <t xml:space="preserve">смена канализации (5 - 8 подъезд)</t>
  </si>
  <si>
    <t xml:space="preserve">Размер платы за текущий ремонт 1м2 общего имущества дома № 18 Заводского   микрорайона</t>
  </si>
  <si>
    <t xml:space="preserve">5582,5*4,77*12=319542</t>
  </si>
  <si>
    <t xml:space="preserve">Директор ООО "ЖЭО-2"__________С.Н.Тишковская                                      Председатель СД ____________С.А.Петров</t>
  </si>
  <si>
    <t xml:space="preserve">Заводской микрорайон , дом № 19</t>
  </si>
  <si>
    <t xml:space="preserve">Серия  № 464, квартир 119,  подъездов 8</t>
  </si>
  <si>
    <t xml:space="preserve">отмостка</t>
  </si>
  <si>
    <t xml:space="preserve">ремонт кровли (кв.104)</t>
  </si>
  <si>
    <t xml:space="preserve">ремонт м/пан.швов(кв.14)</t>
  </si>
  <si>
    <t xml:space="preserve">ремонт подъезда (4)</t>
  </si>
  <si>
    <t xml:space="preserve">за счет ост-ка 2012г</t>
  </si>
  <si>
    <t xml:space="preserve">Размер платы за текущий ремонт 1м2 общего имущества дома № 19 Заводского   микрорайона</t>
  </si>
  <si>
    <t xml:space="preserve">ост.2012-122873</t>
  </si>
  <si>
    <t xml:space="preserve">5558,1*5,36*12=357496</t>
  </si>
  <si>
    <t xml:space="preserve">Директор ООО "ЖЭО-2"__________С.Н.Тишковская                                      Председатель СД ______________Г.П.Потапова</t>
  </si>
  <si>
    <t xml:space="preserve">к договору управления многоквартирным  домом</t>
  </si>
  <si>
    <t xml:space="preserve">Заводской микрорайон , дом №20</t>
  </si>
  <si>
    <t xml:space="preserve">Размер платы за текущий ремонт 1м2 общего имущества дома № 20 Заводского   микрорайона</t>
  </si>
  <si>
    <t xml:space="preserve">2664,7*2,6*12=83138</t>
  </si>
  <si>
    <t xml:space="preserve">Директор ООО "ЖЭО-2"___________С.Н.Тишковская                              Председатель СД ____________А.А.Налимов</t>
  </si>
  <si>
    <t xml:space="preserve">Утверждаю: директор ООО "УК ЖЭО-2"________________С.Н.Тишковская</t>
  </si>
  <si>
    <t xml:space="preserve">ПЛАНОВЫЙ ОБЪЁМ  ТЕКУЩЕГО РЕМОНТА ЖИЛОГО ФОНДА ПО ООО "УК ЖЭО-2" на 2012 год   ЗАВОДСКОЙ МИКРОРАЙОН </t>
  </si>
  <si>
    <t xml:space="preserve">ДОМ № 1</t>
  </si>
  <si>
    <t xml:space="preserve">ДОМ № 2</t>
  </si>
  <si>
    <t xml:space="preserve">ДОМ № 3</t>
  </si>
  <si>
    <t xml:space="preserve">ДОМ № 4</t>
  </si>
  <si>
    <t xml:space="preserve">ДОМ № 5</t>
  </si>
  <si>
    <t xml:space="preserve">ДОМ № 14</t>
  </si>
  <si>
    <t xml:space="preserve">ДОМ № 15</t>
  </si>
  <si>
    <t xml:space="preserve">ДОМ №15а</t>
  </si>
  <si>
    <t xml:space="preserve">ДОМ № 15б</t>
  </si>
  <si>
    <t xml:space="preserve">ДОМ № 16</t>
  </si>
  <si>
    <t xml:space="preserve">ДОМ № 17</t>
  </si>
  <si>
    <t xml:space="preserve">ДОМ № 18</t>
  </si>
  <si>
    <t xml:space="preserve">ДОМ № 19</t>
  </si>
  <si>
    <t xml:space="preserve">ДОМ № 20</t>
  </si>
  <si>
    <t xml:space="preserve">С 85, п 8, кв 56</t>
  </si>
  <si>
    <t xml:space="preserve">С 467, п 4, кв60 </t>
  </si>
  <si>
    <t xml:space="preserve">С 467, п 6, кв 90</t>
  </si>
  <si>
    <t xml:space="preserve">С 467, п4, кв 60</t>
  </si>
  <si>
    <t xml:space="preserve">С 467, п2, кв30</t>
  </si>
  <si>
    <t xml:space="preserve">С 467, п 2, кв 30</t>
  </si>
  <si>
    <t xml:space="preserve">С 467, п 8, кв 119</t>
  </si>
  <si>
    <t xml:space="preserve">С 464, п 8, кв 119</t>
  </si>
  <si>
    <t xml:space="preserve">С 85, п 4, кв 56</t>
  </si>
  <si>
    <t xml:space="preserve">площади</t>
  </si>
  <si>
    <t xml:space="preserve">ремонт покрытия подъез.козырьков</t>
  </si>
  <si>
    <t xml:space="preserve">ремонт покрытия подъез.коз.лотков.</t>
  </si>
  <si>
    <t xml:space="preserve">ремонт кровли лотковой</t>
  </si>
  <si>
    <t xml:space="preserve">ремонт ветрозащиты крылец</t>
  </si>
  <si>
    <t xml:space="preserve">смена створок оконных</t>
  </si>
  <si>
    <t xml:space="preserve">смена оконных створок</t>
  </si>
  <si>
    <t xml:space="preserve">косметический ремонт подъезда</t>
  </si>
  <si>
    <t xml:space="preserve">установка почтовых ящиков</t>
  </si>
  <si>
    <t xml:space="preserve">ремонт тамбура</t>
  </si>
  <si>
    <t xml:space="preserve">установка дверного метал. блока</t>
  </si>
  <si>
    <t xml:space="preserve">смена дверного полотна</t>
  </si>
  <si>
    <t xml:space="preserve">ремонт фундамента, отмостки</t>
  </si>
  <si>
    <t xml:space="preserve">установка урн</t>
  </si>
  <si>
    <t xml:space="preserve">установка скамеек с бетонированием</t>
  </si>
  <si>
    <t xml:space="preserve">установка карусели вертушки</t>
  </si>
  <si>
    <t xml:space="preserve">установка ограждения(2м)</t>
  </si>
  <si>
    <t xml:space="preserve">непредвиденные 10%</t>
  </si>
  <si>
    <t xml:space="preserve">всего</t>
  </si>
  <si>
    <t xml:space="preserve">монтаж подкозырькового освещения</t>
  </si>
  <si>
    <t xml:space="preserve">1свет.</t>
  </si>
  <si>
    <t xml:space="preserve">замена ламп ЛБ</t>
  </si>
  <si>
    <t xml:space="preserve">монтаж подвального освещения</t>
  </si>
  <si>
    <t xml:space="preserve">смена сборки Ду- 20</t>
  </si>
  <si>
    <t xml:space="preserve">смена труб Ду-20</t>
  </si>
  <si>
    <t xml:space="preserve">смена труб Ду-32</t>
  </si>
  <si>
    <t xml:space="preserve">смена труб Ду-40</t>
  </si>
  <si>
    <t xml:space="preserve">смена труб Ду-50</t>
  </si>
  <si>
    <t xml:space="preserve">смена конвекторов L=0,7 м</t>
  </si>
  <si>
    <t xml:space="preserve">смена конвекторов L=1,0 м</t>
  </si>
  <si>
    <t xml:space="preserve">смена конвекторов L=1,2 м</t>
  </si>
  <si>
    <t xml:space="preserve">смена вентилей Ду-20 мм</t>
  </si>
  <si>
    <t xml:space="preserve">смена вентилей Ду-25 мм</t>
  </si>
  <si>
    <t xml:space="preserve">смена затворов Ду-50</t>
  </si>
  <si>
    <t xml:space="preserve">смена затворов Ду-80</t>
  </si>
  <si>
    <t xml:space="preserve">Размер платы за текущий ремонт 1м2 общего имущества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0.00"/>
    <numFmt numFmtId="169" formatCode="0"/>
    <numFmt numFmtId="170" formatCode="0%"/>
    <numFmt numFmtId="171" formatCode="0.00%"/>
    <numFmt numFmtId="172" formatCode="#,##0.00"/>
    <numFmt numFmtId="173" formatCode="_(* #,##0.0_);_(* \(#,##0.0\);_(* \-??_);_(@_)"/>
    <numFmt numFmtId="174" formatCode="#,##0.000"/>
    <numFmt numFmtId="175" formatCode="0.0"/>
    <numFmt numFmtId="176" formatCode="_-* #,##0.0_р_._-;\-* #,##0.0_р_._-;_-* \-??_р_._-;_-@_-"/>
    <numFmt numFmtId="177" formatCode="#,##0.0"/>
    <numFmt numFmtId="178" formatCode="General"/>
    <numFmt numFmtId="179" formatCode="_(* #,##0.00_);_(* \(#,##0.00\);_(* \-??_);_(@_)"/>
    <numFmt numFmtId="180" formatCode="_-* #,##0.00_р_._-;\-* #,##0.00_р_._-;_-* \-??_р_._-;_-@_-"/>
    <numFmt numFmtId="181" formatCode="_-* #,##0.00_р_._-;\-* #,##0.00_р_._-;_-* \-??_р_._-;_-@_-"/>
    <numFmt numFmtId="182" formatCode="#,##0.00_ ;\-#,##0.00\ "/>
    <numFmt numFmtId="183" formatCode="_(* #,##0.0_);_(* \(#,##0.0\);_(* \-??_);_(@_)"/>
    <numFmt numFmtId="184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"/>
      <family val="2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%20&#1086;&#1073;&#10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</sheetNames>
    <sheetDataSet>
      <sheetData sheetId="0">
        <row r="165">
          <cell r="Z165">
            <v>18735.04255</v>
          </cell>
        </row>
        <row r="166">
          <cell r="Z166">
            <v>29301.85295</v>
          </cell>
        </row>
        <row r="167">
          <cell r="Z167">
            <v>513711.29323</v>
          </cell>
        </row>
        <row r="169">
          <cell r="Z169">
            <v>565082.4225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5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99"/>
    <col collapsed="false" customWidth="true" hidden="false" outlineLevel="0" max="3" min="3" style="1" width="40.99"/>
    <col collapsed="false" customWidth="true" hidden="false" outlineLevel="0" max="4" min="4" style="1" width="7.56"/>
    <col collapsed="false" customWidth="true" hidden="false" outlineLevel="0" max="5" min="5" style="1" width="13.28"/>
    <col collapsed="false" customWidth="true" hidden="false" outlineLevel="0" max="6" min="6" style="2" width="7.7"/>
    <col collapsed="false" customWidth="true" hidden="false" outlineLevel="0" max="7" min="7" style="2" width="11.85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3.5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8" t="s">
        <v>6</v>
      </c>
    </row>
    <row r="3" customFormat="false" ht="12.75" hidden="false" customHeight="true" outlineLevel="0" collapsed="false">
      <c r="A3" s="5"/>
      <c r="B3" s="6"/>
      <c r="C3" s="6"/>
      <c r="D3" s="6"/>
      <c r="E3" s="6"/>
      <c r="F3" s="7"/>
      <c r="G3" s="8"/>
    </row>
    <row r="4" customFormat="false" ht="52.5" hidden="false" customHeight="true" outlineLevel="0" collapsed="false">
      <c r="A4" s="5"/>
      <c r="B4" s="6"/>
      <c r="C4" s="6"/>
      <c r="D4" s="6"/>
      <c r="E4" s="6"/>
      <c r="F4" s="7"/>
      <c r="G4" s="8"/>
      <c r="I4" s="9"/>
    </row>
    <row r="5" s="13" customFormat="true" ht="17.25" hidden="false" customHeight="true" outlineLevel="0" collapsed="false">
      <c r="A5" s="10"/>
      <c r="B5" s="10"/>
      <c r="C5" s="10"/>
      <c r="D5" s="10"/>
      <c r="E5" s="11"/>
      <c r="F5" s="10" t="n">
        <v>5754.3</v>
      </c>
      <c r="G5" s="12"/>
    </row>
    <row r="6" customFormat="false" ht="28.5" hidden="false" customHeight="true" outlineLevel="0" collapsed="false">
      <c r="A6" s="14" t="s">
        <v>7</v>
      </c>
      <c r="B6" s="14"/>
      <c r="C6" s="14"/>
      <c r="D6" s="15"/>
      <c r="E6" s="16"/>
      <c r="F6" s="17"/>
      <c r="G6" s="18"/>
    </row>
    <row r="7" s="13" customFormat="true" ht="15.75" hidden="false" customHeight="true" outlineLevel="0" collapsed="false">
      <c r="A7" s="19" t="s">
        <v>8</v>
      </c>
      <c r="B7" s="20" t="n">
        <v>1</v>
      </c>
      <c r="C7" s="21" t="s">
        <v>9</v>
      </c>
      <c r="D7" s="20" t="s">
        <v>10</v>
      </c>
      <c r="E7" s="22" t="n">
        <v>486.1</v>
      </c>
      <c r="F7" s="23"/>
      <c r="G7" s="24" t="n">
        <f aca="false">E7*F7</f>
        <v>0</v>
      </c>
      <c r="H7" s="25"/>
      <c r="I7" s="26"/>
    </row>
    <row r="8" customFormat="false" ht="15.75" hidden="false" customHeight="false" outlineLevel="0" collapsed="false">
      <c r="A8" s="19"/>
      <c r="B8" s="20" t="n">
        <v>2</v>
      </c>
      <c r="C8" s="21" t="s">
        <v>11</v>
      </c>
      <c r="D8" s="20" t="s">
        <v>10</v>
      </c>
      <c r="E8" s="22" t="n">
        <v>32.7</v>
      </c>
      <c r="F8" s="27"/>
      <c r="G8" s="24" t="n">
        <f aca="false">E8*F8</f>
        <v>0</v>
      </c>
      <c r="H8" s="28"/>
    </row>
    <row r="9" s="13" customFormat="true" ht="15" hidden="false" customHeight="true" outlineLevel="0" collapsed="false">
      <c r="A9" s="19"/>
      <c r="B9" s="20" t="n">
        <v>3</v>
      </c>
      <c r="C9" s="21" t="s">
        <v>12</v>
      </c>
      <c r="D9" s="20" t="s">
        <v>10</v>
      </c>
      <c r="E9" s="22" t="n">
        <v>591.93</v>
      </c>
      <c r="F9" s="27"/>
      <c r="G9" s="24"/>
      <c r="H9" s="29"/>
    </row>
    <row r="10" s="13" customFormat="true" ht="20.25" hidden="false" customHeight="true" outlineLevel="0" collapsed="false">
      <c r="A10" s="19"/>
      <c r="B10" s="20" t="n">
        <v>4</v>
      </c>
      <c r="C10" s="21" t="s">
        <v>13</v>
      </c>
      <c r="D10" s="20" t="s">
        <v>10</v>
      </c>
      <c r="E10" s="22" t="n">
        <v>357</v>
      </c>
      <c r="F10" s="27"/>
      <c r="G10" s="24"/>
      <c r="H10" s="29"/>
    </row>
    <row r="11" s="13" customFormat="true" ht="25.5" hidden="false" customHeight="true" outlineLevel="0" collapsed="false">
      <c r="A11" s="19"/>
      <c r="B11" s="20" t="n">
        <v>5</v>
      </c>
      <c r="C11" s="21" t="s">
        <v>14</v>
      </c>
      <c r="D11" s="20" t="s">
        <v>10</v>
      </c>
      <c r="E11" s="22" t="n">
        <v>745.3</v>
      </c>
      <c r="F11" s="27"/>
      <c r="G11" s="24"/>
      <c r="H11" s="29"/>
    </row>
    <row r="12" s="13" customFormat="true" ht="19.5" hidden="false" customHeight="true" outlineLevel="0" collapsed="false">
      <c r="A12" s="19"/>
      <c r="B12" s="20" t="n">
        <v>6</v>
      </c>
      <c r="C12" s="21" t="s">
        <v>15</v>
      </c>
      <c r="D12" s="20" t="s">
        <v>16</v>
      </c>
      <c r="E12" s="22" t="n">
        <v>655.7</v>
      </c>
      <c r="F12" s="27"/>
      <c r="G12" s="24"/>
      <c r="H12" s="29"/>
    </row>
    <row r="13" s="13" customFormat="true" ht="18" hidden="false" customHeight="true" outlineLevel="0" collapsed="false">
      <c r="A13" s="19"/>
      <c r="B13" s="20" t="n">
        <v>7</v>
      </c>
      <c r="C13" s="21" t="s">
        <v>17</v>
      </c>
      <c r="D13" s="20" t="s">
        <v>10</v>
      </c>
      <c r="E13" s="22" t="n">
        <v>1240.7</v>
      </c>
      <c r="F13" s="27"/>
      <c r="G13" s="24"/>
      <c r="H13" s="29"/>
    </row>
    <row r="14" s="13" customFormat="true" ht="18" hidden="false" customHeight="true" outlineLevel="0" collapsed="false">
      <c r="A14" s="19"/>
      <c r="B14" s="20" t="n">
        <v>8</v>
      </c>
      <c r="C14" s="21" t="s">
        <v>18</v>
      </c>
      <c r="D14" s="20" t="s">
        <v>19</v>
      </c>
      <c r="E14" s="22" t="n">
        <v>164.6</v>
      </c>
      <c r="F14" s="27"/>
      <c r="G14" s="24"/>
      <c r="H14" s="29"/>
    </row>
    <row r="15" s="13" customFormat="true" ht="18" hidden="false" customHeight="true" outlineLevel="0" collapsed="false">
      <c r="A15" s="19" t="s">
        <v>20</v>
      </c>
      <c r="B15" s="20" t="n">
        <v>9</v>
      </c>
      <c r="C15" s="21" t="s">
        <v>21</v>
      </c>
      <c r="D15" s="20" t="s">
        <v>22</v>
      </c>
      <c r="E15" s="22" t="n">
        <v>146.6</v>
      </c>
      <c r="F15" s="27"/>
      <c r="G15" s="24"/>
      <c r="H15" s="29"/>
    </row>
    <row r="16" s="13" customFormat="true" ht="24" hidden="false" customHeight="true" outlineLevel="0" collapsed="false">
      <c r="A16" s="19"/>
      <c r="B16" s="20" t="n">
        <v>10</v>
      </c>
      <c r="C16" s="21" t="s">
        <v>23</v>
      </c>
      <c r="D16" s="20" t="s">
        <v>19</v>
      </c>
      <c r="E16" s="22" t="n">
        <v>89.6</v>
      </c>
      <c r="F16" s="27"/>
      <c r="G16" s="24"/>
      <c r="H16" s="29"/>
    </row>
    <row r="17" s="13" customFormat="true" ht="15.75" hidden="false" customHeight="true" outlineLevel="0" collapsed="false">
      <c r="A17" s="19"/>
      <c r="B17" s="20" t="n">
        <v>11</v>
      </c>
      <c r="C17" s="21" t="s">
        <v>24</v>
      </c>
      <c r="D17" s="20" t="s">
        <v>25</v>
      </c>
      <c r="E17" s="22" t="n">
        <v>236.7</v>
      </c>
      <c r="F17" s="27"/>
      <c r="G17" s="24"/>
      <c r="H17" s="29"/>
    </row>
    <row r="18" s="13" customFormat="true" ht="19.5" hidden="false" customHeight="true" outlineLevel="0" collapsed="false">
      <c r="A18" s="19"/>
      <c r="B18" s="20" t="n">
        <v>12</v>
      </c>
      <c r="C18" s="21" t="s">
        <v>26</v>
      </c>
      <c r="D18" s="20" t="s">
        <v>16</v>
      </c>
      <c r="E18" s="22" t="n">
        <v>1108.3</v>
      </c>
      <c r="F18" s="27"/>
      <c r="G18" s="24"/>
      <c r="H18" s="29"/>
    </row>
    <row r="19" customFormat="false" ht="15.75" hidden="false" customHeight="false" outlineLevel="0" collapsed="false">
      <c r="A19" s="19"/>
      <c r="B19" s="20" t="n">
        <v>13</v>
      </c>
      <c r="C19" s="21" t="s">
        <v>27</v>
      </c>
      <c r="D19" s="20" t="s">
        <v>16</v>
      </c>
      <c r="E19" s="22" t="n">
        <v>533.2</v>
      </c>
      <c r="F19" s="27"/>
      <c r="G19" s="24"/>
      <c r="H19" s="28"/>
    </row>
    <row r="20" customFormat="false" ht="15.75" hidden="false" customHeight="false" outlineLevel="0" collapsed="false">
      <c r="A20" s="19"/>
      <c r="B20" s="20" t="n">
        <v>14</v>
      </c>
      <c r="C20" s="21" t="s">
        <v>28</v>
      </c>
      <c r="D20" s="20" t="s">
        <v>16</v>
      </c>
      <c r="E20" s="30" t="n">
        <v>4387.5</v>
      </c>
      <c r="F20" s="27"/>
      <c r="G20" s="24" t="n">
        <f aca="false">E20*F20</f>
        <v>0</v>
      </c>
      <c r="H20" s="28"/>
    </row>
    <row r="21" s="13" customFormat="true" ht="19.5" hidden="false" customHeight="true" outlineLevel="0" collapsed="false">
      <c r="A21" s="19"/>
      <c r="B21" s="20" t="n">
        <v>15</v>
      </c>
      <c r="C21" s="21" t="s">
        <v>29</v>
      </c>
      <c r="D21" s="20" t="s">
        <v>16</v>
      </c>
      <c r="E21" s="22" t="n">
        <v>285.9</v>
      </c>
      <c r="F21" s="27"/>
      <c r="G21" s="24" t="n">
        <f aca="false">E21*F21</f>
        <v>0</v>
      </c>
      <c r="H21" s="29"/>
    </row>
    <row r="22" s="13" customFormat="true" ht="19.5" hidden="false" customHeight="true" outlineLevel="0" collapsed="false">
      <c r="A22" s="19"/>
      <c r="B22" s="20" t="n">
        <v>16</v>
      </c>
      <c r="C22" s="21" t="s">
        <v>30</v>
      </c>
      <c r="D22" s="20" t="s">
        <v>16</v>
      </c>
      <c r="E22" s="22" t="n">
        <v>6314.5</v>
      </c>
      <c r="F22" s="27"/>
      <c r="G22" s="24" t="n">
        <f aca="false">E22*F22</f>
        <v>0</v>
      </c>
      <c r="H22" s="29"/>
    </row>
    <row r="23" s="13" customFormat="true" ht="19.5" hidden="false" customHeight="true" outlineLevel="0" collapsed="false">
      <c r="A23" s="19"/>
      <c r="B23" s="20" t="n">
        <v>17</v>
      </c>
      <c r="C23" s="21" t="s">
        <v>31</v>
      </c>
      <c r="D23" s="20" t="s">
        <v>16</v>
      </c>
      <c r="E23" s="22" t="n">
        <v>12348.9</v>
      </c>
      <c r="F23" s="27"/>
      <c r="G23" s="24" t="n">
        <f aca="false">E23*F23</f>
        <v>0</v>
      </c>
      <c r="H23" s="29"/>
    </row>
    <row r="24" customFormat="false" ht="15.75" hidden="false" customHeight="false" outlineLevel="0" collapsed="false">
      <c r="A24" s="19"/>
      <c r="B24" s="20" t="n">
        <v>18</v>
      </c>
      <c r="C24" s="21" t="s">
        <v>32</v>
      </c>
      <c r="D24" s="20" t="s">
        <v>16</v>
      </c>
      <c r="E24" s="22" t="n">
        <v>11713.1</v>
      </c>
      <c r="F24" s="27"/>
      <c r="G24" s="24" t="n">
        <f aca="false">E24*F24</f>
        <v>0</v>
      </c>
      <c r="H24" s="28"/>
    </row>
    <row r="25" customFormat="false" ht="15.75" hidden="false" customHeight="false" outlineLevel="0" collapsed="false">
      <c r="A25" s="19"/>
      <c r="B25" s="20" t="n">
        <v>19</v>
      </c>
      <c r="C25" s="21" t="s">
        <v>33</v>
      </c>
      <c r="D25" s="20" t="s">
        <v>16</v>
      </c>
      <c r="E25" s="30" t="n">
        <v>1290.68</v>
      </c>
      <c r="F25" s="27"/>
      <c r="G25" s="24" t="n">
        <f aca="false">E25*F25</f>
        <v>0</v>
      </c>
      <c r="H25" s="28"/>
    </row>
    <row r="26" customFormat="false" ht="15.75" hidden="false" customHeight="false" outlineLevel="0" collapsed="false">
      <c r="A26" s="19"/>
      <c r="B26" s="20" t="n">
        <v>20</v>
      </c>
      <c r="C26" s="21" t="s">
        <v>34</v>
      </c>
      <c r="D26" s="20" t="s">
        <v>16</v>
      </c>
      <c r="E26" s="31" t="n">
        <v>4965.1</v>
      </c>
      <c r="F26" s="27"/>
      <c r="G26" s="24" t="n">
        <f aca="false">E26*F26</f>
        <v>0</v>
      </c>
      <c r="H26" s="28"/>
    </row>
    <row r="27" customFormat="false" ht="15.75" hidden="false" customHeight="false" outlineLevel="0" collapsed="false">
      <c r="A27" s="19"/>
      <c r="B27" s="20" t="n">
        <v>21</v>
      </c>
      <c r="C27" s="21" t="s">
        <v>35</v>
      </c>
      <c r="D27" s="20"/>
      <c r="E27" s="31" t="n">
        <v>11800</v>
      </c>
      <c r="F27" s="27"/>
      <c r="G27" s="24" t="n">
        <f aca="false">E27*F27</f>
        <v>0</v>
      </c>
      <c r="H27" s="28"/>
    </row>
    <row r="28" s="13" customFormat="true" ht="17.25" hidden="false" customHeight="true" outlineLevel="0" collapsed="false">
      <c r="A28" s="19"/>
      <c r="B28" s="20" t="n">
        <v>22</v>
      </c>
      <c r="C28" s="21" t="s">
        <v>36</v>
      </c>
      <c r="D28" s="20" t="s">
        <v>16</v>
      </c>
      <c r="E28" s="31" t="n">
        <v>2039.2</v>
      </c>
      <c r="F28" s="27"/>
      <c r="G28" s="24" t="n">
        <f aca="false">E28*F28</f>
        <v>0</v>
      </c>
      <c r="H28" s="29"/>
    </row>
    <row r="29" s="13" customFormat="true" ht="28.5" hidden="false" customHeight="true" outlineLevel="0" collapsed="false">
      <c r="A29" s="19"/>
      <c r="B29" s="20" t="n">
        <v>23</v>
      </c>
      <c r="C29" s="21" t="s">
        <v>37</v>
      </c>
      <c r="D29" s="20" t="s">
        <v>16</v>
      </c>
      <c r="E29" s="16" t="n">
        <v>333.6</v>
      </c>
      <c r="F29" s="27"/>
      <c r="G29" s="24"/>
      <c r="H29" s="29"/>
    </row>
    <row r="30" customFormat="false" ht="15.75" hidden="false" customHeight="false" outlineLevel="0" collapsed="false">
      <c r="A30" s="19"/>
      <c r="B30" s="20" t="n">
        <v>24</v>
      </c>
      <c r="C30" s="21" t="s">
        <v>38</v>
      </c>
      <c r="D30" s="20" t="s">
        <v>39</v>
      </c>
      <c r="E30" s="31" t="n">
        <v>253.9</v>
      </c>
      <c r="F30" s="27"/>
      <c r="G30" s="24"/>
      <c r="H30" s="28"/>
    </row>
    <row r="31" s="13" customFormat="true" ht="18.75" hidden="false" customHeight="true" outlineLevel="0" collapsed="false">
      <c r="A31" s="19"/>
      <c r="B31" s="20" t="n">
        <v>25</v>
      </c>
      <c r="C31" s="21" t="s">
        <v>40</v>
      </c>
      <c r="D31" s="20" t="s">
        <v>16</v>
      </c>
      <c r="E31" s="31" t="n">
        <v>136.5</v>
      </c>
      <c r="F31" s="27"/>
      <c r="G31" s="24"/>
      <c r="H31" s="29"/>
    </row>
    <row r="32" customFormat="false" ht="15.75" hidden="false" customHeight="false" outlineLevel="0" collapsed="false">
      <c r="A32" s="19"/>
      <c r="B32" s="20" t="n">
        <v>26</v>
      </c>
      <c r="C32" s="21" t="s">
        <v>41</v>
      </c>
      <c r="D32" s="20" t="s">
        <v>10</v>
      </c>
      <c r="E32" s="31" t="n">
        <v>795.7</v>
      </c>
      <c r="F32" s="27"/>
      <c r="G32" s="24"/>
      <c r="H32" s="28"/>
    </row>
    <row r="33" s="13" customFormat="true" ht="31.5" hidden="false" customHeight="true" outlineLevel="0" collapsed="false">
      <c r="A33" s="19"/>
      <c r="B33" s="20" t="n">
        <v>27</v>
      </c>
      <c r="C33" s="21" t="s">
        <v>42</v>
      </c>
      <c r="D33" s="20" t="s">
        <v>16</v>
      </c>
      <c r="E33" s="31" t="n">
        <v>44469.4</v>
      </c>
      <c r="F33" s="27"/>
      <c r="G33" s="24"/>
      <c r="H33" s="29"/>
    </row>
    <row r="34" s="13" customFormat="true" ht="31.5" hidden="false" customHeight="true" outlineLevel="0" collapsed="false">
      <c r="A34" s="19"/>
      <c r="B34" s="20" t="n">
        <v>28</v>
      </c>
      <c r="C34" s="21" t="s">
        <v>43</v>
      </c>
      <c r="D34" s="20"/>
      <c r="E34" s="31" t="n">
        <v>64149.6</v>
      </c>
      <c r="F34" s="27"/>
      <c r="G34" s="24" t="n">
        <f aca="false">E34*F34</f>
        <v>0</v>
      </c>
      <c r="H34" s="29"/>
    </row>
    <row r="35" customFormat="false" ht="25.5" hidden="false" customHeight="true" outlineLevel="0" collapsed="false">
      <c r="A35" s="19"/>
      <c r="B35" s="20" t="n">
        <v>29</v>
      </c>
      <c r="C35" s="21" t="s">
        <v>44</v>
      </c>
      <c r="D35" s="20" t="s">
        <v>10</v>
      </c>
      <c r="E35" s="32" t="n">
        <v>352.99</v>
      </c>
      <c r="F35" s="27"/>
      <c r="G35" s="24" t="n">
        <f aca="false">E35*F35</f>
        <v>0</v>
      </c>
      <c r="H35" s="28"/>
    </row>
    <row r="36" s="13" customFormat="true" ht="27.75" hidden="false" customHeight="true" outlineLevel="0" collapsed="false">
      <c r="A36" s="19"/>
      <c r="B36" s="20" t="n">
        <v>30</v>
      </c>
      <c r="C36" s="21" t="s">
        <v>45</v>
      </c>
      <c r="D36" s="20" t="s">
        <v>16</v>
      </c>
      <c r="E36" s="31" t="n">
        <v>192.1</v>
      </c>
      <c r="F36" s="27"/>
      <c r="G36" s="24" t="n">
        <f aca="false">E36*F36</f>
        <v>0</v>
      </c>
      <c r="H36" s="29"/>
    </row>
    <row r="37" s="13" customFormat="true" ht="26.25" hidden="false" customHeight="true" outlineLevel="0" collapsed="false">
      <c r="A37" s="19"/>
      <c r="B37" s="20" t="n">
        <v>31</v>
      </c>
      <c r="C37" s="21" t="s">
        <v>46</v>
      </c>
      <c r="D37" s="20" t="s">
        <v>16</v>
      </c>
      <c r="E37" s="31" t="n">
        <v>1715.6</v>
      </c>
      <c r="F37" s="27"/>
      <c r="G37" s="24" t="n">
        <f aca="false">E37*F37</f>
        <v>0</v>
      </c>
      <c r="H37" s="29"/>
    </row>
    <row r="38" s="13" customFormat="true" ht="28.5" hidden="false" customHeight="true" outlineLevel="0" collapsed="false">
      <c r="A38" s="19"/>
      <c r="B38" s="20" t="n">
        <v>32</v>
      </c>
      <c r="C38" s="21" t="s">
        <v>47</v>
      </c>
      <c r="D38" s="20" t="s">
        <v>10</v>
      </c>
      <c r="E38" s="31" t="n">
        <v>571.5</v>
      </c>
      <c r="F38" s="27"/>
      <c r="G38" s="24" t="n">
        <f aca="false">E38*F38</f>
        <v>0</v>
      </c>
      <c r="H38" s="29"/>
    </row>
    <row r="39" s="13" customFormat="true" ht="23.25" hidden="false" customHeight="true" outlineLevel="0" collapsed="false">
      <c r="A39" s="19"/>
      <c r="B39" s="20" t="n">
        <v>33</v>
      </c>
      <c r="C39" s="21" t="s">
        <v>48</v>
      </c>
      <c r="D39" s="20" t="s">
        <v>10</v>
      </c>
      <c r="E39" s="31" t="n">
        <v>183.2</v>
      </c>
      <c r="F39" s="27"/>
      <c r="G39" s="24" t="n">
        <f aca="false">E39*F39</f>
        <v>0</v>
      </c>
      <c r="H39" s="29"/>
    </row>
    <row r="40" s="13" customFormat="true" ht="24" hidden="false" customHeight="true" outlineLevel="0" collapsed="false">
      <c r="A40" s="19"/>
      <c r="B40" s="20" t="n">
        <v>34</v>
      </c>
      <c r="C40" s="21" t="s">
        <v>49</v>
      </c>
      <c r="D40" s="20" t="s">
        <v>50</v>
      </c>
      <c r="E40" s="31" t="n">
        <v>5974.4</v>
      </c>
      <c r="F40" s="27"/>
      <c r="G40" s="24" t="n">
        <f aca="false">E40*F40</f>
        <v>0</v>
      </c>
      <c r="H40" s="29"/>
    </row>
    <row r="41" s="13" customFormat="true" ht="22.5" hidden="false" customHeight="true" outlineLevel="0" collapsed="false">
      <c r="A41" s="19"/>
      <c r="B41" s="20" t="n">
        <v>35</v>
      </c>
      <c r="C41" s="21" t="s">
        <v>51</v>
      </c>
      <c r="D41" s="20" t="s">
        <v>16</v>
      </c>
      <c r="E41" s="31" t="n">
        <v>413.4</v>
      </c>
      <c r="F41" s="27"/>
      <c r="G41" s="24" t="n">
        <f aca="false">E41*F41</f>
        <v>0</v>
      </c>
      <c r="H41" s="29"/>
    </row>
    <row r="42" s="13" customFormat="true" ht="19.5" hidden="false" customHeight="true" outlineLevel="0" collapsed="false">
      <c r="A42" s="19" t="s">
        <v>52</v>
      </c>
      <c r="B42" s="20" t="n">
        <v>36</v>
      </c>
      <c r="C42" s="21" t="s">
        <v>53</v>
      </c>
      <c r="D42" s="20" t="s">
        <v>16</v>
      </c>
      <c r="E42" s="31" t="n">
        <v>659.2</v>
      </c>
      <c r="F42" s="27"/>
      <c r="G42" s="24" t="n">
        <f aca="false">E42*F42</f>
        <v>0</v>
      </c>
      <c r="H42" s="29"/>
    </row>
    <row r="43" s="13" customFormat="true" ht="26.25" hidden="false" customHeight="true" outlineLevel="0" collapsed="false">
      <c r="A43" s="19"/>
      <c r="B43" s="20" t="n">
        <v>37</v>
      </c>
      <c r="C43" s="21" t="s">
        <v>54</v>
      </c>
      <c r="D43" s="20" t="s">
        <v>19</v>
      </c>
      <c r="E43" s="31" t="n">
        <v>85.8</v>
      </c>
      <c r="F43" s="27"/>
      <c r="G43" s="24" t="n">
        <f aca="false">E43*F43</f>
        <v>0</v>
      </c>
      <c r="H43" s="29"/>
    </row>
    <row r="44" s="13" customFormat="true" ht="22.5" hidden="false" customHeight="true" outlineLevel="0" collapsed="false">
      <c r="A44" s="19"/>
      <c r="B44" s="20" t="n">
        <v>38</v>
      </c>
      <c r="C44" s="33" t="s">
        <v>55</v>
      </c>
      <c r="D44" s="20" t="s">
        <v>16</v>
      </c>
      <c r="E44" s="31" t="n">
        <v>146.6</v>
      </c>
      <c r="F44" s="27"/>
      <c r="G44" s="24" t="n">
        <f aca="false">E44*F44</f>
        <v>0</v>
      </c>
      <c r="H44" s="29"/>
    </row>
    <row r="45" s="13" customFormat="true" ht="22.5" hidden="false" customHeight="true" outlineLevel="0" collapsed="false">
      <c r="A45" s="19"/>
      <c r="B45" s="20" t="n">
        <v>39</v>
      </c>
      <c r="C45" s="21" t="s">
        <v>56</v>
      </c>
      <c r="D45" s="20" t="s">
        <v>16</v>
      </c>
      <c r="E45" s="31" t="n">
        <v>146.6</v>
      </c>
      <c r="F45" s="27"/>
      <c r="G45" s="24" t="n">
        <f aca="false">E45*F45</f>
        <v>0</v>
      </c>
      <c r="H45" s="29"/>
    </row>
    <row r="46" s="13" customFormat="true" ht="21" hidden="false" customHeight="true" outlineLevel="0" collapsed="false">
      <c r="A46" s="19"/>
      <c r="B46" s="20" t="n">
        <v>40</v>
      </c>
      <c r="C46" s="21" t="s">
        <v>57</v>
      </c>
      <c r="D46" s="20" t="s">
        <v>16</v>
      </c>
      <c r="E46" s="31" t="n">
        <v>146.6</v>
      </c>
      <c r="F46" s="27"/>
      <c r="G46" s="24" t="n">
        <f aca="false">E46*F46</f>
        <v>0</v>
      </c>
      <c r="H46" s="29"/>
    </row>
    <row r="47" s="13" customFormat="true" ht="22.5" hidden="false" customHeight="true" outlineLevel="0" collapsed="false">
      <c r="A47" s="19"/>
      <c r="B47" s="20" t="n">
        <v>41</v>
      </c>
      <c r="C47" s="21" t="s">
        <v>58</v>
      </c>
      <c r="D47" s="20" t="s">
        <v>16</v>
      </c>
      <c r="E47" s="31" t="n">
        <v>146.6</v>
      </c>
      <c r="F47" s="27"/>
      <c r="G47" s="24" t="n">
        <f aca="false">E47*F47</f>
        <v>0</v>
      </c>
      <c r="H47" s="29"/>
    </row>
    <row r="48" s="13" customFormat="true" ht="21.75" hidden="false" customHeight="true" outlineLevel="0" collapsed="false">
      <c r="A48" s="19"/>
      <c r="B48" s="20" t="n">
        <v>42</v>
      </c>
      <c r="C48" s="21" t="s">
        <v>59</v>
      </c>
      <c r="D48" s="20" t="s">
        <v>60</v>
      </c>
      <c r="E48" s="31" t="n">
        <v>146.6</v>
      </c>
      <c r="F48" s="27"/>
      <c r="G48" s="24" t="n">
        <f aca="false">E48*F48</f>
        <v>0</v>
      </c>
      <c r="H48" s="29"/>
    </row>
    <row r="49" s="13" customFormat="true" ht="26.25" hidden="false" customHeight="true" outlineLevel="0" collapsed="false">
      <c r="A49" s="19"/>
      <c r="B49" s="20" t="n">
        <v>43</v>
      </c>
      <c r="C49" s="21" t="s">
        <v>61</v>
      </c>
      <c r="D49" s="20" t="s">
        <v>10</v>
      </c>
      <c r="E49" s="31" t="n">
        <v>94.5</v>
      </c>
      <c r="F49" s="27"/>
      <c r="G49" s="24" t="n">
        <f aca="false">E49*F49</f>
        <v>0</v>
      </c>
      <c r="H49" s="29"/>
    </row>
    <row r="50" customFormat="false" ht="15.75" hidden="false" customHeight="false" outlineLevel="0" collapsed="false">
      <c r="A50" s="19"/>
      <c r="B50" s="20" t="n">
        <v>44</v>
      </c>
      <c r="C50" s="34" t="s">
        <v>62</v>
      </c>
      <c r="D50" s="35" t="s">
        <v>10</v>
      </c>
      <c r="E50" s="31" t="n">
        <v>94.5</v>
      </c>
      <c r="F50" s="27"/>
      <c r="G50" s="24"/>
      <c r="H50" s="28"/>
    </row>
    <row r="51" customFormat="false" ht="15.75" hidden="false" customHeight="false" outlineLevel="0" collapsed="false">
      <c r="A51" s="19"/>
      <c r="B51" s="20" t="n">
        <v>45</v>
      </c>
      <c r="C51" s="34" t="s">
        <v>63</v>
      </c>
      <c r="D51" s="35" t="s">
        <v>10</v>
      </c>
      <c r="E51" s="31" t="n">
        <v>129.2</v>
      </c>
      <c r="F51" s="27"/>
      <c r="G51" s="24"/>
      <c r="H51" s="28"/>
    </row>
    <row r="52" s="13" customFormat="true" ht="15" hidden="false" customHeight="true" outlineLevel="0" collapsed="false">
      <c r="A52" s="19"/>
      <c r="B52" s="20" t="n">
        <v>46</v>
      </c>
      <c r="C52" s="34" t="s">
        <v>64</v>
      </c>
      <c r="D52" s="35" t="s">
        <v>65</v>
      </c>
      <c r="E52" s="36" t="n">
        <v>94.25</v>
      </c>
      <c r="F52" s="27"/>
      <c r="G52" s="24"/>
      <c r="H52" s="29"/>
    </row>
    <row r="53" customFormat="false" ht="23.25" hidden="false" customHeight="true" outlineLevel="0" collapsed="false">
      <c r="A53" s="19"/>
      <c r="B53" s="20" t="n">
        <v>47</v>
      </c>
      <c r="C53" s="37" t="s">
        <v>66</v>
      </c>
      <c r="D53" s="35" t="s">
        <v>10</v>
      </c>
      <c r="E53" s="36" t="n">
        <v>99.64</v>
      </c>
      <c r="F53" s="27"/>
      <c r="G53" s="24"/>
      <c r="H53" s="28"/>
    </row>
    <row r="54" customFormat="false" ht="15.75" hidden="false" customHeight="false" outlineLevel="0" collapsed="false">
      <c r="A54" s="19"/>
      <c r="B54" s="38"/>
      <c r="C54" s="39" t="s">
        <v>67</v>
      </c>
      <c r="D54" s="40"/>
      <c r="E54" s="41"/>
      <c r="F54" s="27"/>
      <c r="G54" s="42" t="n">
        <f aca="false">SUBTOTAL(9,G7:G53)</f>
        <v>0</v>
      </c>
      <c r="H54" s="28"/>
    </row>
    <row r="55" customFormat="false" ht="13.5" hidden="false" customHeight="true" outlineLevel="0" collapsed="false">
      <c r="A55" s="43" t="s">
        <v>68</v>
      </c>
      <c r="B55" s="43"/>
      <c r="C55" s="43"/>
      <c r="D55" s="43"/>
      <c r="E55" s="41"/>
      <c r="F55" s="27"/>
      <c r="G55" s="44"/>
      <c r="H55" s="28"/>
    </row>
    <row r="56" customFormat="false" ht="13.5" hidden="false" customHeight="true" outlineLevel="0" collapsed="false">
      <c r="A56" s="43" t="s">
        <v>69</v>
      </c>
      <c r="B56" s="43"/>
      <c r="C56" s="43"/>
      <c r="D56" s="43"/>
      <c r="E56" s="41"/>
      <c r="F56" s="27"/>
      <c r="G56" s="24"/>
      <c r="H56" s="28"/>
    </row>
    <row r="57" customFormat="false" ht="25.5" hidden="false" customHeight="true" outlineLevel="0" collapsed="false">
      <c r="A57" s="45" t="s">
        <v>70</v>
      </c>
      <c r="B57" s="35" t="n">
        <v>1</v>
      </c>
      <c r="C57" s="34" t="s">
        <v>71</v>
      </c>
      <c r="D57" s="35" t="s">
        <v>16</v>
      </c>
      <c r="E57" s="31" t="n">
        <v>263.84</v>
      </c>
      <c r="F57" s="27"/>
      <c r="G57" s="24" t="n">
        <f aca="false">E57*F57</f>
        <v>0</v>
      </c>
      <c r="H57" s="28"/>
    </row>
    <row r="58" customFormat="false" ht="15.75" hidden="false" customHeight="false" outlineLevel="0" collapsed="false">
      <c r="A58" s="45"/>
      <c r="B58" s="35" t="n">
        <v>2</v>
      </c>
      <c r="C58" s="34" t="s">
        <v>72</v>
      </c>
      <c r="D58" s="35" t="s">
        <v>16</v>
      </c>
      <c r="E58" s="31" t="n">
        <v>736.1</v>
      </c>
      <c r="F58" s="27"/>
      <c r="G58" s="24" t="n">
        <f aca="false">E58*F58</f>
        <v>0</v>
      </c>
      <c r="H58" s="28"/>
    </row>
    <row r="59" s="13" customFormat="true" ht="16.5" hidden="false" customHeight="true" outlineLevel="0" collapsed="false">
      <c r="A59" s="45"/>
      <c r="B59" s="35" t="n">
        <v>3</v>
      </c>
      <c r="C59" s="34" t="s">
        <v>73</v>
      </c>
      <c r="D59" s="35" t="s">
        <v>16</v>
      </c>
      <c r="E59" s="31" t="n">
        <v>2929.59</v>
      </c>
      <c r="F59" s="27"/>
      <c r="G59" s="24" t="n">
        <f aca="false">E59*F59</f>
        <v>0</v>
      </c>
      <c r="H59" s="29"/>
    </row>
    <row r="60" customFormat="false" ht="15.75" hidden="false" customHeight="false" outlineLevel="0" collapsed="false">
      <c r="A60" s="45"/>
      <c r="B60" s="35" t="n">
        <v>4</v>
      </c>
      <c r="C60" s="34" t="s">
        <v>74</v>
      </c>
      <c r="D60" s="35" t="s">
        <v>19</v>
      </c>
      <c r="E60" s="31" t="n">
        <v>83.25</v>
      </c>
      <c r="F60" s="27"/>
      <c r="G60" s="24" t="n">
        <f aca="false">E60*F60</f>
        <v>0</v>
      </c>
      <c r="H60" s="28"/>
    </row>
    <row r="61" customFormat="false" ht="15.75" hidden="false" customHeight="false" outlineLevel="0" collapsed="false">
      <c r="A61" s="45"/>
      <c r="B61" s="35" t="n">
        <v>5</v>
      </c>
      <c r="C61" s="34" t="s">
        <v>75</v>
      </c>
      <c r="D61" s="35" t="s">
        <v>19</v>
      </c>
      <c r="E61" s="31" t="n">
        <v>132.09</v>
      </c>
      <c r="F61" s="27"/>
      <c r="G61" s="24" t="n">
        <f aca="false">E61*F61</f>
        <v>0</v>
      </c>
      <c r="H61" s="28"/>
    </row>
    <row r="62" customFormat="false" ht="15.75" hidden="false" customHeight="false" outlineLevel="0" collapsed="false">
      <c r="A62" s="45"/>
      <c r="B62" s="35" t="n">
        <v>6</v>
      </c>
      <c r="C62" s="34" t="s">
        <v>76</v>
      </c>
      <c r="D62" s="35" t="s">
        <v>16</v>
      </c>
      <c r="E62" s="31" t="n">
        <v>119.96</v>
      </c>
      <c r="F62" s="27"/>
      <c r="G62" s="24" t="n">
        <f aca="false">E62*F62</f>
        <v>0</v>
      </c>
      <c r="H62" s="28"/>
    </row>
    <row r="63" customFormat="false" ht="15.75" hidden="false" customHeight="false" outlineLevel="0" collapsed="false">
      <c r="A63" s="45"/>
      <c r="B63" s="35" t="n">
        <v>7</v>
      </c>
      <c r="C63" s="34" t="s">
        <v>77</v>
      </c>
      <c r="D63" s="35" t="s">
        <v>16</v>
      </c>
      <c r="E63" s="31" t="n">
        <v>116.76</v>
      </c>
      <c r="F63" s="27"/>
      <c r="G63" s="24" t="n">
        <f aca="false">E63*F63</f>
        <v>0</v>
      </c>
      <c r="H63" s="28"/>
    </row>
    <row r="64" customFormat="false" ht="15.75" hidden="false" customHeight="false" outlineLevel="0" collapsed="false">
      <c r="A64" s="45"/>
      <c r="B64" s="35" t="n">
        <v>8</v>
      </c>
      <c r="C64" s="34" t="s">
        <v>78</v>
      </c>
      <c r="D64" s="35" t="s">
        <v>16</v>
      </c>
      <c r="E64" s="31" t="n">
        <v>80.98</v>
      </c>
      <c r="F64" s="27"/>
      <c r="G64" s="24" t="n">
        <f aca="false">E64*F64</f>
        <v>0</v>
      </c>
      <c r="H64" s="28"/>
    </row>
    <row r="65" customFormat="false" ht="15.75" hidden="false" customHeight="false" outlineLevel="0" collapsed="false">
      <c r="A65" s="45"/>
      <c r="B65" s="35" t="n">
        <v>9</v>
      </c>
      <c r="C65" s="34" t="s">
        <v>79</v>
      </c>
      <c r="D65" s="35" t="s">
        <v>16</v>
      </c>
      <c r="E65" s="31" t="n">
        <v>267.15</v>
      </c>
      <c r="F65" s="27"/>
      <c r="G65" s="24" t="n">
        <f aca="false">E65*F65</f>
        <v>0</v>
      </c>
      <c r="H65" s="28"/>
    </row>
    <row r="66" customFormat="false" ht="15.75" hidden="false" customHeight="false" outlineLevel="0" collapsed="false">
      <c r="A66" s="45"/>
      <c r="B66" s="35" t="n">
        <v>10</v>
      </c>
      <c r="C66" s="34" t="s">
        <v>80</v>
      </c>
      <c r="D66" s="35" t="s">
        <v>16</v>
      </c>
      <c r="E66" s="31" t="n">
        <v>525.46</v>
      </c>
      <c r="F66" s="27"/>
      <c r="G66" s="24" t="n">
        <f aca="false">E66*F66</f>
        <v>0</v>
      </c>
      <c r="H66" s="28"/>
    </row>
    <row r="67" customFormat="false" ht="15.75" hidden="false" customHeight="false" outlineLevel="0" collapsed="false">
      <c r="A67" s="45"/>
      <c r="B67" s="35" t="n">
        <v>11</v>
      </c>
      <c r="C67" s="34" t="s">
        <v>81</v>
      </c>
      <c r="D67" s="35" t="s">
        <v>16</v>
      </c>
      <c r="E67" s="31" t="n">
        <v>93.3</v>
      </c>
      <c r="F67" s="27"/>
      <c r="G67" s="24" t="n">
        <f aca="false">E67*F67</f>
        <v>0</v>
      </c>
      <c r="H67" s="28"/>
    </row>
    <row r="68" s="13" customFormat="true" ht="18" hidden="false" customHeight="true" outlineLevel="0" collapsed="false">
      <c r="A68" s="45"/>
      <c r="B68" s="35" t="n">
        <v>12</v>
      </c>
      <c r="C68" s="34" t="s">
        <v>82</v>
      </c>
      <c r="D68" s="35" t="s">
        <v>16</v>
      </c>
      <c r="E68" s="31" t="n">
        <v>276.47</v>
      </c>
      <c r="F68" s="27"/>
      <c r="G68" s="24" t="n">
        <f aca="false">E68*F68</f>
        <v>0</v>
      </c>
      <c r="H68" s="29"/>
    </row>
    <row r="69" s="13" customFormat="true" ht="18.75" hidden="false" customHeight="true" outlineLevel="0" collapsed="false">
      <c r="A69" s="45"/>
      <c r="B69" s="35" t="n">
        <v>13</v>
      </c>
      <c r="C69" s="34" t="s">
        <v>83</v>
      </c>
      <c r="D69" s="35" t="s">
        <v>16</v>
      </c>
      <c r="E69" s="31" t="n">
        <v>804.5</v>
      </c>
      <c r="F69" s="27"/>
      <c r="G69" s="24" t="n">
        <f aca="false">E69*F69</f>
        <v>0</v>
      </c>
      <c r="H69" s="29"/>
    </row>
    <row r="70" s="13" customFormat="true" ht="18" hidden="false" customHeight="true" outlineLevel="0" collapsed="false">
      <c r="A70" s="45"/>
      <c r="B70" s="35" t="n">
        <v>14</v>
      </c>
      <c r="C70" s="34" t="s">
        <v>84</v>
      </c>
      <c r="D70" s="35" t="s">
        <v>16</v>
      </c>
      <c r="E70" s="31" t="n">
        <v>3329.68</v>
      </c>
      <c r="F70" s="27"/>
      <c r="G70" s="24" t="n">
        <f aca="false">E70*F70</f>
        <v>0</v>
      </c>
      <c r="H70" s="29"/>
    </row>
    <row r="71" s="13" customFormat="true" ht="16.5" hidden="false" customHeight="true" outlineLevel="0" collapsed="false">
      <c r="A71" s="45"/>
      <c r="B71" s="35" t="n">
        <v>15</v>
      </c>
      <c r="C71" s="34" t="s">
        <v>85</v>
      </c>
      <c r="D71" s="35" t="s">
        <v>16</v>
      </c>
      <c r="E71" s="32" t="n">
        <v>229.63</v>
      </c>
      <c r="F71" s="27"/>
      <c r="G71" s="24" t="n">
        <f aca="false">E71*F71</f>
        <v>0</v>
      </c>
      <c r="H71" s="29"/>
    </row>
    <row r="72" customFormat="false" ht="15.75" hidden="false" customHeight="false" outlineLevel="0" collapsed="false">
      <c r="A72" s="45"/>
      <c r="B72" s="35" t="n">
        <v>16</v>
      </c>
      <c r="C72" s="34" t="s">
        <v>86</v>
      </c>
      <c r="D72" s="35" t="s">
        <v>16</v>
      </c>
      <c r="E72" s="31" t="n">
        <v>200.77</v>
      </c>
      <c r="F72" s="27"/>
      <c r="G72" s="24" t="n">
        <f aca="false">E72*F72</f>
        <v>0</v>
      </c>
      <c r="H72" s="28"/>
    </row>
    <row r="73" customFormat="false" ht="15.75" hidden="false" customHeight="false" outlineLevel="0" collapsed="false">
      <c r="A73" s="45"/>
      <c r="B73" s="35" t="n">
        <v>17</v>
      </c>
      <c r="C73" s="34" t="s">
        <v>87</v>
      </c>
      <c r="D73" s="35" t="s">
        <v>16</v>
      </c>
      <c r="E73" s="31" t="n">
        <v>39.56</v>
      </c>
      <c r="F73" s="27"/>
      <c r="G73" s="24" t="n">
        <f aca="false">E73*F73</f>
        <v>0</v>
      </c>
      <c r="H73" s="28"/>
    </row>
    <row r="74" s="13" customFormat="true" ht="16.5" hidden="false" customHeight="true" outlineLevel="0" collapsed="false">
      <c r="A74" s="45"/>
      <c r="B74" s="35" t="n">
        <v>18</v>
      </c>
      <c r="C74" s="34" t="s">
        <v>88</v>
      </c>
      <c r="D74" s="35" t="s">
        <v>16</v>
      </c>
      <c r="E74" s="31" t="n">
        <v>850.43</v>
      </c>
      <c r="F74" s="27"/>
      <c r="G74" s="24" t="n">
        <f aca="false">E74*F74</f>
        <v>0</v>
      </c>
      <c r="H74" s="29"/>
    </row>
    <row r="75" s="13" customFormat="true" ht="16.5" hidden="false" customHeight="true" outlineLevel="0" collapsed="false">
      <c r="A75" s="45"/>
      <c r="B75" s="35" t="n">
        <v>19</v>
      </c>
      <c r="C75" s="34" t="s">
        <v>89</v>
      </c>
      <c r="D75" s="35" t="s">
        <v>16</v>
      </c>
      <c r="E75" s="31" t="n">
        <v>505</v>
      </c>
      <c r="F75" s="27"/>
      <c r="G75" s="24"/>
      <c r="H75" s="29"/>
    </row>
    <row r="76" s="13" customFormat="true" ht="16.5" hidden="false" customHeight="true" outlineLevel="0" collapsed="false">
      <c r="A76" s="45"/>
      <c r="B76" s="35" t="n">
        <v>20</v>
      </c>
      <c r="C76" s="34" t="s">
        <v>90</v>
      </c>
      <c r="D76" s="35" t="s">
        <v>16</v>
      </c>
      <c r="E76" s="31" t="n">
        <v>191.11</v>
      </c>
      <c r="F76" s="27"/>
      <c r="G76" s="24"/>
      <c r="H76" s="29"/>
    </row>
    <row r="77" s="13" customFormat="true" ht="16.5" hidden="false" customHeight="true" outlineLevel="0" collapsed="false">
      <c r="A77" s="45"/>
      <c r="B77" s="35" t="n">
        <v>21</v>
      </c>
      <c r="C77" s="34" t="s">
        <v>91</v>
      </c>
      <c r="D77" s="35" t="s">
        <v>16</v>
      </c>
      <c r="E77" s="31" t="n">
        <v>148.64</v>
      </c>
      <c r="F77" s="27"/>
      <c r="G77" s="24"/>
      <c r="H77" s="29"/>
    </row>
    <row r="78" s="13" customFormat="true" ht="16.5" hidden="false" customHeight="true" outlineLevel="0" collapsed="false">
      <c r="A78" s="45"/>
      <c r="B78" s="35" t="n">
        <v>22</v>
      </c>
      <c r="C78" s="34" t="s">
        <v>92</v>
      </c>
      <c r="D78" s="35" t="s">
        <v>16</v>
      </c>
      <c r="E78" s="31" t="n">
        <v>54.86</v>
      </c>
      <c r="F78" s="27"/>
      <c r="G78" s="24"/>
      <c r="H78" s="29"/>
    </row>
    <row r="79" s="13" customFormat="true" ht="16.5" hidden="false" customHeight="true" outlineLevel="0" collapsed="false">
      <c r="A79" s="45"/>
      <c r="B79" s="35" t="n">
        <v>23</v>
      </c>
      <c r="C79" s="34" t="s">
        <v>93</v>
      </c>
      <c r="D79" s="35" t="s">
        <v>16</v>
      </c>
      <c r="E79" s="31" t="n">
        <v>147.22</v>
      </c>
      <c r="F79" s="27"/>
      <c r="G79" s="24"/>
      <c r="H79" s="29"/>
    </row>
    <row r="80" s="13" customFormat="true" ht="16.5" hidden="false" customHeight="true" outlineLevel="0" collapsed="false">
      <c r="A80" s="45"/>
      <c r="B80" s="35"/>
      <c r="C80" s="34" t="s">
        <v>94</v>
      </c>
      <c r="D80" s="35"/>
      <c r="E80" s="31" t="n">
        <v>275.11</v>
      </c>
      <c r="F80" s="27"/>
      <c r="G80" s="46"/>
      <c r="H80" s="29"/>
    </row>
    <row r="81" customFormat="false" ht="15.75" hidden="false" customHeight="false" outlineLevel="0" collapsed="false">
      <c r="A81" s="45"/>
      <c r="B81" s="43"/>
      <c r="C81" s="47" t="s">
        <v>95</v>
      </c>
      <c r="D81" s="43"/>
      <c r="E81" s="36"/>
      <c r="F81" s="27"/>
      <c r="G81" s="48" t="n">
        <f aca="false">SUBTOTAL(9,G57:G74)</f>
        <v>0</v>
      </c>
      <c r="H81" s="28"/>
    </row>
    <row r="82" customFormat="false" ht="15.75" hidden="false" customHeight="true" outlineLevel="0" collapsed="false">
      <c r="A82" s="49" t="s">
        <v>96</v>
      </c>
      <c r="B82" s="49"/>
      <c r="C82" s="49"/>
      <c r="D82" s="49"/>
      <c r="E82" s="36"/>
      <c r="F82" s="27"/>
      <c r="G82" s="24" t="n">
        <f aca="false">E82*F82</f>
        <v>0</v>
      </c>
    </row>
    <row r="83" customFormat="false" ht="15.95" hidden="false" customHeight="true" outlineLevel="0" collapsed="false">
      <c r="A83" s="50" t="s">
        <v>97</v>
      </c>
      <c r="B83" s="51"/>
      <c r="C83" s="52" t="s">
        <v>98</v>
      </c>
      <c r="D83" s="53" t="s">
        <v>16</v>
      </c>
      <c r="E83" s="31" t="n">
        <v>1543.41</v>
      </c>
      <c r="F83" s="27"/>
      <c r="G83" s="24"/>
    </row>
    <row r="84" customFormat="false" ht="15.75" hidden="false" customHeight="true" outlineLevel="0" collapsed="false">
      <c r="A84" s="50"/>
      <c r="B84" s="35" t="n">
        <v>1</v>
      </c>
      <c r="C84" s="34" t="s">
        <v>99</v>
      </c>
      <c r="D84" s="35" t="s">
        <v>16</v>
      </c>
      <c r="E84" s="31" t="n">
        <v>1336.32</v>
      </c>
      <c r="F84" s="27"/>
      <c r="G84" s="24" t="n">
        <f aca="false">E84*F84</f>
        <v>0</v>
      </c>
    </row>
    <row r="85" customFormat="false" ht="15.75" hidden="false" customHeight="false" outlineLevel="0" collapsed="false">
      <c r="A85" s="50"/>
      <c r="B85" s="35" t="n">
        <v>2</v>
      </c>
      <c r="C85" s="34" t="s">
        <v>100</v>
      </c>
      <c r="D85" s="35" t="s">
        <v>16</v>
      </c>
      <c r="E85" s="31" t="n">
        <v>1419.5</v>
      </c>
      <c r="F85" s="27"/>
      <c r="G85" s="24" t="n">
        <f aca="false">E85*F85</f>
        <v>0</v>
      </c>
    </row>
    <row r="86" customFormat="false" ht="15.75" hidden="false" customHeight="false" outlineLevel="0" collapsed="false">
      <c r="A86" s="50"/>
      <c r="B86" s="35" t="n">
        <v>3</v>
      </c>
      <c r="C86" s="34" t="s">
        <v>101</v>
      </c>
      <c r="D86" s="35" t="s">
        <v>16</v>
      </c>
      <c r="E86" s="31" t="n">
        <v>1469.5</v>
      </c>
      <c r="F86" s="27"/>
      <c r="G86" s="24" t="n">
        <f aca="false">E86*F86</f>
        <v>0</v>
      </c>
    </row>
    <row r="87" customFormat="false" ht="15.75" hidden="false" customHeight="false" outlineLevel="0" collapsed="false">
      <c r="A87" s="50"/>
      <c r="B87" s="35" t="n">
        <v>4</v>
      </c>
      <c r="C87" s="34" t="s">
        <v>102</v>
      </c>
      <c r="D87" s="35" t="s">
        <v>16</v>
      </c>
      <c r="E87" s="31" t="n">
        <v>1503</v>
      </c>
      <c r="F87" s="27"/>
      <c r="G87" s="24" t="n">
        <f aca="false">E87*F87</f>
        <v>0</v>
      </c>
    </row>
    <row r="88" customFormat="false" ht="15.75" hidden="false" customHeight="false" outlineLevel="0" collapsed="false">
      <c r="A88" s="50"/>
      <c r="B88" s="35" t="n">
        <v>5</v>
      </c>
      <c r="C88" s="34" t="s">
        <v>103</v>
      </c>
      <c r="D88" s="35" t="s">
        <v>16</v>
      </c>
      <c r="E88" s="31"/>
      <c r="F88" s="27"/>
      <c r="G88" s="24" t="n">
        <f aca="false">E88*F88</f>
        <v>0</v>
      </c>
    </row>
    <row r="89" customFormat="false" ht="15.75" hidden="false" customHeight="false" outlineLevel="0" collapsed="false">
      <c r="A89" s="50"/>
      <c r="B89" s="35" t="n">
        <v>6</v>
      </c>
      <c r="C89" s="34" t="s">
        <v>104</v>
      </c>
      <c r="D89" s="35" t="s">
        <v>16</v>
      </c>
      <c r="E89" s="31"/>
      <c r="F89" s="27"/>
      <c r="G89" s="24" t="n">
        <f aca="false">E89*F89</f>
        <v>0</v>
      </c>
    </row>
    <row r="90" customFormat="false" ht="15.75" hidden="false" customHeight="false" outlineLevel="0" collapsed="false">
      <c r="A90" s="50"/>
      <c r="B90" s="35" t="n">
        <v>7</v>
      </c>
      <c r="C90" s="34" t="s">
        <v>105</v>
      </c>
      <c r="D90" s="35" t="s">
        <v>19</v>
      </c>
      <c r="E90" s="31" t="n">
        <v>634.03</v>
      </c>
      <c r="F90" s="27"/>
      <c r="G90" s="24" t="n">
        <f aca="false">E90*F90</f>
        <v>0</v>
      </c>
    </row>
    <row r="91" customFormat="false" ht="15.75" hidden="false" customHeight="false" outlineLevel="0" collapsed="false">
      <c r="A91" s="50"/>
      <c r="B91" s="35" t="n">
        <v>8</v>
      </c>
      <c r="C91" s="34" t="s">
        <v>106</v>
      </c>
      <c r="D91" s="35" t="s">
        <v>19</v>
      </c>
      <c r="E91" s="31" t="n">
        <v>731.21</v>
      </c>
      <c r="F91" s="27"/>
      <c r="G91" s="24" t="n">
        <f aca="false">E91*F91</f>
        <v>0</v>
      </c>
    </row>
    <row r="92" customFormat="false" ht="15.75" hidden="false" customHeight="false" outlineLevel="0" collapsed="false">
      <c r="A92" s="50"/>
      <c r="B92" s="35" t="n">
        <v>9</v>
      </c>
      <c r="C92" s="34" t="s">
        <v>107</v>
      </c>
      <c r="D92" s="35" t="s">
        <v>19</v>
      </c>
      <c r="E92" s="31" t="n">
        <v>743.85</v>
      </c>
      <c r="F92" s="27"/>
      <c r="G92" s="24" t="n">
        <f aca="false">E92*F92</f>
        <v>0</v>
      </c>
    </row>
    <row r="93" customFormat="false" ht="15.75" hidden="false" customHeight="false" outlineLevel="0" collapsed="false">
      <c r="A93" s="50"/>
      <c r="B93" s="35" t="n">
        <v>10</v>
      </c>
      <c r="C93" s="34" t="s">
        <v>108</v>
      </c>
      <c r="D93" s="35" t="s">
        <v>19</v>
      </c>
      <c r="E93" s="31" t="n">
        <v>822.83</v>
      </c>
      <c r="F93" s="27"/>
      <c r="G93" s="24" t="n">
        <f aca="false">E93*F93</f>
        <v>0</v>
      </c>
    </row>
    <row r="94" customFormat="false" ht="15.75" hidden="false" customHeight="false" outlineLevel="0" collapsed="false">
      <c r="A94" s="50"/>
      <c r="B94" s="35" t="n">
        <v>11</v>
      </c>
      <c r="C94" s="34" t="s">
        <v>109</v>
      </c>
      <c r="D94" s="35" t="s">
        <v>19</v>
      </c>
      <c r="E94" s="31" t="n">
        <v>917.24</v>
      </c>
      <c r="F94" s="27"/>
      <c r="G94" s="24" t="n">
        <f aca="false">E94*F94</f>
        <v>0</v>
      </c>
    </row>
    <row r="95" customFormat="false" ht="15.75" hidden="false" customHeight="false" outlineLevel="0" collapsed="false">
      <c r="A95" s="50"/>
      <c r="B95" s="35" t="n">
        <v>12</v>
      </c>
      <c r="C95" s="34" t="s">
        <v>110</v>
      </c>
      <c r="D95" s="35" t="s">
        <v>19</v>
      </c>
      <c r="E95" s="31" t="n">
        <v>767.98</v>
      </c>
      <c r="F95" s="27"/>
      <c r="G95" s="24" t="n">
        <f aca="false">E95*F95</f>
        <v>0</v>
      </c>
    </row>
    <row r="96" customFormat="false" ht="15.75" hidden="false" customHeight="false" outlineLevel="0" collapsed="false">
      <c r="A96" s="50"/>
      <c r="B96" s="35" t="n">
        <v>13</v>
      </c>
      <c r="C96" s="34" t="s">
        <v>111</v>
      </c>
      <c r="D96" s="35" t="s">
        <v>19</v>
      </c>
      <c r="E96" s="31" t="n">
        <v>833.1</v>
      </c>
      <c r="F96" s="27"/>
      <c r="G96" s="24" t="n">
        <f aca="false">E96*F96</f>
        <v>0</v>
      </c>
    </row>
    <row r="97" customFormat="false" ht="15.75" hidden="false" customHeight="false" outlineLevel="0" collapsed="false">
      <c r="A97" s="50"/>
      <c r="B97" s="35" t="n">
        <v>14</v>
      </c>
      <c r="C97" s="34" t="s">
        <v>112</v>
      </c>
      <c r="D97" s="35" t="s">
        <v>19</v>
      </c>
      <c r="E97" s="31" t="n">
        <v>902.57</v>
      </c>
      <c r="F97" s="27"/>
      <c r="G97" s="24" t="n">
        <f aca="false">E97*F97</f>
        <v>0</v>
      </c>
    </row>
    <row r="98" customFormat="false" ht="15.75" hidden="false" customHeight="false" outlineLevel="0" collapsed="false">
      <c r="A98" s="50"/>
      <c r="B98" s="35" t="n">
        <v>15</v>
      </c>
      <c r="C98" s="34" t="s">
        <v>113</v>
      </c>
      <c r="D98" s="35" t="s">
        <v>19</v>
      </c>
      <c r="E98" s="31" t="n">
        <v>970.16</v>
      </c>
      <c r="F98" s="27"/>
      <c r="G98" s="24" t="n">
        <f aca="false">E98*F98</f>
        <v>0</v>
      </c>
    </row>
    <row r="99" customFormat="false" ht="15" hidden="false" customHeight="true" outlineLevel="0" collapsed="false">
      <c r="A99" s="50"/>
      <c r="B99" s="35" t="n">
        <v>16</v>
      </c>
      <c r="C99" s="34" t="s">
        <v>114</v>
      </c>
      <c r="D99" s="35" t="s">
        <v>16</v>
      </c>
      <c r="E99" s="31" t="n">
        <v>18079.62</v>
      </c>
      <c r="F99" s="27"/>
      <c r="G99" s="24" t="n">
        <f aca="false">E99*F99</f>
        <v>0</v>
      </c>
    </row>
    <row r="100" customFormat="false" ht="15" hidden="false" customHeight="true" outlineLevel="0" collapsed="false">
      <c r="A100" s="50"/>
      <c r="B100" s="35" t="n">
        <v>17</v>
      </c>
      <c r="C100" s="34" t="s">
        <v>115</v>
      </c>
      <c r="D100" s="35" t="s">
        <v>16</v>
      </c>
      <c r="E100" s="31" t="n">
        <v>2719.47</v>
      </c>
      <c r="F100" s="27"/>
      <c r="G100" s="24" t="n">
        <f aca="false">E100*F100</f>
        <v>0</v>
      </c>
    </row>
    <row r="101" customFormat="false" ht="13.5" hidden="false" customHeight="true" outlineLevel="0" collapsed="false">
      <c r="A101" s="50"/>
      <c r="B101" s="35" t="n">
        <v>18</v>
      </c>
      <c r="C101" s="34" t="s">
        <v>116</v>
      </c>
      <c r="D101" s="35" t="s">
        <v>16</v>
      </c>
      <c r="E101" s="31" t="n">
        <v>32137</v>
      </c>
      <c r="F101" s="27"/>
      <c r="G101" s="24" t="n">
        <f aca="false">E101*F101</f>
        <v>0</v>
      </c>
    </row>
    <row r="102" customFormat="false" ht="13.5" hidden="false" customHeight="true" outlineLevel="0" collapsed="false">
      <c r="A102" s="50"/>
      <c r="B102" s="35" t="n">
        <v>19</v>
      </c>
      <c r="C102" s="34" t="s">
        <v>117</v>
      </c>
      <c r="D102" s="35" t="s">
        <v>16</v>
      </c>
      <c r="E102" s="31" t="n">
        <v>387.58</v>
      </c>
      <c r="F102" s="27"/>
      <c r="G102" s="24" t="n">
        <f aca="false">E102*F102</f>
        <v>0</v>
      </c>
    </row>
    <row r="103" customFormat="false" ht="14.25" hidden="false" customHeight="true" outlineLevel="0" collapsed="false">
      <c r="A103" s="50"/>
      <c r="B103" s="35" t="n">
        <v>20</v>
      </c>
      <c r="C103" s="34" t="s">
        <v>118</v>
      </c>
      <c r="D103" s="35" t="s">
        <v>16</v>
      </c>
      <c r="E103" s="31" t="n">
        <v>461.05</v>
      </c>
      <c r="F103" s="27"/>
      <c r="G103" s="24" t="n">
        <f aca="false">E103*F103</f>
        <v>0</v>
      </c>
    </row>
    <row r="104" customFormat="false" ht="14.25" hidden="false" customHeight="true" outlineLevel="0" collapsed="false">
      <c r="A104" s="50"/>
      <c r="B104" s="35" t="n">
        <v>21</v>
      </c>
      <c r="C104" s="34" t="s">
        <v>119</v>
      </c>
      <c r="D104" s="35" t="s">
        <v>16</v>
      </c>
      <c r="E104" s="31" t="n">
        <v>582.43</v>
      </c>
      <c r="F104" s="27"/>
      <c r="G104" s="24" t="n">
        <f aca="false">E104*F104</f>
        <v>0</v>
      </c>
    </row>
    <row r="105" customFormat="false" ht="12.75" hidden="false" customHeight="true" outlineLevel="0" collapsed="false">
      <c r="A105" s="50"/>
      <c r="B105" s="35" t="n">
        <v>22</v>
      </c>
      <c r="C105" s="34" t="s">
        <v>120</v>
      </c>
      <c r="D105" s="35" t="s">
        <v>16</v>
      </c>
      <c r="E105" s="31" t="n">
        <v>756.17</v>
      </c>
      <c r="F105" s="27"/>
      <c r="G105" s="24" t="n">
        <f aca="false">E105*F105</f>
        <v>0</v>
      </c>
    </row>
    <row r="106" customFormat="false" ht="15.75" hidden="false" customHeight="false" outlineLevel="0" collapsed="false">
      <c r="A106" s="50"/>
      <c r="B106" s="35" t="n">
        <v>23</v>
      </c>
      <c r="C106" s="34" t="s">
        <v>121</v>
      </c>
      <c r="D106" s="35" t="s">
        <v>16</v>
      </c>
      <c r="E106" s="31"/>
      <c r="F106" s="27"/>
      <c r="G106" s="24" t="n">
        <f aca="false">E106*F106</f>
        <v>0</v>
      </c>
    </row>
    <row r="107" customFormat="false" ht="15.75" hidden="false" customHeight="false" outlineLevel="0" collapsed="false">
      <c r="A107" s="50"/>
      <c r="B107" s="35" t="n">
        <v>24</v>
      </c>
      <c r="C107" s="34" t="s">
        <v>122</v>
      </c>
      <c r="D107" s="35" t="s">
        <v>16</v>
      </c>
      <c r="E107" s="31" t="n">
        <v>710.68</v>
      </c>
      <c r="F107" s="27"/>
      <c r="G107" s="24" t="n">
        <f aca="false">E107*F107</f>
        <v>0</v>
      </c>
    </row>
    <row r="108" customFormat="false" ht="15.75" hidden="false" customHeight="false" outlineLevel="0" collapsed="false">
      <c r="A108" s="50"/>
      <c r="B108" s="35" t="n">
        <v>25</v>
      </c>
      <c r="C108" s="34" t="s">
        <v>123</v>
      </c>
      <c r="D108" s="35" t="s">
        <v>16</v>
      </c>
      <c r="E108" s="31" t="n">
        <v>144.5</v>
      </c>
      <c r="F108" s="27"/>
      <c r="G108" s="24" t="n">
        <f aca="false">E108*F108</f>
        <v>0</v>
      </c>
    </row>
    <row r="109" customFormat="false" ht="15.75" hidden="false" customHeight="false" outlineLevel="0" collapsed="false">
      <c r="A109" s="50"/>
      <c r="B109" s="35" t="n">
        <v>26</v>
      </c>
      <c r="C109" s="34" t="s">
        <v>124</v>
      </c>
      <c r="D109" s="35" t="s">
        <v>16</v>
      </c>
      <c r="E109" s="31" t="n">
        <v>260.42</v>
      </c>
      <c r="F109" s="27"/>
      <c r="G109" s="24" t="n">
        <f aca="false">E109*F109</f>
        <v>0</v>
      </c>
    </row>
    <row r="110" customFormat="false" ht="15.75" hidden="false" customHeight="false" outlineLevel="0" collapsed="false">
      <c r="A110" s="50"/>
      <c r="B110" s="35" t="n">
        <v>27</v>
      </c>
      <c r="C110" s="34" t="s">
        <v>125</v>
      </c>
      <c r="D110" s="35" t="s">
        <v>16</v>
      </c>
      <c r="E110" s="31" t="n">
        <v>113.41</v>
      </c>
      <c r="F110" s="27"/>
      <c r="G110" s="24" t="n">
        <f aca="false">E110*F110</f>
        <v>0</v>
      </c>
    </row>
    <row r="111" customFormat="false" ht="15" hidden="false" customHeight="true" outlineLevel="0" collapsed="false">
      <c r="A111" s="50"/>
      <c r="B111" s="35" t="n">
        <v>28</v>
      </c>
      <c r="C111" s="34" t="s">
        <v>126</v>
      </c>
      <c r="D111" s="35" t="s">
        <v>16</v>
      </c>
      <c r="E111" s="31" t="n">
        <v>526.14</v>
      </c>
      <c r="F111" s="27"/>
      <c r="G111" s="24" t="n">
        <f aca="false">E111*F111</f>
        <v>0</v>
      </c>
    </row>
    <row r="112" customFormat="false" ht="13.5" hidden="false" customHeight="true" outlineLevel="0" collapsed="false">
      <c r="A112" s="50"/>
      <c r="B112" s="35" t="n">
        <v>29</v>
      </c>
      <c r="C112" s="34" t="s">
        <v>127</v>
      </c>
      <c r="D112" s="35" t="s">
        <v>16</v>
      </c>
      <c r="E112" s="31" t="n">
        <v>566</v>
      </c>
      <c r="F112" s="27"/>
      <c r="G112" s="24" t="n">
        <f aca="false">E112*F112</f>
        <v>0</v>
      </c>
    </row>
    <row r="113" customFormat="false" ht="12.75" hidden="false" customHeight="true" outlineLevel="0" collapsed="false">
      <c r="A113" s="50"/>
      <c r="B113" s="35" t="n">
        <v>30</v>
      </c>
      <c r="C113" s="34" t="s">
        <v>128</v>
      </c>
      <c r="D113" s="35" t="s">
        <v>19</v>
      </c>
      <c r="E113" s="31"/>
      <c r="F113" s="27"/>
      <c r="G113" s="24" t="n">
        <f aca="false">E113*F113</f>
        <v>0</v>
      </c>
    </row>
    <row r="114" customFormat="false" ht="15.75" hidden="false" customHeight="true" outlineLevel="0" collapsed="false">
      <c r="A114" s="50"/>
      <c r="B114" s="35" t="n">
        <v>31</v>
      </c>
      <c r="C114" s="34" t="s">
        <v>129</v>
      </c>
      <c r="D114" s="35" t="s">
        <v>19</v>
      </c>
      <c r="E114" s="31"/>
      <c r="F114" s="27"/>
      <c r="G114" s="24" t="n">
        <f aca="false">E114*F114</f>
        <v>0</v>
      </c>
    </row>
    <row r="115" customFormat="false" ht="13.5" hidden="false" customHeight="true" outlineLevel="0" collapsed="false">
      <c r="A115" s="50"/>
      <c r="B115" s="35" t="n">
        <v>32</v>
      </c>
      <c r="C115" s="34" t="s">
        <v>130</v>
      </c>
      <c r="D115" s="35" t="s">
        <v>16</v>
      </c>
      <c r="E115" s="32" t="n">
        <v>194.71</v>
      </c>
      <c r="F115" s="27"/>
      <c r="G115" s="24" t="n">
        <f aca="false">E115*F115</f>
        <v>0</v>
      </c>
    </row>
    <row r="116" customFormat="false" ht="12" hidden="false" customHeight="true" outlineLevel="0" collapsed="false">
      <c r="A116" s="50"/>
      <c r="B116" s="35" t="n">
        <v>33</v>
      </c>
      <c r="C116" s="34" t="s">
        <v>131</v>
      </c>
      <c r="D116" s="35" t="s">
        <v>16</v>
      </c>
      <c r="E116" s="31" t="n">
        <v>260.82</v>
      </c>
      <c r="F116" s="27"/>
      <c r="G116" s="24" t="n">
        <f aca="false">E116*F116</f>
        <v>0</v>
      </c>
    </row>
    <row r="117" customFormat="false" ht="12" hidden="false" customHeight="true" outlineLevel="0" collapsed="false">
      <c r="A117" s="50"/>
      <c r="B117" s="35" t="n">
        <v>34</v>
      </c>
      <c r="C117" s="34" t="s">
        <v>132</v>
      </c>
      <c r="D117" s="35" t="s">
        <v>16</v>
      </c>
      <c r="E117" s="31" t="n">
        <v>760.45</v>
      </c>
      <c r="F117" s="27"/>
      <c r="G117" s="24" t="n">
        <f aca="false">E117*F117</f>
        <v>0</v>
      </c>
    </row>
    <row r="118" customFormat="false" ht="12" hidden="false" customHeight="true" outlineLevel="0" collapsed="false">
      <c r="A118" s="50"/>
      <c r="B118" s="35" t="n">
        <v>35</v>
      </c>
      <c r="C118" s="34" t="s">
        <v>133</v>
      </c>
      <c r="D118" s="35" t="s">
        <v>16</v>
      </c>
      <c r="E118" s="32" t="n">
        <v>3289.24</v>
      </c>
      <c r="F118" s="27"/>
      <c r="G118" s="24" t="n">
        <f aca="false">E118*F118</f>
        <v>0</v>
      </c>
    </row>
    <row r="119" customFormat="false" ht="13.5" hidden="false" customHeight="true" outlineLevel="0" collapsed="false">
      <c r="A119" s="50"/>
      <c r="B119" s="35" t="n">
        <v>36</v>
      </c>
      <c r="C119" s="34" t="s">
        <v>134</v>
      </c>
      <c r="D119" s="35" t="s">
        <v>16</v>
      </c>
      <c r="E119" s="31" t="n">
        <v>113.39</v>
      </c>
      <c r="F119" s="27"/>
      <c r="G119" s="24" t="n">
        <f aca="false">E119*F119</f>
        <v>0</v>
      </c>
    </row>
    <row r="120" customFormat="false" ht="12.75" hidden="false" customHeight="true" outlineLevel="0" collapsed="false">
      <c r="A120" s="50"/>
      <c r="B120" s="35" t="n">
        <v>37</v>
      </c>
      <c r="C120" s="34" t="s">
        <v>135</v>
      </c>
      <c r="D120" s="35" t="s">
        <v>16</v>
      </c>
      <c r="E120" s="32" t="n">
        <v>5200</v>
      </c>
      <c r="F120" s="27"/>
      <c r="G120" s="24" t="n">
        <f aca="false">E120*F120</f>
        <v>0</v>
      </c>
    </row>
    <row r="121" customFormat="false" ht="15.75" hidden="false" customHeight="false" outlineLevel="0" collapsed="false">
      <c r="A121" s="50"/>
      <c r="B121" s="35" t="n">
        <v>38</v>
      </c>
      <c r="C121" s="34" t="s">
        <v>136</v>
      </c>
      <c r="D121" s="35" t="s">
        <v>16</v>
      </c>
      <c r="E121" s="32" t="n">
        <v>2944.23</v>
      </c>
      <c r="F121" s="27"/>
      <c r="G121" s="24" t="n">
        <f aca="false">E121*F121</f>
        <v>0</v>
      </c>
    </row>
    <row r="122" customFormat="false" ht="15.75" hidden="false" customHeight="false" outlineLevel="0" collapsed="false">
      <c r="A122" s="50"/>
      <c r="B122" s="35" t="n">
        <v>39</v>
      </c>
      <c r="C122" s="34" t="s">
        <v>137</v>
      </c>
      <c r="D122" s="35" t="s">
        <v>16</v>
      </c>
      <c r="E122" s="31" t="n">
        <v>2839.43</v>
      </c>
      <c r="F122" s="27"/>
      <c r="G122" s="24" t="n">
        <f aca="false">E122*F122</f>
        <v>0</v>
      </c>
    </row>
    <row r="123" customFormat="false" ht="14.25" hidden="false" customHeight="true" outlineLevel="0" collapsed="false">
      <c r="A123" s="50"/>
      <c r="B123" s="35" t="n">
        <v>40</v>
      </c>
      <c r="C123" s="34" t="s">
        <v>138</v>
      </c>
      <c r="D123" s="35" t="s">
        <v>16</v>
      </c>
      <c r="E123" s="31" t="n">
        <v>5097.23</v>
      </c>
      <c r="F123" s="27"/>
      <c r="G123" s="24" t="n">
        <f aca="false">E123*F123</f>
        <v>0</v>
      </c>
    </row>
    <row r="124" customFormat="false" ht="15.75" hidden="false" customHeight="false" outlineLevel="0" collapsed="false">
      <c r="A124" s="54"/>
      <c r="B124" s="43"/>
      <c r="C124" s="47" t="s">
        <v>95</v>
      </c>
      <c r="D124" s="43"/>
      <c r="E124" s="36" t="n">
        <f aca="false">[1]Свод!Z165</f>
        <v>18735.04255</v>
      </c>
      <c r="F124" s="27"/>
      <c r="G124" s="42" t="n">
        <f aca="false">SUBTOTAL(9,G83:G123)</f>
        <v>0</v>
      </c>
    </row>
    <row r="125" customFormat="false" ht="15.75" hidden="false" customHeight="false" outlineLevel="0" collapsed="false">
      <c r="A125" s="55"/>
      <c r="B125" s="55"/>
      <c r="C125" s="56" t="s">
        <v>67</v>
      </c>
      <c r="D125" s="55"/>
      <c r="E125" s="36" t="n">
        <f aca="false">[1]Свод!Z166</f>
        <v>29301.85295</v>
      </c>
      <c r="F125" s="27"/>
      <c r="G125" s="42" t="n">
        <f aca="false">SUM(G124,G81)</f>
        <v>0</v>
      </c>
    </row>
    <row r="126" customFormat="false" ht="15.75" hidden="false" customHeight="false" outlineLevel="0" collapsed="false">
      <c r="A126" s="57"/>
      <c r="B126" s="57"/>
      <c r="C126" s="56" t="s">
        <v>139</v>
      </c>
      <c r="D126" s="57"/>
      <c r="E126" s="36" t="n">
        <f aca="false">[1]Свод!Z167</f>
        <v>513711.29323</v>
      </c>
      <c r="F126" s="27"/>
      <c r="G126" s="42" t="n">
        <f aca="false">G125+G54</f>
        <v>0</v>
      </c>
    </row>
    <row r="127" customFormat="false" ht="28.5" hidden="false" customHeight="true" outlineLevel="0" collapsed="false">
      <c r="A127" s="57"/>
      <c r="B127" s="57"/>
      <c r="C127" s="58" t="s">
        <v>140</v>
      </c>
      <c r="D127" s="57"/>
      <c r="E127" s="36" t="n">
        <f aca="false">[1]Свод!Z169</f>
        <v>565082.422553</v>
      </c>
      <c r="F127" s="27"/>
      <c r="G127" s="42" t="n">
        <f aca="false">G124+G81+G54</f>
        <v>0</v>
      </c>
    </row>
    <row r="128" s="13" customFormat="true" ht="12.75" hidden="false" customHeight="true" outlineLevel="0" collapsed="false">
      <c r="A128" s="59"/>
      <c r="B128" s="60"/>
      <c r="C128" s="61"/>
      <c r="D128" s="62"/>
      <c r="E128" s="62"/>
      <c r="F128" s="63"/>
      <c r="G128" s="64"/>
    </row>
    <row r="129" s="13" customFormat="true" ht="12.75" hidden="false" customHeight="true" outlineLevel="0" collapsed="false">
      <c r="A129" s="59" t="s">
        <v>141</v>
      </c>
      <c r="B129" s="60"/>
      <c r="C129" s="61"/>
      <c r="D129" s="62"/>
      <c r="E129" s="62"/>
      <c r="F129" s="63"/>
      <c r="G129" s="65"/>
    </row>
    <row r="130" s="13" customFormat="true" ht="12.75" hidden="false" customHeight="true" outlineLevel="0" collapsed="false">
      <c r="A130" s="66"/>
      <c r="B130" s="66"/>
      <c r="C130" s="66"/>
      <c r="D130" s="66"/>
      <c r="E130" s="66"/>
      <c r="F130" s="67"/>
      <c r="G130" s="68"/>
    </row>
    <row r="131" customFormat="false" ht="12.75" hidden="false" customHeight="false" outlineLevel="0" collapsed="false">
      <c r="A131" s="69"/>
      <c r="B131" s="69"/>
      <c r="C131" s="69"/>
      <c r="D131" s="69"/>
      <c r="E131" s="70"/>
      <c r="F131" s="71"/>
      <c r="G131" s="72"/>
    </row>
    <row r="132" customFormat="false" ht="12.75" hidden="false" customHeight="false" outlineLevel="0" collapsed="false">
      <c r="E132" s="73"/>
      <c r="G132" s="9"/>
    </row>
    <row r="133" customFormat="false" ht="12.75" hidden="false" customHeight="false" outlineLevel="0" collapsed="false">
      <c r="E133" s="73"/>
      <c r="G133" s="9"/>
    </row>
    <row r="134" customFormat="false" ht="12.75" hidden="false" customHeight="false" outlineLevel="0" collapsed="false">
      <c r="E134" s="73"/>
    </row>
    <row r="135" customFormat="false" ht="12.75" hidden="false" customHeight="false" outlineLevel="0" collapsed="false">
      <c r="E135" s="73"/>
    </row>
    <row r="136" customFormat="false" ht="12.75" hidden="false" customHeight="false" outlineLevel="0" collapsed="false">
      <c r="E136" s="73"/>
    </row>
    <row r="137" customFormat="false" ht="12.75" hidden="false" customHeight="false" outlineLevel="0" collapsed="false">
      <c r="E137" s="73"/>
    </row>
    <row r="138" customFormat="false" ht="12.75" hidden="false" customHeight="false" outlineLevel="0" collapsed="false">
      <c r="E138" s="73"/>
    </row>
    <row r="139" customFormat="false" ht="12.75" hidden="false" customHeight="false" outlineLevel="0" collapsed="false">
      <c r="E139" s="73"/>
    </row>
    <row r="140" customFormat="false" ht="12.75" hidden="false" customHeight="false" outlineLevel="0" collapsed="false">
      <c r="E140" s="73"/>
    </row>
    <row r="141" customFormat="false" ht="12.75" hidden="false" customHeight="false" outlineLevel="0" collapsed="false">
      <c r="E141" s="73"/>
    </row>
    <row r="142" customFormat="false" ht="12.75" hidden="false" customHeight="false" outlineLevel="0" collapsed="false">
      <c r="E142" s="73"/>
    </row>
    <row r="143" customFormat="false" ht="12.75" hidden="false" customHeight="false" outlineLevel="0" collapsed="false">
      <c r="E143" s="73"/>
    </row>
  </sheetData>
  <mergeCells count="17">
    <mergeCell ref="D1:G1"/>
    <mergeCell ref="A2:A4"/>
    <mergeCell ref="B2:B4"/>
    <mergeCell ref="C2:C4"/>
    <mergeCell ref="D2:D4"/>
    <mergeCell ref="E2:E4"/>
    <mergeCell ref="F2:F4"/>
    <mergeCell ref="G2:G4"/>
    <mergeCell ref="A6:C6"/>
    <mergeCell ref="A7:A14"/>
    <mergeCell ref="A15:A41"/>
    <mergeCell ref="A42:A54"/>
    <mergeCell ref="A55:D55"/>
    <mergeCell ref="A56:D56"/>
    <mergeCell ref="A57:A81"/>
    <mergeCell ref="A82:D82"/>
    <mergeCell ref="A83:A123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28"/>
    <col collapsed="false" customWidth="true" hidden="false" outlineLevel="0" max="3" min="3" style="1" width="8.28"/>
    <col collapsed="false" customWidth="true" hidden="false" outlineLevel="0" max="4" min="4" style="1" width="10.71"/>
    <col collapsed="false" customWidth="true" hidden="false" outlineLevel="0" max="5" min="5" style="2" width="10.28"/>
    <col collapsed="false" customWidth="true" hidden="false" outlineLevel="0" max="6" min="6" style="2" width="12.56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3.5" hidden="false" customHeight="true" outlineLevel="0" collapsed="false">
      <c r="C1" s="70" t="s">
        <v>238</v>
      </c>
      <c r="D1" s="70"/>
      <c r="E1" s="70"/>
      <c r="F1" s="70"/>
      <c r="G1" s="70"/>
      <c r="H1" s="70"/>
    </row>
    <row r="2" customFormat="false" ht="13.5" hidden="false" customHeight="true" outlineLevel="0" collapsed="false">
      <c r="C2" s="70" t="s">
        <v>176</v>
      </c>
      <c r="D2" s="70"/>
      <c r="E2" s="70"/>
      <c r="F2" s="70"/>
      <c r="G2" s="70"/>
      <c r="H2" s="70"/>
    </row>
    <row r="3" customFormat="false" ht="15.75" hidden="false" customHeight="true" outlineLevel="0" collapsed="false">
      <c r="C3" s="70"/>
      <c r="D3" s="70"/>
      <c r="E3" s="70"/>
      <c r="F3" s="70"/>
      <c r="G3" s="69"/>
      <c r="H3" s="69"/>
    </row>
    <row r="4" customFormat="false" ht="13.5" hidden="false" customHeight="true" outlineLevel="0" collapsed="false">
      <c r="C4" s="70"/>
      <c r="D4" s="70"/>
      <c r="E4" s="70"/>
      <c r="F4" s="70"/>
      <c r="G4" s="69"/>
      <c r="H4" s="69"/>
    </row>
    <row r="5" customFormat="false" ht="20.25" hidden="false" customHeight="true" outlineLevel="0" collapsed="false">
      <c r="B5" s="148" t="s">
        <v>270</v>
      </c>
      <c r="C5" s="148"/>
      <c r="D5" s="148"/>
      <c r="E5" s="148"/>
      <c r="F5" s="148"/>
      <c r="G5" s="69"/>
      <c r="H5" s="69"/>
    </row>
    <row r="6" customFormat="false" ht="13.5" hidden="false" customHeight="true" outlineLevel="0" collapsed="false">
      <c r="D6" s="69"/>
      <c r="E6" s="69"/>
      <c r="F6" s="69"/>
      <c r="G6" s="69"/>
      <c r="H6" s="69"/>
    </row>
    <row r="7" customFormat="false" ht="12.75" hidden="false" customHeight="true" outlineLevel="0" collapsed="false">
      <c r="A7" s="150" t="s">
        <v>224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28.5" hidden="false" customHeight="true" outlineLevel="0" collapsed="false">
      <c r="A9" s="6"/>
      <c r="B9" s="6"/>
      <c r="C9" s="6"/>
      <c r="D9" s="6"/>
      <c r="E9" s="81"/>
      <c r="F9" s="7"/>
      <c r="G9" s="151"/>
      <c r="H9" s="9"/>
    </row>
    <row r="10" s="13" customFormat="true" ht="17.25" hidden="false" customHeight="true" outlineLevel="0" collapsed="false">
      <c r="A10" s="152"/>
      <c r="B10" s="152" t="s">
        <v>225</v>
      </c>
      <c r="C10" s="152"/>
      <c r="D10" s="153"/>
      <c r="E10" s="154" t="n">
        <v>3866.1</v>
      </c>
      <c r="F10" s="155"/>
      <c r="G10" s="63"/>
    </row>
    <row r="11" customFormat="false" ht="15.75" hidden="false" customHeight="true" outlineLevel="0" collapsed="false">
      <c r="A11" s="231" t="s">
        <v>7</v>
      </c>
      <c r="B11" s="231"/>
      <c r="C11" s="231"/>
      <c r="D11" s="16"/>
      <c r="E11" s="18"/>
      <c r="F11" s="157"/>
      <c r="G11" s="158"/>
    </row>
    <row r="12" s="13" customFormat="true" ht="15.75" hidden="false" customHeight="true" outlineLevel="0" collapsed="false">
      <c r="A12" s="20" t="n">
        <v>1</v>
      </c>
      <c r="B12" s="21" t="s">
        <v>271</v>
      </c>
      <c r="C12" s="20" t="s">
        <v>16</v>
      </c>
      <c r="D12" s="159" t="n">
        <v>4029.73</v>
      </c>
      <c r="E12" s="23" t="n">
        <v>4</v>
      </c>
      <c r="F12" s="160" t="n">
        <f aca="false">D12*E12</f>
        <v>16118.92</v>
      </c>
      <c r="G12" s="161"/>
      <c r="H12" s="26"/>
    </row>
    <row r="13" s="13" customFormat="true" ht="15.75" hidden="false" customHeight="true" outlineLevel="0" collapsed="false">
      <c r="A13" s="20" t="n">
        <v>2</v>
      </c>
      <c r="B13" s="271" t="s">
        <v>272</v>
      </c>
      <c r="C13" s="20"/>
      <c r="D13" s="159"/>
      <c r="E13" s="27"/>
      <c r="F13" s="160" t="n">
        <f aca="false">D13*E13</f>
        <v>0</v>
      </c>
      <c r="G13" s="162"/>
    </row>
    <row r="14" customFormat="false" ht="15.75" hidden="false" customHeight="true" outlineLevel="0" collapsed="false">
      <c r="A14" s="38"/>
      <c r="B14" s="39" t="s">
        <v>187</v>
      </c>
      <c r="C14" s="40"/>
      <c r="D14" s="41"/>
      <c r="E14" s="27"/>
      <c r="F14" s="272" t="n">
        <f aca="false">SUM(F12:F13)</f>
        <v>16118.92</v>
      </c>
      <c r="G14" s="163"/>
    </row>
    <row r="15" customFormat="false" ht="15.75" hidden="false" customHeight="true" outlineLevel="0" collapsed="false">
      <c r="A15" s="47" t="s">
        <v>69</v>
      </c>
      <c r="B15" s="47"/>
      <c r="C15" s="47"/>
      <c r="D15" s="47"/>
      <c r="E15" s="27"/>
      <c r="F15" s="46"/>
      <c r="G15" s="163"/>
    </row>
    <row r="16" customFormat="false" ht="15.75" hidden="false" customHeight="true" outlineLevel="0" collapsed="false">
      <c r="A16" s="35" t="n">
        <v>1</v>
      </c>
      <c r="B16" s="34" t="s">
        <v>230</v>
      </c>
      <c r="C16" s="35" t="s">
        <v>16</v>
      </c>
      <c r="D16" s="201" t="n">
        <v>79.5</v>
      </c>
      <c r="E16" s="181" t="n">
        <v>6</v>
      </c>
      <c r="F16" s="204" t="n">
        <f aca="false">D16*E16</f>
        <v>477</v>
      </c>
      <c r="G16" s="163"/>
    </row>
    <row r="17" customFormat="false" ht="15.75" hidden="false" customHeight="true" outlineLevel="0" collapsed="false">
      <c r="A17" s="35" t="n">
        <v>2</v>
      </c>
      <c r="B17" s="273" t="s">
        <v>259</v>
      </c>
      <c r="C17" s="35" t="s">
        <v>16</v>
      </c>
      <c r="D17" s="201" t="n">
        <v>292.9</v>
      </c>
      <c r="E17" s="181" t="n">
        <v>30</v>
      </c>
      <c r="F17" s="178" t="n">
        <f aca="false">D17*E17</f>
        <v>8787</v>
      </c>
      <c r="G17" s="163"/>
    </row>
    <row r="18" customFormat="false" ht="15.75" hidden="false" customHeight="true" outlineLevel="0" collapsed="false">
      <c r="A18" s="35" t="n">
        <v>3</v>
      </c>
      <c r="B18" s="34" t="s">
        <v>273</v>
      </c>
      <c r="C18" s="35" t="s">
        <v>274</v>
      </c>
      <c r="D18" s="201" t="n">
        <v>2572</v>
      </c>
      <c r="E18" s="176" t="n">
        <v>1</v>
      </c>
      <c r="F18" s="178" t="n">
        <v>2572</v>
      </c>
      <c r="G18" s="163"/>
    </row>
    <row r="19" customFormat="false" ht="15.75" hidden="false" customHeight="true" outlineLevel="0" collapsed="false">
      <c r="A19" s="274"/>
      <c r="B19" s="165" t="s">
        <v>187</v>
      </c>
      <c r="C19" s="166"/>
      <c r="D19" s="275"/>
      <c r="E19" s="276"/>
      <c r="F19" s="277" t="n">
        <f aca="false">SUM(F16:F17)</f>
        <v>9264</v>
      </c>
      <c r="G19" s="278"/>
    </row>
    <row r="20" customFormat="false" ht="15.75" hidden="false" customHeight="true" outlineLevel="0" collapsed="false">
      <c r="A20" s="175" t="s">
        <v>96</v>
      </c>
      <c r="B20" s="175"/>
      <c r="C20" s="175"/>
      <c r="D20" s="175"/>
      <c r="E20" s="27"/>
      <c r="F20" s="171"/>
      <c r="G20" s="158"/>
    </row>
    <row r="21" customFormat="false" ht="15.75" hidden="false" customHeight="true" outlineLevel="0" collapsed="false">
      <c r="A21" s="35" t="n">
        <v>1</v>
      </c>
      <c r="B21" s="34" t="s">
        <v>194</v>
      </c>
      <c r="C21" s="35" t="s">
        <v>16</v>
      </c>
      <c r="D21" s="170" t="n">
        <v>1845.1</v>
      </c>
      <c r="E21" s="176" t="n">
        <v>5</v>
      </c>
      <c r="F21" s="177" t="n">
        <f aca="false">D21*E21</f>
        <v>9225.5</v>
      </c>
      <c r="G21" s="158"/>
    </row>
    <row r="22" customFormat="false" ht="15.75" hidden="false" customHeight="true" outlineLevel="0" collapsed="false">
      <c r="A22" s="35" t="n">
        <v>2</v>
      </c>
      <c r="B22" s="34" t="s">
        <v>195</v>
      </c>
      <c r="C22" s="35" t="s">
        <v>16</v>
      </c>
      <c r="D22" s="170" t="n">
        <v>2620.6</v>
      </c>
      <c r="E22" s="176" t="n">
        <v>10</v>
      </c>
      <c r="F22" s="177" t="n">
        <f aca="false">D22*E22</f>
        <v>26206</v>
      </c>
      <c r="G22" s="158"/>
    </row>
    <row r="23" customFormat="false" ht="15.75" hidden="false" customHeight="true" outlineLevel="0" collapsed="false">
      <c r="A23" s="35" t="n">
        <v>3</v>
      </c>
      <c r="B23" s="34" t="s">
        <v>262</v>
      </c>
      <c r="C23" s="35" t="s">
        <v>16</v>
      </c>
      <c r="D23" s="170" t="n">
        <v>2920.5</v>
      </c>
      <c r="E23" s="176" t="n">
        <v>5</v>
      </c>
      <c r="F23" s="177" t="n">
        <f aca="false">D23*E23</f>
        <v>14602.5</v>
      </c>
      <c r="G23" s="158"/>
    </row>
    <row r="24" customFormat="false" ht="15.75" hidden="false" customHeight="true" outlineLevel="0" collapsed="false">
      <c r="A24" s="35" t="n">
        <v>4</v>
      </c>
      <c r="B24" s="34" t="s">
        <v>190</v>
      </c>
      <c r="C24" s="35" t="s">
        <v>169</v>
      </c>
      <c r="D24" s="170" t="n">
        <v>500.2</v>
      </c>
      <c r="E24" s="176" t="n">
        <v>70</v>
      </c>
      <c r="F24" s="177" t="n">
        <f aca="false">D24*E24</f>
        <v>35014</v>
      </c>
      <c r="G24" s="158"/>
      <c r="K24" s="279"/>
    </row>
    <row r="25" customFormat="false" ht="15.75" hidden="false" customHeight="true" outlineLevel="0" collapsed="false">
      <c r="A25" s="35" t="n">
        <v>5</v>
      </c>
      <c r="B25" s="34" t="s">
        <v>217</v>
      </c>
      <c r="C25" s="35" t="s">
        <v>16</v>
      </c>
      <c r="D25" s="170" t="n">
        <v>806.6</v>
      </c>
      <c r="E25" s="176" t="n">
        <v>10</v>
      </c>
      <c r="F25" s="177" t="n">
        <f aca="false">D25*E25</f>
        <v>8066</v>
      </c>
      <c r="G25" s="158"/>
    </row>
    <row r="26" customFormat="false" ht="15.75" hidden="false" customHeight="true" outlineLevel="0" collapsed="false">
      <c r="A26" s="35" t="n">
        <v>6</v>
      </c>
      <c r="B26" s="34" t="s">
        <v>234</v>
      </c>
      <c r="C26" s="35" t="s">
        <v>16</v>
      </c>
      <c r="D26" s="170" t="n">
        <v>985</v>
      </c>
      <c r="E26" s="176" t="n">
        <v>10</v>
      </c>
      <c r="F26" s="177" t="n">
        <f aca="false">D26*E26</f>
        <v>9850</v>
      </c>
      <c r="G26" s="158"/>
    </row>
    <row r="27" customFormat="false" ht="15.75" hidden="false" customHeight="true" outlineLevel="0" collapsed="false">
      <c r="A27" s="35" t="n">
        <v>7</v>
      </c>
      <c r="B27" s="34" t="s">
        <v>192</v>
      </c>
      <c r="C27" s="35" t="s">
        <v>16</v>
      </c>
      <c r="D27" s="170" t="n">
        <v>220</v>
      </c>
      <c r="E27" s="176" t="n">
        <v>4</v>
      </c>
      <c r="F27" s="177" t="n">
        <f aca="false">D27*E27</f>
        <v>880</v>
      </c>
      <c r="G27" s="158"/>
    </row>
    <row r="28" customFormat="false" ht="15.75" hidden="false" customHeight="true" outlineLevel="0" collapsed="false">
      <c r="A28" s="35" t="n">
        <v>8</v>
      </c>
      <c r="B28" s="34" t="s">
        <v>193</v>
      </c>
      <c r="C28" s="35" t="s">
        <v>16</v>
      </c>
      <c r="D28" s="170" t="n">
        <v>650</v>
      </c>
      <c r="E28" s="176" t="n">
        <v>4</v>
      </c>
      <c r="F28" s="177" t="n">
        <f aca="false">D28*E28</f>
        <v>2600</v>
      </c>
      <c r="G28" s="158"/>
    </row>
    <row r="29" customFormat="false" ht="15.75" hidden="false" customHeight="true" outlineLevel="0" collapsed="false">
      <c r="A29" s="35" t="n">
        <v>9</v>
      </c>
      <c r="B29" s="273" t="s">
        <v>216</v>
      </c>
      <c r="C29" s="35" t="s">
        <v>16</v>
      </c>
      <c r="D29" s="170" t="n">
        <v>400</v>
      </c>
      <c r="E29" s="176" t="n">
        <v>6</v>
      </c>
      <c r="F29" s="177" t="n">
        <f aca="false">D29*E29</f>
        <v>2400</v>
      </c>
      <c r="G29" s="158"/>
    </row>
    <row r="30" customFormat="false" ht="15.75" hidden="false" customHeight="true" outlineLevel="0" collapsed="false">
      <c r="A30" s="35" t="n">
        <v>10</v>
      </c>
      <c r="B30" s="34" t="s">
        <v>235</v>
      </c>
      <c r="C30" s="35" t="s">
        <v>16</v>
      </c>
      <c r="D30" s="180" t="n">
        <v>2843.4</v>
      </c>
      <c r="E30" s="181" t="n">
        <v>4</v>
      </c>
      <c r="F30" s="178" t="n">
        <f aca="false">D30*E30</f>
        <v>11373.6</v>
      </c>
      <c r="G30" s="158"/>
    </row>
    <row r="31" customFormat="false" ht="15.75" hidden="false" customHeight="true" outlineLevel="0" collapsed="false">
      <c r="A31" s="35" t="n">
        <v>11</v>
      </c>
      <c r="B31" s="34" t="s">
        <v>191</v>
      </c>
      <c r="C31" s="35" t="s">
        <v>169</v>
      </c>
      <c r="D31" s="170" t="n">
        <v>549.7</v>
      </c>
      <c r="E31" s="176" t="n">
        <v>10</v>
      </c>
      <c r="F31" s="171" t="n">
        <f aca="false">D31*E31</f>
        <v>5497</v>
      </c>
      <c r="G31" s="158"/>
    </row>
    <row r="32" customFormat="false" ht="15.75" hidden="false" customHeight="true" outlineLevel="0" collapsed="false">
      <c r="A32" s="43"/>
      <c r="B32" s="39" t="s">
        <v>187</v>
      </c>
      <c r="C32" s="43"/>
      <c r="D32" s="36"/>
      <c r="E32" s="27"/>
      <c r="F32" s="206" t="n">
        <f aca="false">SUM(F21:F31)</f>
        <v>125714.6</v>
      </c>
      <c r="G32" s="158"/>
    </row>
    <row r="33" customFormat="false" ht="15.75" hidden="false" customHeight="true" outlineLevel="0" collapsed="false">
      <c r="A33" s="210" t="s">
        <v>198</v>
      </c>
      <c r="B33" s="210"/>
      <c r="C33" s="211"/>
      <c r="D33" s="184"/>
      <c r="E33" s="185"/>
      <c r="F33" s="190" t="n">
        <f aca="false">F14+F19+F32</f>
        <v>151097.52</v>
      </c>
      <c r="G33" s="187"/>
    </row>
    <row r="34" customFormat="false" ht="15.75" hidden="false" customHeight="true" outlineLevel="0" collapsed="false">
      <c r="A34" s="189" t="s">
        <v>199</v>
      </c>
      <c r="B34" s="189"/>
      <c r="C34" s="184"/>
      <c r="D34" s="185"/>
      <c r="E34" s="190" t="n">
        <f aca="false">E33*0.1</f>
        <v>0</v>
      </c>
      <c r="F34" s="190" t="n">
        <f aca="false">F35-F33</f>
        <v>54424.36</v>
      </c>
      <c r="G34" s="187"/>
    </row>
    <row r="35" customFormat="false" ht="15.75" hidden="false" customHeight="true" outlineLevel="0" collapsed="false">
      <c r="A35" s="191" t="s">
        <v>200</v>
      </c>
      <c r="B35" s="191"/>
      <c r="C35" s="184"/>
      <c r="D35" s="185"/>
      <c r="E35" s="190" t="n">
        <f aca="false">E33+E34</f>
        <v>0</v>
      </c>
      <c r="F35" s="190" t="n">
        <v>205521.88</v>
      </c>
      <c r="G35" s="187"/>
    </row>
    <row r="36" customFormat="false" ht="31.5" hidden="false" customHeight="true" outlineLevel="0" collapsed="false">
      <c r="A36" s="5" t="s">
        <v>275</v>
      </c>
      <c r="B36" s="5"/>
      <c r="C36" s="57"/>
      <c r="D36" s="36"/>
      <c r="E36" s="27"/>
      <c r="F36" s="173" t="n">
        <f aca="false">F35/12/E10</f>
        <v>4.43000008621953</v>
      </c>
      <c r="G36" s="158"/>
    </row>
    <row r="37" s="13" customFormat="true" ht="12.75" hidden="false" customHeight="true" outlineLevel="0" collapsed="false">
      <c r="A37" s="66"/>
      <c r="B37" s="66"/>
      <c r="C37" s="66"/>
      <c r="D37" s="66"/>
      <c r="E37" s="67"/>
      <c r="F37" s="218"/>
    </row>
    <row r="38" s="13" customFormat="true" ht="12.75" hidden="false" customHeight="true" outlineLevel="0" collapsed="false">
      <c r="A38" s="66"/>
      <c r="B38" s="66"/>
      <c r="C38" s="66"/>
      <c r="D38" s="66"/>
      <c r="E38" s="67"/>
      <c r="F38" s="68"/>
    </row>
    <row r="39" s="13" customFormat="true" ht="27" hidden="false" customHeight="true" outlineLevel="0" collapsed="false">
      <c r="A39" s="194" t="s">
        <v>203</v>
      </c>
      <c r="B39" s="194"/>
      <c r="C39" s="194"/>
      <c r="D39" s="194"/>
      <c r="E39" s="194"/>
      <c r="F39" s="194"/>
      <c r="G39" s="194"/>
    </row>
    <row r="40" s="13" customFormat="true" ht="27" hidden="false" customHeight="true" outlineLevel="0" collapsed="false">
      <c r="A40" s="192"/>
      <c r="B40" s="192"/>
      <c r="C40" s="192"/>
      <c r="D40" s="192"/>
      <c r="E40" s="192"/>
      <c r="F40" s="192"/>
      <c r="G40" s="192"/>
    </row>
    <row r="41" customFormat="false" ht="12.75" hidden="false" customHeight="false" outlineLevel="0" collapsed="false">
      <c r="A41" s="69"/>
      <c r="B41" s="69"/>
      <c r="C41" s="69"/>
      <c r="D41" s="70"/>
      <c r="E41" s="71"/>
      <c r="F41" s="72"/>
    </row>
    <row r="42" customFormat="false" ht="12.75" hidden="false" customHeight="true" outlineLevel="0" collapsed="false">
      <c r="A42" s="70" t="s">
        <v>276</v>
      </c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D43" s="73"/>
      <c r="F43" s="195"/>
    </row>
    <row r="44" customFormat="false" ht="12.75" hidden="false" customHeight="false" outlineLevel="0" collapsed="false">
      <c r="D44" s="73"/>
      <c r="F44" s="195"/>
    </row>
    <row r="45" customFormat="false" ht="12.75" hidden="false" customHeight="false" outlineLevel="0" collapsed="false">
      <c r="D45" s="73"/>
    </row>
    <row r="46" customFormat="false" ht="12.75" hidden="false" customHeight="false" outlineLevel="0" collapsed="false">
      <c r="D46" s="73"/>
    </row>
    <row r="48" customFormat="false" ht="15.75" hidden="false" customHeight="true" outlineLevel="0" collapsed="false">
      <c r="B48" s="196" t="s">
        <v>205</v>
      </c>
      <c r="C48" s="196"/>
      <c r="D48" s="3"/>
    </row>
    <row r="49" customFormat="false" ht="15.75" hidden="false" customHeight="true" outlineLevel="0" collapsed="false">
      <c r="B49" s="3"/>
      <c r="C49" s="3"/>
      <c r="D49" s="3"/>
    </row>
    <row r="50" customFormat="false" ht="15.75" hidden="false" customHeight="true" outlineLevel="0" collapsed="false">
      <c r="B50" s="196" t="s">
        <v>206</v>
      </c>
      <c r="C50" s="196"/>
      <c r="D50" s="3"/>
    </row>
    <row r="51" customFormat="false" ht="15.75" hidden="false" customHeight="true" outlineLevel="0" collapsed="false">
      <c r="B51" s="3"/>
      <c r="C51" s="3"/>
      <c r="D51" s="3"/>
    </row>
    <row r="52" customFormat="false" ht="15.75" hidden="false" customHeight="true" outlineLevel="0" collapsed="false">
      <c r="B52" s="196" t="s">
        <v>207</v>
      </c>
      <c r="C52" s="196"/>
      <c r="D52" s="196"/>
    </row>
    <row r="53" customFormat="false" ht="15.75" hidden="false" customHeight="true" outlineLevel="0" collapsed="false">
      <c r="B53" s="3"/>
      <c r="C53" s="3"/>
      <c r="D53" s="3"/>
    </row>
    <row r="54" customFormat="false" ht="15.75" hidden="false" customHeight="true" outlineLevel="0" collapsed="false">
      <c r="B54" s="196" t="s">
        <v>208</v>
      </c>
      <c r="C54" s="196"/>
      <c r="D54" s="3"/>
    </row>
  </sheetData>
  <mergeCells count="24">
    <mergeCell ref="C1:H1"/>
    <mergeCell ref="C2:H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0:D20"/>
    <mergeCell ref="A33:B33"/>
    <mergeCell ref="A34:B34"/>
    <mergeCell ref="A35:B35"/>
    <mergeCell ref="A36:B36"/>
    <mergeCell ref="A39:G39"/>
    <mergeCell ref="A42:H42"/>
    <mergeCell ref="B48:C48"/>
    <mergeCell ref="B50:C50"/>
    <mergeCell ref="B52:D52"/>
    <mergeCell ref="B54:C54"/>
  </mergeCells>
  <printOptions headings="false" gridLines="false" gridLinesSet="true" horizontalCentered="false" verticalCentered="false"/>
  <pageMargins left="1.17986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0.71"/>
    <col collapsed="false" customWidth="true" hidden="false" outlineLevel="0" max="6" min="6" style="2" width="12.85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70" t="s">
        <v>238</v>
      </c>
      <c r="E1" s="70"/>
      <c r="F1" s="70"/>
      <c r="G1" s="69"/>
      <c r="H1" s="69"/>
    </row>
    <row r="2" customFormat="false" ht="12.75" hidden="false" customHeight="true" outlineLevel="0" collapsed="false">
      <c r="C2" s="70" t="s">
        <v>176</v>
      </c>
      <c r="D2" s="70"/>
      <c r="E2" s="70"/>
      <c r="F2" s="70"/>
      <c r="G2" s="69"/>
      <c r="H2" s="69"/>
    </row>
    <row r="3" customFormat="false" ht="12.75" hidden="false" customHeight="true" outlineLevel="0" collapsed="false">
      <c r="C3" s="70"/>
      <c r="D3" s="70"/>
      <c r="E3" s="70"/>
      <c r="F3" s="70"/>
      <c r="G3" s="69"/>
      <c r="H3" s="69"/>
    </row>
    <row r="4" customFormat="false" ht="12.75" hidden="false" customHeight="true" outlineLevel="0" collapsed="false">
      <c r="C4" s="70"/>
      <c r="D4" s="70"/>
      <c r="E4" s="70"/>
      <c r="F4" s="70"/>
      <c r="G4" s="69"/>
      <c r="H4" s="69"/>
    </row>
    <row r="5" customFormat="false" ht="17.25" hidden="false" customHeight="true" outlineLevel="0" collapsed="false">
      <c r="B5" s="148" t="s">
        <v>277</v>
      </c>
      <c r="C5" s="148"/>
      <c r="D5" s="148"/>
      <c r="E5" s="148"/>
      <c r="F5" s="148"/>
      <c r="G5" s="1"/>
      <c r="H5" s="1"/>
    </row>
    <row r="6" customFormat="false" ht="12.75" hidden="false" customHeight="true" outlineLevel="0" collapsed="false">
      <c r="C6" s="70"/>
      <c r="D6" s="70"/>
      <c r="E6" s="70"/>
      <c r="F6" s="70"/>
      <c r="G6" s="1"/>
      <c r="H6" s="1"/>
    </row>
    <row r="7" customFormat="false" ht="12.75" hidden="false" customHeight="true" outlineLevel="0" collapsed="false">
      <c r="A7" s="150" t="s">
        <v>224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12.75" hidden="false" customHeight="true" outlineLevel="0" collapsed="false">
      <c r="A9" s="6"/>
      <c r="B9" s="6"/>
      <c r="C9" s="6"/>
      <c r="D9" s="6"/>
      <c r="E9" s="81"/>
      <c r="F9" s="7"/>
      <c r="G9" s="151"/>
    </row>
    <row r="10" customFormat="false" ht="31.5" hidden="false" customHeight="true" outlineLevel="0" collapsed="false">
      <c r="A10" s="6"/>
      <c r="B10" s="6"/>
      <c r="C10" s="6"/>
      <c r="D10" s="6"/>
      <c r="E10" s="81"/>
      <c r="F10" s="7"/>
      <c r="G10" s="151"/>
      <c r="H10" s="9"/>
    </row>
    <row r="11" s="13" customFormat="true" ht="15.75" hidden="false" customHeight="true" outlineLevel="0" collapsed="false">
      <c r="A11" s="12"/>
      <c r="B11" s="12" t="s">
        <v>278</v>
      </c>
      <c r="C11" s="12"/>
      <c r="D11" s="11"/>
      <c r="E11" s="212" t="n">
        <v>1321.6</v>
      </c>
      <c r="F11" s="280"/>
      <c r="G11" s="63"/>
    </row>
    <row r="12" customFormat="false" ht="15.75" hidden="false" customHeight="true" outlineLevel="0" collapsed="false">
      <c r="A12" s="231" t="s">
        <v>7</v>
      </c>
      <c r="B12" s="231"/>
      <c r="C12" s="231"/>
      <c r="D12" s="16"/>
      <c r="E12" s="18"/>
      <c r="F12" s="157"/>
      <c r="G12" s="158"/>
    </row>
    <row r="13" s="13" customFormat="true" ht="15.75" hidden="false" customHeight="true" outlineLevel="0" collapsed="false">
      <c r="A13" s="20"/>
      <c r="B13" s="21"/>
      <c r="C13" s="20"/>
      <c r="D13" s="159"/>
      <c r="E13" s="23"/>
      <c r="F13" s="160" t="n">
        <f aca="false">D13*E13</f>
        <v>0</v>
      </c>
      <c r="G13" s="161"/>
      <c r="H13" s="26"/>
    </row>
    <row r="14" customFormat="false" ht="15.75" hidden="false" customHeight="true" outlineLevel="0" collapsed="false">
      <c r="A14" s="38"/>
      <c r="B14" s="39" t="s">
        <v>187</v>
      </c>
      <c r="C14" s="40"/>
      <c r="D14" s="41"/>
      <c r="E14" s="27"/>
      <c r="F14" s="252" t="n">
        <f aca="false">SUM(F13:F13)</f>
        <v>0</v>
      </c>
      <c r="G14" s="163"/>
    </row>
    <row r="15" customFormat="false" ht="15.75" hidden="false" customHeight="true" outlineLevel="0" collapsed="false">
      <c r="A15" s="47" t="s">
        <v>69</v>
      </c>
      <c r="B15" s="47"/>
      <c r="C15" s="47"/>
      <c r="D15" s="47"/>
      <c r="E15" s="27"/>
      <c r="F15" s="46"/>
      <c r="G15" s="163"/>
    </row>
    <row r="16" customFormat="false" ht="15.75" hidden="false" customHeight="true" outlineLevel="0" collapsed="false">
      <c r="A16" s="35" t="n">
        <v>1</v>
      </c>
      <c r="B16" s="34" t="s">
        <v>211</v>
      </c>
      <c r="C16" s="35" t="s">
        <v>16</v>
      </c>
      <c r="D16" s="201" t="n">
        <v>79.5</v>
      </c>
      <c r="E16" s="181" t="n">
        <v>2</v>
      </c>
      <c r="F16" s="204" t="n">
        <f aca="false">D16*E16</f>
        <v>159</v>
      </c>
      <c r="G16" s="163"/>
    </row>
    <row r="17" customFormat="false" ht="15.75" hidden="false" customHeight="true" outlineLevel="0" collapsed="false">
      <c r="A17" s="35" t="n">
        <v>2</v>
      </c>
      <c r="B17" s="34" t="s">
        <v>212</v>
      </c>
      <c r="C17" s="35" t="s">
        <v>16</v>
      </c>
      <c r="D17" s="201" t="n">
        <v>292.9</v>
      </c>
      <c r="E17" s="181" t="n">
        <v>10</v>
      </c>
      <c r="F17" s="178" t="n">
        <f aca="false">D17*E17</f>
        <v>2929</v>
      </c>
      <c r="G17" s="163"/>
    </row>
    <row r="18" s="13" customFormat="true" ht="15.75" hidden="false" customHeight="true" outlineLevel="0" collapsed="false">
      <c r="A18" s="35" t="n">
        <v>3</v>
      </c>
      <c r="B18" s="34" t="s">
        <v>213</v>
      </c>
      <c r="C18" s="35" t="s">
        <v>16</v>
      </c>
      <c r="D18" s="201" t="n">
        <v>533.6</v>
      </c>
      <c r="E18" s="205"/>
      <c r="F18" s="204" t="n">
        <f aca="false">D18*E18</f>
        <v>0</v>
      </c>
      <c r="G18" s="162"/>
    </row>
    <row r="19" s="13" customFormat="true" ht="15.75" hidden="false" customHeight="true" outlineLevel="0" collapsed="false">
      <c r="A19" s="35" t="n">
        <v>4</v>
      </c>
      <c r="B19" s="34" t="s">
        <v>214</v>
      </c>
      <c r="C19" s="35" t="s">
        <v>169</v>
      </c>
      <c r="D19" s="201" t="n">
        <v>78.7</v>
      </c>
      <c r="E19" s="181" t="n">
        <v>10</v>
      </c>
      <c r="F19" s="204" t="n">
        <f aca="false">D19*E19</f>
        <v>787</v>
      </c>
      <c r="G19" s="162"/>
    </row>
    <row r="20" s="13" customFormat="true" ht="15.75" hidden="false" customHeight="true" outlineLevel="0" collapsed="false">
      <c r="A20" s="35" t="n">
        <v>5</v>
      </c>
      <c r="B20" s="34" t="s">
        <v>215</v>
      </c>
      <c r="C20" s="35" t="s">
        <v>16</v>
      </c>
      <c r="D20" s="201" t="n">
        <v>169.8</v>
      </c>
      <c r="E20" s="181" t="n">
        <v>2</v>
      </c>
      <c r="F20" s="204" t="n">
        <f aca="false">D20*E20</f>
        <v>339.6</v>
      </c>
      <c r="G20" s="162"/>
    </row>
    <row r="21" customFormat="false" ht="15" hidden="false" customHeight="true" outlineLevel="0" collapsed="false">
      <c r="A21" s="35"/>
      <c r="B21" s="39" t="s">
        <v>187</v>
      </c>
      <c r="C21" s="40"/>
      <c r="D21" s="172"/>
      <c r="E21" s="173"/>
      <c r="F21" s="206" t="n">
        <f aca="false">SUM(F16:F20)</f>
        <v>4214.6</v>
      </c>
      <c r="G21" s="163"/>
    </row>
    <row r="22" customFormat="false" ht="15.75" hidden="false" customHeight="true" outlineLevel="0" collapsed="false">
      <c r="A22" s="175" t="s">
        <v>96</v>
      </c>
      <c r="B22" s="175"/>
      <c r="C22" s="175"/>
      <c r="D22" s="175"/>
      <c r="E22" s="27"/>
      <c r="F22" s="171"/>
      <c r="G22" s="158"/>
    </row>
    <row r="23" customFormat="false" ht="15.75" hidden="false" customHeight="true" outlineLevel="0" collapsed="false">
      <c r="A23" s="35" t="n">
        <v>1</v>
      </c>
      <c r="B23" s="34" t="s">
        <v>194</v>
      </c>
      <c r="C23" s="35" t="s">
        <v>16</v>
      </c>
      <c r="D23" s="170" t="n">
        <v>1845.1</v>
      </c>
      <c r="E23" s="176" t="n">
        <v>5</v>
      </c>
      <c r="F23" s="177" t="n">
        <f aca="false">D23*E23</f>
        <v>9225.5</v>
      </c>
      <c r="G23" s="158"/>
    </row>
    <row r="24" customFormat="false" ht="15.75" hidden="false" customHeight="true" outlineLevel="0" collapsed="false">
      <c r="A24" s="35" t="n">
        <v>2</v>
      </c>
      <c r="B24" s="34" t="s">
        <v>195</v>
      </c>
      <c r="C24" s="35" t="s">
        <v>16</v>
      </c>
      <c r="D24" s="170" t="n">
        <v>2620.5</v>
      </c>
      <c r="E24" s="176" t="n">
        <v>5</v>
      </c>
      <c r="F24" s="177" t="n">
        <f aca="false">D24*E24</f>
        <v>13102.5</v>
      </c>
      <c r="G24" s="158"/>
    </row>
    <row r="25" customFormat="false" ht="15.75" hidden="false" customHeight="true" outlineLevel="0" collapsed="false">
      <c r="A25" s="35" t="n">
        <v>3</v>
      </c>
      <c r="B25" s="34" t="s">
        <v>190</v>
      </c>
      <c r="C25" s="35" t="s">
        <v>169</v>
      </c>
      <c r="D25" s="170" t="n">
        <v>500.2</v>
      </c>
      <c r="E25" s="176" t="n">
        <v>32</v>
      </c>
      <c r="F25" s="177" t="n">
        <f aca="false">D25*E25</f>
        <v>16006.4</v>
      </c>
      <c r="G25" s="158"/>
    </row>
    <row r="26" customFormat="false" ht="15.75" hidden="false" customHeight="true" outlineLevel="0" collapsed="false">
      <c r="A26" s="35" t="n">
        <v>4</v>
      </c>
      <c r="B26" s="34" t="s">
        <v>279</v>
      </c>
      <c r="C26" s="35" t="s">
        <v>169</v>
      </c>
      <c r="D26" s="170" t="n">
        <v>549.7</v>
      </c>
      <c r="E26" s="176" t="n">
        <v>7</v>
      </c>
      <c r="F26" s="177" t="n">
        <f aca="false">D26*E26</f>
        <v>3847.9</v>
      </c>
      <c r="G26" s="158"/>
    </row>
    <row r="27" customFormat="false" ht="15.75" hidden="false" customHeight="true" outlineLevel="0" collapsed="false">
      <c r="A27" s="35" t="n">
        <v>5</v>
      </c>
      <c r="B27" s="34" t="s">
        <v>280</v>
      </c>
      <c r="C27" s="35" t="s">
        <v>169</v>
      </c>
      <c r="D27" s="170" t="n">
        <v>576.1</v>
      </c>
      <c r="E27" s="176" t="n">
        <v>7</v>
      </c>
      <c r="F27" s="177" t="n">
        <f aca="false">D27*E27</f>
        <v>4032.7</v>
      </c>
      <c r="G27" s="158"/>
    </row>
    <row r="28" customFormat="false" ht="15.75" hidden="false" customHeight="true" outlineLevel="0" collapsed="false">
      <c r="A28" s="35" t="n">
        <v>6</v>
      </c>
      <c r="B28" s="34" t="s">
        <v>281</v>
      </c>
      <c r="C28" s="35" t="s">
        <v>169</v>
      </c>
      <c r="D28" s="170" t="n">
        <v>543.3</v>
      </c>
      <c r="E28" s="176" t="n">
        <v>7</v>
      </c>
      <c r="F28" s="177" t="n">
        <f aca="false">D28*E28</f>
        <v>3803.1</v>
      </c>
      <c r="G28" s="158"/>
    </row>
    <row r="29" customFormat="false" ht="15.75" hidden="false" customHeight="true" outlineLevel="0" collapsed="false">
      <c r="A29" s="35" t="n">
        <v>7</v>
      </c>
      <c r="B29" s="34" t="s">
        <v>218</v>
      </c>
      <c r="C29" s="35" t="s">
        <v>169</v>
      </c>
      <c r="D29" s="170" t="n">
        <v>624</v>
      </c>
      <c r="E29" s="176" t="n">
        <v>7</v>
      </c>
      <c r="F29" s="177" t="n">
        <f aca="false">D29*E29</f>
        <v>4368</v>
      </c>
      <c r="G29" s="158"/>
    </row>
    <row r="30" customFormat="false" ht="15.75" hidden="false" customHeight="true" outlineLevel="0" collapsed="false">
      <c r="A30" s="35" t="n">
        <v>8</v>
      </c>
      <c r="B30" s="34" t="s">
        <v>217</v>
      </c>
      <c r="C30" s="35" t="s">
        <v>16</v>
      </c>
      <c r="D30" s="170" t="n">
        <v>806.6</v>
      </c>
      <c r="E30" s="176" t="n">
        <v>12</v>
      </c>
      <c r="F30" s="177" t="n">
        <f aca="false">D30*E30</f>
        <v>9679.2</v>
      </c>
      <c r="G30" s="158"/>
    </row>
    <row r="31" customFormat="false" ht="15.75" hidden="false" customHeight="true" outlineLevel="0" collapsed="false">
      <c r="A31" s="35" t="n">
        <v>9</v>
      </c>
      <c r="B31" s="34" t="s">
        <v>192</v>
      </c>
      <c r="C31" s="35" t="s">
        <v>16</v>
      </c>
      <c r="D31" s="170" t="n">
        <v>220</v>
      </c>
      <c r="E31" s="176" t="n">
        <v>4</v>
      </c>
      <c r="F31" s="177" t="n">
        <f aca="false">D31*E31</f>
        <v>880</v>
      </c>
      <c r="G31" s="158"/>
    </row>
    <row r="32" customFormat="false" ht="15.75" hidden="false" customHeight="true" outlineLevel="0" collapsed="false">
      <c r="A32" s="35" t="n">
        <v>10</v>
      </c>
      <c r="B32" s="34" t="s">
        <v>193</v>
      </c>
      <c r="C32" s="35" t="s">
        <v>16</v>
      </c>
      <c r="D32" s="170" t="n">
        <v>650</v>
      </c>
      <c r="E32" s="176" t="n">
        <v>4</v>
      </c>
      <c r="F32" s="177" t="n">
        <f aca="false">D32*E32</f>
        <v>2600</v>
      </c>
      <c r="G32" s="158"/>
    </row>
    <row r="33" customFormat="false" ht="15.75" hidden="false" customHeight="true" outlineLevel="0" collapsed="false">
      <c r="A33" s="35" t="n">
        <v>11</v>
      </c>
      <c r="B33" s="34" t="s">
        <v>216</v>
      </c>
      <c r="C33" s="35" t="s">
        <v>16</v>
      </c>
      <c r="D33" s="170" t="n">
        <v>400</v>
      </c>
      <c r="E33" s="176" t="n">
        <v>6</v>
      </c>
      <c r="F33" s="177" t="n">
        <f aca="false">D33*E33</f>
        <v>2400</v>
      </c>
      <c r="G33" s="158"/>
    </row>
    <row r="34" customFormat="false" ht="15.75" hidden="false" customHeight="true" outlineLevel="0" collapsed="false">
      <c r="A34" s="39"/>
      <c r="B34" s="39" t="s">
        <v>187</v>
      </c>
      <c r="C34" s="43"/>
      <c r="D34" s="209"/>
      <c r="E34" s="27"/>
      <c r="F34" s="281" t="n">
        <f aca="false">SUM(F23:F33)</f>
        <v>69945.3</v>
      </c>
      <c r="G34" s="158"/>
    </row>
    <row r="35" customFormat="false" ht="15.75" hidden="false" customHeight="true" outlineLevel="0" collapsed="false">
      <c r="A35" s="56" t="s">
        <v>198</v>
      </c>
      <c r="B35" s="56"/>
      <c r="C35" s="57"/>
      <c r="D35" s="36"/>
      <c r="E35" s="27"/>
      <c r="F35" s="253" t="n">
        <f aca="false">F14+F21+F34</f>
        <v>74159.9</v>
      </c>
      <c r="G35" s="158"/>
    </row>
    <row r="36" customFormat="false" ht="15.75" hidden="false" customHeight="true" outlineLevel="0" collapsed="false">
      <c r="A36" s="189" t="s">
        <v>199</v>
      </c>
      <c r="B36" s="189"/>
      <c r="C36" s="184"/>
      <c r="D36" s="185"/>
      <c r="E36" s="190" t="n">
        <f aca="false">E35*0.1</f>
        <v>0</v>
      </c>
      <c r="F36" s="190" t="n">
        <v>18041.65</v>
      </c>
      <c r="G36" s="187"/>
    </row>
    <row r="37" customFormat="false" ht="15.75" hidden="false" customHeight="true" outlineLevel="0" collapsed="false">
      <c r="A37" s="191" t="s">
        <v>200</v>
      </c>
      <c r="B37" s="191"/>
      <c r="C37" s="184"/>
      <c r="D37" s="185"/>
      <c r="E37" s="190" t="n">
        <f aca="false">E35+E36</f>
        <v>0</v>
      </c>
      <c r="F37" s="190" t="n">
        <f aca="false">F35+F36</f>
        <v>92201.55</v>
      </c>
      <c r="G37" s="187"/>
    </row>
    <row r="38" customFormat="false" ht="31.5" hidden="false" customHeight="true" outlineLevel="0" collapsed="false">
      <c r="A38" s="5" t="s">
        <v>201</v>
      </c>
      <c r="B38" s="5"/>
      <c r="C38" s="57"/>
      <c r="D38" s="36"/>
      <c r="E38" s="27"/>
      <c r="F38" s="173" t="n">
        <f aca="false">F37/E11/12</f>
        <v>5.81375794491526</v>
      </c>
      <c r="G38" s="158"/>
    </row>
    <row r="39" s="13" customFormat="true" ht="12.75" hidden="false" customHeight="true" outlineLevel="0" collapsed="false">
      <c r="A39" s="66"/>
      <c r="B39" s="66" t="s">
        <v>282</v>
      </c>
      <c r="C39" s="66"/>
      <c r="D39" s="66"/>
      <c r="E39" s="67"/>
      <c r="F39" s="282"/>
    </row>
    <row r="40" s="13" customFormat="true" ht="12.75" hidden="false" customHeight="true" outlineLevel="0" collapsed="false">
      <c r="A40" s="66"/>
      <c r="B40" s="66"/>
      <c r="C40" s="66"/>
      <c r="D40" s="66"/>
      <c r="E40" s="67"/>
      <c r="F40" s="68"/>
    </row>
    <row r="41" customFormat="false" ht="29.25" hidden="false" customHeight="true" outlineLevel="0" collapsed="false">
      <c r="A41" s="4" t="s">
        <v>203</v>
      </c>
      <c r="B41" s="4"/>
      <c r="C41" s="4"/>
      <c r="D41" s="4"/>
      <c r="E41" s="4"/>
      <c r="F41" s="4"/>
      <c r="G41" s="4"/>
    </row>
    <row r="42" customFormat="false" ht="29.25" hidden="false" customHeight="tru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true" outlineLevel="0" collapsed="false">
      <c r="A43" s="196" t="s">
        <v>283</v>
      </c>
      <c r="B43" s="196"/>
      <c r="C43" s="196"/>
      <c r="D43" s="196"/>
      <c r="E43" s="196"/>
      <c r="F43" s="196"/>
      <c r="G43" s="196"/>
    </row>
    <row r="44" customFormat="false" ht="12.75" hidden="false" customHeight="false" outlineLevel="0" collapsed="false">
      <c r="D44" s="73"/>
      <c r="F44" s="195"/>
    </row>
    <row r="45" customFormat="false" ht="12.75" hidden="false" customHeight="false" outlineLevel="0" collapsed="false">
      <c r="D45" s="73"/>
      <c r="F45" s="195"/>
    </row>
    <row r="46" customFormat="false" ht="12.75" hidden="false" customHeight="false" outlineLevel="0" collapsed="false">
      <c r="D46" s="73"/>
    </row>
    <row r="47" customFormat="false" ht="12.75" hidden="false" customHeight="false" outlineLevel="0" collapsed="false">
      <c r="D47" s="73"/>
    </row>
    <row r="49" customFormat="false" ht="15.75" hidden="false" customHeight="true" outlineLevel="0" collapsed="false">
      <c r="B49" s="196" t="s">
        <v>205</v>
      </c>
      <c r="C49" s="196"/>
    </row>
    <row r="50" customFormat="false" ht="15.75" hidden="false" customHeight="true" outlineLevel="0" collapsed="false">
      <c r="B50" s="3"/>
      <c r="C50" s="3"/>
    </row>
    <row r="51" customFormat="false" ht="15.75" hidden="false" customHeight="true" outlineLevel="0" collapsed="false">
      <c r="B51" s="196" t="s">
        <v>206</v>
      </c>
      <c r="C51" s="196"/>
    </row>
    <row r="52" customFormat="false" ht="15.75" hidden="false" customHeight="true" outlineLevel="0" collapsed="false">
      <c r="B52" s="3"/>
      <c r="C52" s="3"/>
    </row>
    <row r="53" customFormat="false" ht="15.75" hidden="false" customHeight="true" outlineLevel="0" collapsed="false">
      <c r="B53" s="196" t="s">
        <v>207</v>
      </c>
      <c r="C53" s="196"/>
    </row>
    <row r="54" customFormat="false" ht="15.75" hidden="false" customHeight="true" outlineLevel="0" collapsed="false">
      <c r="B54" s="3"/>
      <c r="C54" s="3"/>
    </row>
    <row r="55" customFormat="false" ht="15.75" hidden="false" customHeight="true" outlineLevel="0" collapsed="false">
      <c r="B55" s="196" t="s">
        <v>208</v>
      </c>
      <c r="C55" s="196"/>
    </row>
  </sheetData>
  <mergeCells count="25">
    <mergeCell ref="D1:F1"/>
    <mergeCell ref="C2:F2"/>
    <mergeCell ref="B5:F5"/>
    <mergeCell ref="C6:F6"/>
    <mergeCell ref="A7:G7"/>
    <mergeCell ref="A8:A10"/>
    <mergeCell ref="B8:B10"/>
    <mergeCell ref="C8:C10"/>
    <mergeCell ref="D8:D10"/>
    <mergeCell ref="E8:E10"/>
    <mergeCell ref="F8:F10"/>
    <mergeCell ref="G8:G10"/>
    <mergeCell ref="A12:C12"/>
    <mergeCell ref="A15:D15"/>
    <mergeCell ref="A22:D22"/>
    <mergeCell ref="A35:B35"/>
    <mergeCell ref="A36:B36"/>
    <mergeCell ref="A37:B37"/>
    <mergeCell ref="A38:B38"/>
    <mergeCell ref="A41:G41"/>
    <mergeCell ref="A43:G43"/>
    <mergeCell ref="B49:C49"/>
    <mergeCell ref="B51:C51"/>
    <mergeCell ref="B53:C53"/>
    <mergeCell ref="B55:C55"/>
  </mergeCells>
  <printOptions headings="false" gridLines="false" gridLinesSet="true" horizontalCentered="false" verticalCentered="false"/>
  <pageMargins left="0.859722222222222" right="0.109722222222222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14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2" width="10.56"/>
    <col collapsed="false" customWidth="true" hidden="false" outlineLevel="0" max="6" min="6" style="2" width="12.42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70" t="s">
        <v>175</v>
      </c>
      <c r="D1" s="70"/>
      <c r="E1" s="70"/>
      <c r="F1" s="70"/>
      <c r="G1" s="70"/>
      <c r="H1" s="69"/>
    </row>
    <row r="2" customFormat="false" ht="12.75" hidden="false" customHeight="true" outlineLevel="0" collapsed="false">
      <c r="B2" s="73"/>
      <c r="C2" s="70" t="s">
        <v>176</v>
      </c>
      <c r="D2" s="70"/>
      <c r="E2" s="70"/>
      <c r="F2" s="70"/>
      <c r="G2" s="70"/>
      <c r="H2" s="69"/>
    </row>
    <row r="3" customFormat="false" ht="12.75" hidden="false" customHeight="true" outlineLevel="0" collapsed="false">
      <c r="C3" s="70"/>
      <c r="D3" s="70"/>
      <c r="E3" s="70"/>
      <c r="F3" s="70"/>
      <c r="G3" s="70"/>
      <c r="H3" s="69"/>
    </row>
    <row r="4" customFormat="false" ht="12.75" hidden="false" customHeight="true" outlineLevel="0" collapsed="false">
      <c r="C4" s="70"/>
      <c r="D4" s="70"/>
      <c r="E4" s="70"/>
      <c r="F4" s="70"/>
      <c r="G4" s="70"/>
      <c r="H4" s="69"/>
    </row>
    <row r="5" customFormat="false" ht="20.25" hidden="false" customHeight="true" outlineLevel="0" collapsed="false">
      <c r="B5" s="283" t="s">
        <v>284</v>
      </c>
      <c r="C5" s="283"/>
      <c r="D5" s="283"/>
      <c r="E5" s="283"/>
      <c r="F5" s="283"/>
      <c r="G5" s="1"/>
      <c r="H5" s="1"/>
    </row>
    <row r="6" customFormat="false" ht="12.75" hidden="false" customHeight="true" outlineLevel="0" collapsed="false">
      <c r="C6" s="70"/>
      <c r="D6" s="70"/>
      <c r="E6" s="70"/>
      <c r="F6" s="70"/>
      <c r="G6" s="1"/>
      <c r="H6" s="1"/>
    </row>
    <row r="7" customFormat="false" ht="12.75" hidden="false" customHeight="true" outlineLevel="0" collapsed="false">
      <c r="A7" s="150" t="s">
        <v>224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27.75" hidden="false" customHeight="true" outlineLevel="0" collapsed="false">
      <c r="A9" s="6"/>
      <c r="B9" s="6"/>
      <c r="C9" s="6"/>
      <c r="D9" s="6"/>
      <c r="E9" s="81"/>
      <c r="F9" s="7"/>
      <c r="G9" s="151"/>
      <c r="H9" s="9"/>
    </row>
    <row r="10" s="13" customFormat="true" ht="15.75" hidden="false" customHeight="true" outlineLevel="0" collapsed="false">
      <c r="A10" s="152"/>
      <c r="B10" s="152" t="s">
        <v>278</v>
      </c>
      <c r="C10" s="152"/>
      <c r="D10" s="153"/>
      <c r="E10" s="154" t="n">
        <v>1317.6</v>
      </c>
      <c r="F10" s="155"/>
      <c r="G10" s="63"/>
    </row>
    <row r="11" customFormat="false" ht="15.75" hidden="false" customHeight="true" outlineLevel="0" collapsed="false">
      <c r="A11" s="284" t="s">
        <v>7</v>
      </c>
      <c r="B11" s="284"/>
      <c r="C11" s="284"/>
      <c r="D11" s="16"/>
      <c r="E11" s="18"/>
      <c r="F11" s="157"/>
      <c r="G11" s="158"/>
    </row>
    <row r="12" s="13" customFormat="true" ht="15.75" hidden="false" customHeight="true" outlineLevel="0" collapsed="false">
      <c r="A12" s="20" t="n">
        <v>1</v>
      </c>
      <c r="B12" s="21"/>
      <c r="C12" s="20"/>
      <c r="D12" s="159"/>
      <c r="E12" s="23"/>
      <c r="F12" s="160" t="n">
        <f aca="false">D12*E12</f>
        <v>0</v>
      </c>
      <c r="G12" s="161"/>
      <c r="H12" s="26"/>
    </row>
    <row r="13" s="13" customFormat="true" ht="15.75" hidden="false" customHeight="true" outlineLevel="0" collapsed="false">
      <c r="A13" s="232" t="n">
        <v>2</v>
      </c>
      <c r="B13" s="233"/>
      <c r="C13" s="232"/>
      <c r="D13" s="285"/>
      <c r="E13" s="286"/>
      <c r="F13" s="160" t="n">
        <f aca="false">D13*E13</f>
        <v>0</v>
      </c>
      <c r="G13" s="161"/>
      <c r="H13" s="26"/>
    </row>
    <row r="14" customFormat="false" ht="15.75" hidden="false" customHeight="true" outlineLevel="0" collapsed="false">
      <c r="A14" s="235"/>
      <c r="B14" s="235" t="s">
        <v>187</v>
      </c>
      <c r="C14" s="40"/>
      <c r="D14" s="41"/>
      <c r="E14" s="27"/>
      <c r="F14" s="287" t="n">
        <f aca="false">SUM(F12:F13)</f>
        <v>0</v>
      </c>
      <c r="G14" s="163"/>
    </row>
    <row r="15" customFormat="false" ht="15.75" hidden="false" customHeight="true" outlineLevel="0" collapsed="false">
      <c r="A15" s="47" t="s">
        <v>69</v>
      </c>
      <c r="B15" s="47"/>
      <c r="C15" s="47"/>
      <c r="D15" s="47"/>
      <c r="E15" s="27"/>
      <c r="F15" s="160"/>
      <c r="G15" s="163"/>
    </row>
    <row r="16" customFormat="false" ht="15.75" hidden="false" customHeight="true" outlineLevel="0" collapsed="false">
      <c r="A16" s="35" t="n">
        <v>1</v>
      </c>
      <c r="B16" s="34" t="s">
        <v>211</v>
      </c>
      <c r="C16" s="35" t="s">
        <v>16</v>
      </c>
      <c r="D16" s="201" t="n">
        <v>79.5</v>
      </c>
      <c r="E16" s="181" t="n">
        <v>2</v>
      </c>
      <c r="F16" s="204" t="n">
        <f aca="false">D16*E16</f>
        <v>159</v>
      </c>
      <c r="G16" s="163"/>
    </row>
    <row r="17" customFormat="false" ht="15.75" hidden="false" customHeight="true" outlineLevel="0" collapsed="false">
      <c r="A17" s="35" t="n">
        <v>2</v>
      </c>
      <c r="B17" s="273" t="s">
        <v>212</v>
      </c>
      <c r="C17" s="35" t="s">
        <v>16</v>
      </c>
      <c r="D17" s="201" t="n">
        <v>292.9</v>
      </c>
      <c r="E17" s="181" t="n">
        <v>10</v>
      </c>
      <c r="F17" s="178" t="n">
        <f aca="false">D17*E17</f>
        <v>2929</v>
      </c>
      <c r="G17" s="163"/>
    </row>
    <row r="18" customFormat="false" ht="15.75" hidden="false" customHeight="true" outlineLevel="0" collapsed="false">
      <c r="A18" s="35" t="n">
        <v>3</v>
      </c>
      <c r="B18" s="34" t="s">
        <v>213</v>
      </c>
      <c r="C18" s="35" t="s">
        <v>16</v>
      </c>
      <c r="D18" s="201" t="n">
        <v>533.6</v>
      </c>
      <c r="E18" s="205" t="n">
        <v>2</v>
      </c>
      <c r="F18" s="204" t="n">
        <f aca="false">D18*E18</f>
        <v>1067.2</v>
      </c>
      <c r="G18" s="163"/>
    </row>
    <row r="19" customFormat="false" ht="15.75" hidden="false" customHeight="true" outlineLevel="0" collapsed="false">
      <c r="A19" s="35" t="n">
        <v>4</v>
      </c>
      <c r="B19" s="34" t="s">
        <v>214</v>
      </c>
      <c r="C19" s="35" t="s">
        <v>169</v>
      </c>
      <c r="D19" s="201" t="n">
        <v>78.7</v>
      </c>
      <c r="E19" s="181" t="n">
        <v>20</v>
      </c>
      <c r="F19" s="204" t="n">
        <f aca="false">D19*E19</f>
        <v>1574</v>
      </c>
      <c r="G19" s="163"/>
    </row>
    <row r="20" customFormat="false" ht="15.75" hidden="false" customHeight="true" outlineLevel="0" collapsed="false">
      <c r="A20" s="35" t="n">
        <v>5</v>
      </c>
      <c r="B20" s="34" t="s">
        <v>215</v>
      </c>
      <c r="C20" s="35" t="s">
        <v>16</v>
      </c>
      <c r="D20" s="201" t="n">
        <v>169.8</v>
      </c>
      <c r="E20" s="181" t="n">
        <v>2</v>
      </c>
      <c r="F20" s="204" t="n">
        <f aca="false">D20*E20</f>
        <v>339.6</v>
      </c>
      <c r="G20" s="163"/>
    </row>
    <row r="21" customFormat="false" ht="15.75" hidden="false" customHeight="true" outlineLevel="0" collapsed="false">
      <c r="A21" s="35"/>
      <c r="B21" s="235" t="s">
        <v>187</v>
      </c>
      <c r="C21" s="40"/>
      <c r="D21" s="269"/>
      <c r="E21" s="173"/>
      <c r="F21" s="206" t="n">
        <f aca="false">SUM(F16:F20)</f>
        <v>6068.8</v>
      </c>
      <c r="G21" s="163"/>
    </row>
    <row r="22" customFormat="false" ht="15.75" hidden="false" customHeight="true" outlineLevel="0" collapsed="false">
      <c r="A22" s="243" t="s">
        <v>96</v>
      </c>
      <c r="B22" s="243"/>
      <c r="C22" s="243"/>
      <c r="D22" s="243"/>
      <c r="E22" s="27"/>
      <c r="F22" s="160"/>
      <c r="G22" s="158"/>
    </row>
    <row r="23" customFormat="false" ht="15.75" hidden="false" customHeight="true" outlineLevel="0" collapsed="false">
      <c r="A23" s="35" t="n">
        <v>1</v>
      </c>
      <c r="B23" s="34" t="s">
        <v>194</v>
      </c>
      <c r="C23" s="35" t="s">
        <v>16</v>
      </c>
      <c r="D23" s="170" t="n">
        <v>1845.1</v>
      </c>
      <c r="E23" s="176" t="n">
        <v>5</v>
      </c>
      <c r="F23" s="177" t="n">
        <f aca="false">D23*E23</f>
        <v>9225.5</v>
      </c>
      <c r="G23" s="158"/>
    </row>
    <row r="24" customFormat="false" ht="15.75" hidden="false" customHeight="true" outlineLevel="0" collapsed="false">
      <c r="A24" s="35" t="n">
        <v>2</v>
      </c>
      <c r="B24" s="34" t="s">
        <v>195</v>
      </c>
      <c r="C24" s="35" t="s">
        <v>16</v>
      </c>
      <c r="D24" s="170" t="n">
        <v>2620.6</v>
      </c>
      <c r="E24" s="176" t="n">
        <v>5</v>
      </c>
      <c r="F24" s="177" t="n">
        <f aca="false">D24*E24</f>
        <v>13103</v>
      </c>
      <c r="G24" s="158"/>
    </row>
    <row r="25" customFormat="false" ht="15.75" hidden="false" customHeight="true" outlineLevel="0" collapsed="false">
      <c r="A25" s="35" t="n">
        <v>3</v>
      </c>
      <c r="B25" s="34" t="s">
        <v>190</v>
      </c>
      <c r="C25" s="35" t="s">
        <v>169</v>
      </c>
      <c r="D25" s="170" t="n">
        <v>500.2</v>
      </c>
      <c r="E25" s="176" t="n">
        <v>33</v>
      </c>
      <c r="F25" s="177" t="n">
        <f aca="false">D25*E25</f>
        <v>16506.6</v>
      </c>
      <c r="G25" s="158"/>
    </row>
    <row r="26" customFormat="false" ht="15.75" hidden="false" customHeight="true" outlineLevel="0" collapsed="false">
      <c r="A26" s="35" t="n">
        <v>4</v>
      </c>
      <c r="B26" s="34" t="s">
        <v>217</v>
      </c>
      <c r="C26" s="35" t="s">
        <v>16</v>
      </c>
      <c r="D26" s="170" t="n">
        <v>806.6</v>
      </c>
      <c r="E26" s="176" t="n">
        <v>2</v>
      </c>
      <c r="F26" s="177" t="n">
        <f aca="false">D26*E26</f>
        <v>1613.2</v>
      </c>
      <c r="G26" s="158"/>
    </row>
    <row r="27" customFormat="false" ht="15.75" hidden="false" customHeight="true" outlineLevel="0" collapsed="false">
      <c r="A27" s="35" t="n">
        <v>5</v>
      </c>
      <c r="B27" s="34" t="s">
        <v>192</v>
      </c>
      <c r="C27" s="35" t="s">
        <v>16</v>
      </c>
      <c r="D27" s="170" t="n">
        <v>220</v>
      </c>
      <c r="E27" s="176" t="n">
        <v>4</v>
      </c>
      <c r="F27" s="177" t="n">
        <f aca="false">D27*E27</f>
        <v>880</v>
      </c>
      <c r="G27" s="158"/>
    </row>
    <row r="28" customFormat="false" ht="15.75" hidden="false" customHeight="true" outlineLevel="0" collapsed="false">
      <c r="A28" s="35" t="n">
        <v>6</v>
      </c>
      <c r="B28" s="34" t="s">
        <v>193</v>
      </c>
      <c r="C28" s="35" t="s">
        <v>16</v>
      </c>
      <c r="D28" s="170" t="n">
        <v>650</v>
      </c>
      <c r="E28" s="176" t="n">
        <v>4</v>
      </c>
      <c r="F28" s="177" t="n">
        <f aca="false">D28*E28</f>
        <v>2600</v>
      </c>
      <c r="G28" s="158"/>
    </row>
    <row r="29" customFormat="false" ht="15.75" hidden="false" customHeight="true" outlineLevel="0" collapsed="false">
      <c r="A29" s="35" t="n">
        <v>7</v>
      </c>
      <c r="B29" s="106" t="s">
        <v>285</v>
      </c>
      <c r="C29" s="35" t="s">
        <v>233</v>
      </c>
      <c r="D29" s="170" t="n">
        <v>15474.2</v>
      </c>
      <c r="E29" s="176" t="n">
        <v>2</v>
      </c>
      <c r="F29" s="177" t="n">
        <v>30948.4</v>
      </c>
      <c r="G29" s="158"/>
    </row>
    <row r="30" customFormat="false" ht="15.75" hidden="false" customHeight="true" outlineLevel="0" collapsed="false">
      <c r="A30" s="35" t="n">
        <v>8</v>
      </c>
      <c r="B30" s="273" t="s">
        <v>216</v>
      </c>
      <c r="C30" s="35" t="s">
        <v>16</v>
      </c>
      <c r="D30" s="170" t="n">
        <v>400</v>
      </c>
      <c r="E30" s="176" t="n">
        <v>6</v>
      </c>
      <c r="F30" s="177" t="n">
        <f aca="false">D30*E30</f>
        <v>2400</v>
      </c>
      <c r="G30" s="158"/>
    </row>
    <row r="31" customFormat="false" ht="15.75" hidden="false" customHeight="true" outlineLevel="0" collapsed="false">
      <c r="A31" s="39"/>
      <c r="B31" s="235" t="s">
        <v>187</v>
      </c>
      <c r="C31" s="43"/>
      <c r="D31" s="36"/>
      <c r="E31" s="27"/>
      <c r="F31" s="206" t="n">
        <f aca="false">SUM(F23:F30)</f>
        <v>77276.7</v>
      </c>
      <c r="G31" s="158"/>
    </row>
    <row r="32" customFormat="false" ht="18.75" hidden="false" customHeight="true" outlineLevel="0" collapsed="false">
      <c r="A32" s="56" t="s">
        <v>198</v>
      </c>
      <c r="B32" s="56"/>
      <c r="C32" s="57"/>
      <c r="D32" s="36"/>
      <c r="E32" s="27"/>
      <c r="F32" s="272" t="n">
        <f aca="false">F14+F21+F31</f>
        <v>83345.5</v>
      </c>
      <c r="G32" s="187"/>
    </row>
    <row r="33" customFormat="false" ht="18.75" hidden="false" customHeight="true" outlineLevel="0" collapsed="false">
      <c r="A33" s="189" t="s">
        <v>199</v>
      </c>
      <c r="B33" s="189"/>
      <c r="C33" s="184"/>
      <c r="D33" s="185"/>
      <c r="E33" s="190" t="n">
        <f aca="false">E32*0.1</f>
        <v>0</v>
      </c>
      <c r="F33" s="190" t="n">
        <v>8492.7</v>
      </c>
      <c r="G33" s="187"/>
    </row>
    <row r="34" customFormat="false" ht="18.75" hidden="false" customHeight="true" outlineLevel="0" collapsed="false">
      <c r="A34" s="191" t="s">
        <v>200</v>
      </c>
      <c r="B34" s="191"/>
      <c r="C34" s="184"/>
      <c r="D34" s="185"/>
      <c r="E34" s="190" t="n">
        <f aca="false">E32+E33</f>
        <v>0</v>
      </c>
      <c r="F34" s="190" t="n">
        <f aca="false">F32+F33</f>
        <v>91838.2</v>
      </c>
      <c r="G34" s="187"/>
    </row>
    <row r="35" s="13" customFormat="true" ht="29.25" hidden="false" customHeight="true" outlineLevel="0" collapsed="false">
      <c r="A35" s="55" t="s">
        <v>286</v>
      </c>
      <c r="B35" s="55"/>
      <c r="C35" s="57"/>
      <c r="D35" s="36"/>
      <c r="E35" s="27"/>
      <c r="F35" s="173" t="n">
        <f aca="false">F34/E10/12</f>
        <v>5.80842693786683</v>
      </c>
      <c r="G35" s="63"/>
    </row>
    <row r="36" s="13" customFormat="true" ht="12.75" hidden="false" customHeight="true" outlineLevel="0" collapsed="false">
      <c r="A36" s="66"/>
      <c r="B36" s="66" t="s">
        <v>287</v>
      </c>
      <c r="C36" s="66"/>
      <c r="D36" s="66"/>
      <c r="E36" s="67"/>
      <c r="F36" s="68"/>
    </row>
    <row r="37" s="13" customFormat="true" ht="12.75" hidden="false" customHeight="true" outlineLevel="0" collapsed="false">
      <c r="A37" s="66"/>
      <c r="B37" s="66"/>
      <c r="C37" s="66"/>
      <c r="D37" s="66"/>
      <c r="E37" s="67"/>
      <c r="F37" s="68"/>
    </row>
    <row r="38" s="13" customFormat="true" ht="27.75" hidden="false" customHeight="true" outlineLevel="0" collapsed="false">
      <c r="A38" s="194" t="s">
        <v>203</v>
      </c>
      <c r="B38" s="194"/>
      <c r="C38" s="194"/>
      <c r="D38" s="194"/>
      <c r="E38" s="194"/>
      <c r="F38" s="194"/>
      <c r="G38" s="194"/>
    </row>
    <row r="39" s="13" customFormat="true" ht="27.7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s="13" customFormat="true" ht="12.75" hidden="false" customHeight="true" outlineLevel="0" collapsed="false">
      <c r="A40" s="66"/>
      <c r="B40" s="66"/>
      <c r="C40" s="66"/>
      <c r="D40" s="66"/>
      <c r="E40" s="67"/>
      <c r="F40" s="68"/>
    </row>
    <row r="41" customFormat="false" ht="12.75" hidden="false" customHeight="true" outlineLevel="0" collapsed="false">
      <c r="A41" s="70" t="s">
        <v>288</v>
      </c>
      <c r="B41" s="70"/>
      <c r="C41" s="70"/>
      <c r="D41" s="70"/>
      <c r="E41" s="70"/>
      <c r="F41" s="70"/>
      <c r="G41" s="70"/>
    </row>
    <row r="42" customFormat="false" ht="12.75" hidden="false" customHeight="true" outlineLevel="0" collapsed="false">
      <c r="E42" s="1"/>
      <c r="F42" s="1"/>
      <c r="G42" s="1"/>
    </row>
    <row r="43" customFormat="false" ht="15.75" hidden="false" customHeight="true" outlineLevel="0" collapsed="false">
      <c r="E43" s="1"/>
      <c r="F43" s="1"/>
      <c r="G43" s="1"/>
    </row>
    <row r="44" customFormat="false" ht="15.75" hidden="false" customHeight="true" outlineLevel="0" collapsed="false">
      <c r="B44" s="196" t="s">
        <v>205</v>
      </c>
      <c r="C44" s="196"/>
    </row>
    <row r="45" customFormat="false" ht="15.75" hidden="false" customHeight="true" outlineLevel="0" collapsed="false">
      <c r="B45" s="3"/>
      <c r="C45" s="3"/>
    </row>
    <row r="46" customFormat="false" ht="15.75" hidden="false" customHeight="true" outlineLevel="0" collapsed="false">
      <c r="B46" s="196" t="s">
        <v>206</v>
      </c>
      <c r="C46" s="196"/>
    </row>
    <row r="47" customFormat="false" ht="15.75" hidden="false" customHeight="true" outlineLevel="0" collapsed="false">
      <c r="B47" s="3"/>
      <c r="C47" s="3"/>
    </row>
    <row r="48" customFormat="false" ht="15.75" hidden="false" customHeight="true" outlineLevel="0" collapsed="false">
      <c r="B48" s="196" t="s">
        <v>207</v>
      </c>
      <c r="C48" s="196"/>
    </row>
    <row r="49" customFormat="false" ht="15.75" hidden="false" customHeight="true" outlineLevel="0" collapsed="false">
      <c r="B49" s="3"/>
      <c r="C49" s="3"/>
    </row>
    <row r="50" customFormat="false" ht="12.75" hidden="false" customHeight="true" outlineLevel="0" collapsed="false">
      <c r="B50" s="196" t="s">
        <v>208</v>
      </c>
      <c r="C50" s="196"/>
    </row>
  </sheetData>
  <mergeCells count="25">
    <mergeCell ref="C1:G1"/>
    <mergeCell ref="C2:G2"/>
    <mergeCell ref="B5:F5"/>
    <mergeCell ref="C6:F6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2:D22"/>
    <mergeCell ref="A32:B32"/>
    <mergeCell ref="A33:B33"/>
    <mergeCell ref="A34:B34"/>
    <mergeCell ref="A35:B35"/>
    <mergeCell ref="A38:G38"/>
    <mergeCell ref="A41:G41"/>
    <mergeCell ref="B44:C44"/>
    <mergeCell ref="B46:C46"/>
    <mergeCell ref="B48:C48"/>
    <mergeCell ref="B50:C50"/>
  </mergeCells>
  <printOptions headings="false" gridLines="false" gridLinesSet="true" horizontalCentered="false" verticalCentered="false"/>
  <pageMargins left="0.790277777777778" right="0.109722222222222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6.85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41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70" t="s">
        <v>238</v>
      </c>
      <c r="D1" s="70"/>
      <c r="E1" s="70"/>
      <c r="F1" s="70"/>
      <c r="G1" s="69"/>
      <c r="H1" s="69"/>
    </row>
    <row r="2" customFormat="false" ht="12.75" hidden="false" customHeight="true" outlineLevel="0" collapsed="false">
      <c r="C2" s="70" t="s">
        <v>176</v>
      </c>
      <c r="D2" s="70"/>
      <c r="E2" s="70"/>
      <c r="F2" s="70"/>
      <c r="G2" s="69"/>
      <c r="H2" s="69"/>
    </row>
    <row r="3" customFormat="false" ht="12.75" hidden="false" customHeight="true" outlineLevel="0" collapsed="false">
      <c r="D3" s="70"/>
      <c r="E3" s="70"/>
      <c r="F3" s="70"/>
      <c r="G3" s="70"/>
      <c r="H3" s="69"/>
    </row>
    <row r="4" customFormat="false" ht="12.75" hidden="false" customHeight="true" outlineLevel="0" collapsed="false">
      <c r="D4" s="70"/>
      <c r="E4" s="70"/>
      <c r="F4" s="70"/>
      <c r="G4" s="70"/>
      <c r="H4" s="69"/>
    </row>
    <row r="5" customFormat="false" ht="20.25" hidden="false" customHeight="true" outlineLevel="0" collapsed="false">
      <c r="B5" s="283" t="s">
        <v>289</v>
      </c>
      <c r="C5" s="283"/>
      <c r="D5" s="283"/>
      <c r="E5" s="283"/>
      <c r="F5" s="283"/>
      <c r="G5" s="1"/>
      <c r="H5" s="1"/>
    </row>
    <row r="6" customFormat="false" ht="12.75" hidden="false" customHeight="true" outlineLevel="0" collapsed="false">
      <c r="C6" s="70"/>
      <c r="D6" s="70"/>
      <c r="E6" s="70"/>
      <c r="F6" s="70"/>
      <c r="G6" s="1"/>
      <c r="H6" s="1"/>
    </row>
    <row r="7" customFormat="false" ht="12.75" hidden="false" customHeight="true" outlineLevel="0" collapsed="false">
      <c r="A7" s="150" t="s">
        <v>224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7" t="s">
        <v>5</v>
      </c>
      <c r="F8" s="81" t="s">
        <v>6</v>
      </c>
      <c r="G8" s="151" t="s">
        <v>182</v>
      </c>
    </row>
    <row r="9" customFormat="false" ht="33.75" hidden="false" customHeight="true" outlineLevel="0" collapsed="false">
      <c r="A9" s="6"/>
      <c r="B9" s="6"/>
      <c r="C9" s="6"/>
      <c r="D9" s="6"/>
      <c r="E9" s="7"/>
      <c r="F9" s="81"/>
      <c r="G9" s="151"/>
      <c r="H9" s="9"/>
    </row>
    <row r="10" s="13" customFormat="true" ht="15.75" hidden="false" customHeight="true" outlineLevel="0" collapsed="false">
      <c r="A10" s="12"/>
      <c r="B10" s="12" t="s">
        <v>225</v>
      </c>
      <c r="C10" s="12"/>
      <c r="D10" s="11"/>
      <c r="E10" s="288" t="n">
        <v>3855.6</v>
      </c>
      <c r="F10" s="12"/>
      <c r="G10" s="63"/>
    </row>
    <row r="11" customFormat="false" ht="15.75" hidden="false" customHeight="true" outlineLevel="0" collapsed="false">
      <c r="A11" s="156" t="s">
        <v>7</v>
      </c>
      <c r="B11" s="156"/>
      <c r="C11" s="156"/>
      <c r="D11" s="16"/>
      <c r="E11" s="157"/>
      <c r="F11" s="18"/>
      <c r="G11" s="158"/>
    </row>
    <row r="12" s="13" customFormat="true" ht="15.75" hidden="false" customHeight="true" outlineLevel="0" collapsed="false">
      <c r="A12" s="232" t="n">
        <v>1</v>
      </c>
      <c r="B12" s="21"/>
      <c r="C12" s="20"/>
      <c r="D12" s="159"/>
      <c r="E12" s="289"/>
      <c r="F12" s="204" t="n">
        <f aca="false">D12*E12</f>
        <v>0</v>
      </c>
      <c r="G12" s="162"/>
    </row>
    <row r="13" customFormat="false" ht="15.75" hidden="false" customHeight="true" outlineLevel="0" collapsed="false">
      <c r="A13" s="20" t="n">
        <v>2</v>
      </c>
      <c r="B13" s="249"/>
      <c r="C13" s="35"/>
      <c r="D13" s="201"/>
      <c r="E13" s="289"/>
      <c r="F13" s="204" t="n">
        <f aca="false">D13*E13</f>
        <v>0</v>
      </c>
      <c r="G13" s="163"/>
    </row>
    <row r="14" customFormat="false" ht="15.75" hidden="false" customHeight="true" outlineLevel="0" collapsed="false">
      <c r="A14" s="235"/>
      <c r="B14" s="235" t="s">
        <v>187</v>
      </c>
      <c r="C14" s="40"/>
      <c r="D14" s="41"/>
      <c r="E14" s="289"/>
      <c r="F14" s="215" t="n">
        <f aca="false">SUM(F12:F13)</f>
        <v>0</v>
      </c>
      <c r="G14" s="163"/>
    </row>
    <row r="15" customFormat="false" ht="15.75" hidden="false" customHeight="true" outlineLevel="0" collapsed="false">
      <c r="A15" s="290" t="s">
        <v>69</v>
      </c>
      <c r="B15" s="290"/>
      <c r="C15" s="290"/>
      <c r="D15" s="290"/>
      <c r="E15" s="291"/>
      <c r="F15" s="292"/>
      <c r="G15" s="293"/>
    </row>
    <row r="16" customFormat="false" ht="15.75" hidden="false" customHeight="true" outlineLevel="0" collapsed="false">
      <c r="A16" s="158"/>
      <c r="B16" s="158"/>
      <c r="C16" s="158"/>
      <c r="D16" s="158"/>
      <c r="E16" s="158"/>
      <c r="F16" s="158"/>
      <c r="G16" s="163"/>
    </row>
    <row r="17" customFormat="false" ht="15.75" hidden="false" customHeight="true" outlineLevel="0" collapsed="false">
      <c r="A17" s="158"/>
      <c r="B17" s="158"/>
      <c r="C17" s="158"/>
      <c r="D17" s="158"/>
      <c r="E17" s="158"/>
      <c r="F17" s="158"/>
      <c r="G17" s="163"/>
    </row>
    <row r="18" customFormat="false" ht="15.75" hidden="false" customHeight="true" outlineLevel="0" collapsed="false">
      <c r="A18" s="158"/>
      <c r="B18" s="158"/>
      <c r="C18" s="158"/>
      <c r="D18" s="158"/>
      <c r="E18" s="158"/>
      <c r="F18" s="158"/>
      <c r="G18" s="163"/>
      <c r="H18" s="2" t="s">
        <v>242</v>
      </c>
    </row>
    <row r="19" customFormat="false" ht="15.75" hidden="false" customHeight="true" outlineLevel="0" collapsed="false">
      <c r="A19" s="158"/>
      <c r="B19" s="158"/>
      <c r="C19" s="158"/>
      <c r="D19" s="158"/>
      <c r="E19" s="158"/>
      <c r="F19" s="158"/>
      <c r="G19" s="163"/>
    </row>
    <row r="20" customFormat="false" ht="15.75" hidden="false" customHeight="true" outlineLevel="0" collapsed="false">
      <c r="A20" s="158"/>
      <c r="B20" s="158"/>
      <c r="C20" s="158"/>
      <c r="D20" s="158"/>
      <c r="E20" s="158"/>
      <c r="F20" s="158"/>
      <c r="G20" s="163"/>
    </row>
    <row r="21" customFormat="false" ht="15.75" hidden="false" customHeight="true" outlineLevel="0" collapsed="false">
      <c r="A21" s="274"/>
      <c r="B21" s="294" t="s">
        <v>187</v>
      </c>
      <c r="C21" s="166"/>
      <c r="D21" s="295"/>
      <c r="E21" s="296"/>
      <c r="F21" s="297"/>
      <c r="G21" s="278"/>
    </row>
    <row r="22" customFormat="false" ht="15.75" hidden="false" customHeight="true" outlineLevel="0" collapsed="false">
      <c r="A22" s="175" t="s">
        <v>96</v>
      </c>
      <c r="B22" s="175"/>
      <c r="C22" s="175"/>
      <c r="D22" s="175"/>
      <c r="E22" s="289"/>
      <c r="F22" s="217"/>
      <c r="G22" s="158"/>
    </row>
    <row r="23" customFormat="false" ht="15.75" hidden="false" customHeight="true" outlineLevel="0" collapsed="false">
      <c r="A23" s="35" t="n">
        <v>1</v>
      </c>
      <c r="B23" s="34" t="s">
        <v>194</v>
      </c>
      <c r="C23" s="35" t="s">
        <v>16</v>
      </c>
      <c r="D23" s="170" t="n">
        <v>1845.1</v>
      </c>
      <c r="E23" s="176" t="n">
        <v>5</v>
      </c>
      <c r="F23" s="178" t="n">
        <f aca="false">D23*E23</f>
        <v>9225.5</v>
      </c>
      <c r="G23" s="158"/>
    </row>
    <row r="24" customFormat="false" ht="15.75" hidden="false" customHeight="true" outlineLevel="0" collapsed="false">
      <c r="A24" s="35" t="n">
        <v>2</v>
      </c>
      <c r="B24" s="34" t="s">
        <v>195</v>
      </c>
      <c r="C24" s="35" t="s">
        <v>16</v>
      </c>
      <c r="D24" s="170" t="n">
        <v>2620.6</v>
      </c>
      <c r="E24" s="176" t="n">
        <v>5</v>
      </c>
      <c r="F24" s="178" t="n">
        <f aca="false">D24*E24</f>
        <v>13103</v>
      </c>
      <c r="G24" s="158"/>
    </row>
    <row r="25" customFormat="false" ht="15.75" hidden="false" customHeight="true" outlineLevel="0" collapsed="false">
      <c r="A25" s="35" t="n">
        <v>3</v>
      </c>
      <c r="B25" s="34" t="s">
        <v>190</v>
      </c>
      <c r="C25" s="35" t="s">
        <v>169</v>
      </c>
      <c r="D25" s="170" t="n">
        <v>500.2</v>
      </c>
      <c r="E25" s="176" t="n">
        <v>32</v>
      </c>
      <c r="F25" s="178" t="n">
        <f aca="false">D25*E25</f>
        <v>16006.4</v>
      </c>
      <c r="G25" s="158"/>
    </row>
    <row r="26" customFormat="false" ht="15.75" hidden="false" customHeight="true" outlineLevel="0" collapsed="false">
      <c r="A26" s="35" t="n">
        <v>4</v>
      </c>
      <c r="B26" s="34" t="s">
        <v>192</v>
      </c>
      <c r="C26" s="35" t="s">
        <v>16</v>
      </c>
      <c r="D26" s="170" t="n">
        <v>220</v>
      </c>
      <c r="E26" s="176" t="n">
        <v>4</v>
      </c>
      <c r="F26" s="178" t="n">
        <f aca="false">D26*E26</f>
        <v>880</v>
      </c>
      <c r="G26" s="158"/>
    </row>
    <row r="27" customFormat="false" ht="15.75" hidden="false" customHeight="true" outlineLevel="0" collapsed="false">
      <c r="A27" s="35" t="n">
        <v>5</v>
      </c>
      <c r="B27" s="34" t="s">
        <v>193</v>
      </c>
      <c r="C27" s="35" t="s">
        <v>16</v>
      </c>
      <c r="D27" s="170" t="n">
        <v>650</v>
      </c>
      <c r="E27" s="176" t="n">
        <v>4</v>
      </c>
      <c r="F27" s="178" t="n">
        <f aca="false">D27*E27</f>
        <v>2600</v>
      </c>
      <c r="G27" s="158"/>
    </row>
    <row r="28" customFormat="false" ht="15.75" hidden="false" customHeight="true" outlineLevel="0" collapsed="false">
      <c r="A28" s="35" t="n">
        <v>6</v>
      </c>
      <c r="B28" s="34" t="s">
        <v>290</v>
      </c>
      <c r="C28" s="35" t="s">
        <v>16</v>
      </c>
      <c r="D28" s="170" t="n">
        <v>2769</v>
      </c>
      <c r="E28" s="176" t="n">
        <v>1</v>
      </c>
      <c r="F28" s="178" t="n">
        <f aca="false">D28*E28</f>
        <v>2769</v>
      </c>
      <c r="G28" s="158"/>
    </row>
    <row r="29" customFormat="false" ht="15.75" hidden="false" customHeight="true" outlineLevel="0" collapsed="false">
      <c r="A29" s="35" t="n">
        <v>7</v>
      </c>
      <c r="B29" s="34" t="s">
        <v>291</v>
      </c>
      <c r="C29" s="35" t="s">
        <v>16</v>
      </c>
      <c r="D29" s="170" t="n">
        <v>1641</v>
      </c>
      <c r="E29" s="176" t="n">
        <v>1</v>
      </c>
      <c r="F29" s="178" t="n">
        <f aca="false">D29*E29</f>
        <v>1641</v>
      </c>
      <c r="G29" s="158"/>
    </row>
    <row r="30" customFormat="false" ht="15.75" hidden="false" customHeight="true" outlineLevel="0" collapsed="false">
      <c r="A30" s="35" t="n">
        <v>8</v>
      </c>
      <c r="B30" s="34" t="s">
        <v>292</v>
      </c>
      <c r="C30" s="35" t="s">
        <v>16</v>
      </c>
      <c r="D30" s="170" t="n">
        <v>6000</v>
      </c>
      <c r="E30" s="176" t="n">
        <v>2</v>
      </c>
      <c r="F30" s="178" t="n">
        <f aca="false">D30*E30</f>
        <v>12000</v>
      </c>
      <c r="G30" s="158"/>
    </row>
    <row r="31" customFormat="false" ht="15.75" hidden="false" customHeight="true" outlineLevel="0" collapsed="false">
      <c r="A31" s="35" t="n">
        <v>9</v>
      </c>
      <c r="B31" s="34" t="s">
        <v>235</v>
      </c>
      <c r="C31" s="35" t="s">
        <v>16</v>
      </c>
      <c r="D31" s="180" t="n">
        <v>2843.4</v>
      </c>
      <c r="E31" s="181" t="n">
        <v>8</v>
      </c>
      <c r="F31" s="178" t="n">
        <f aca="false">D31*E31</f>
        <v>22747.2</v>
      </c>
      <c r="G31" s="158"/>
    </row>
    <row r="32" customFormat="false" ht="15.75" hidden="false" customHeight="true" outlineLevel="0" collapsed="false">
      <c r="A32" s="165"/>
      <c r="B32" s="294" t="s">
        <v>187</v>
      </c>
      <c r="C32" s="298"/>
      <c r="D32" s="36"/>
      <c r="E32" s="289"/>
      <c r="F32" s="216" t="n">
        <f aca="false">SUM(F23:F31)</f>
        <v>80972.1</v>
      </c>
      <c r="G32" s="158"/>
    </row>
    <row r="33" customFormat="false" ht="15.75" hidden="false" customHeight="true" outlineLevel="0" collapsed="false">
      <c r="A33" s="299" t="s">
        <v>198</v>
      </c>
      <c r="B33" s="299"/>
      <c r="C33" s="57"/>
      <c r="D33" s="36"/>
      <c r="E33" s="289"/>
      <c r="F33" s="173" t="n">
        <f aca="false">F14+F21+F32</f>
        <v>80972.1</v>
      </c>
      <c r="G33" s="158"/>
    </row>
    <row r="34" customFormat="false" ht="15.75" hidden="false" customHeight="true" outlineLevel="0" collapsed="false">
      <c r="A34" s="189" t="s">
        <v>293</v>
      </c>
      <c r="B34" s="189"/>
      <c r="C34" s="184"/>
      <c r="D34" s="185"/>
      <c r="E34" s="190" t="n">
        <f aca="false">E33*0.1</f>
        <v>0</v>
      </c>
      <c r="F34" s="190" t="n">
        <f aca="false">F35-F33</f>
        <v>55515.9</v>
      </c>
      <c r="G34" s="187"/>
    </row>
    <row r="35" customFormat="false" ht="15.75" hidden="false" customHeight="true" outlineLevel="0" collapsed="false">
      <c r="A35" s="191" t="s">
        <v>200</v>
      </c>
      <c r="B35" s="191"/>
      <c r="C35" s="184"/>
      <c r="D35" s="185"/>
      <c r="E35" s="190" t="n">
        <f aca="false">E33+E34</f>
        <v>0</v>
      </c>
      <c r="F35" s="190" t="n">
        <v>136488</v>
      </c>
      <c r="G35" s="187"/>
    </row>
    <row r="36" customFormat="false" ht="31.5" hidden="false" customHeight="true" outlineLevel="0" collapsed="false">
      <c r="A36" s="5" t="s">
        <v>294</v>
      </c>
      <c r="B36" s="5"/>
      <c r="C36" s="57"/>
      <c r="D36" s="36"/>
      <c r="E36" s="27"/>
      <c r="F36" s="173" t="n">
        <f aca="false">F35/E10/12</f>
        <v>2.94999481273991</v>
      </c>
      <c r="G36" s="158"/>
    </row>
    <row r="37" s="13" customFormat="true" ht="12.75" hidden="false" customHeight="true" outlineLevel="0" collapsed="false">
      <c r="A37" s="66"/>
      <c r="B37" s="66" t="s">
        <v>295</v>
      </c>
      <c r="C37" s="66"/>
      <c r="D37" s="66"/>
      <c r="E37" s="67"/>
      <c r="F37" s="193" t="n">
        <f aca="false">136488-F35</f>
        <v>0</v>
      </c>
    </row>
    <row r="38" s="13" customFormat="true" ht="12.75" hidden="false" customHeight="true" outlineLevel="0" collapsed="false">
      <c r="A38" s="66"/>
      <c r="B38" s="66"/>
      <c r="C38" s="66"/>
      <c r="D38" s="66"/>
      <c r="E38" s="67"/>
      <c r="F38" s="68"/>
    </row>
    <row r="39" customFormat="false" ht="24.75" hidden="false" customHeight="true" outlineLevel="0" collapsed="false">
      <c r="A39" s="4" t="s">
        <v>203</v>
      </c>
      <c r="B39" s="4"/>
      <c r="C39" s="4"/>
      <c r="D39" s="4"/>
      <c r="E39" s="4"/>
      <c r="F39" s="4"/>
      <c r="G39" s="4"/>
    </row>
    <row r="40" customFormat="false" ht="24.75" hidden="false" customHeight="tru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true" outlineLevel="0" collapsed="false">
      <c r="A41" s="196" t="s">
        <v>296</v>
      </c>
      <c r="B41" s="196"/>
      <c r="C41" s="196"/>
      <c r="D41" s="196"/>
      <c r="E41" s="196"/>
      <c r="F41" s="196"/>
      <c r="G41" s="196"/>
    </row>
    <row r="42" customFormat="false" ht="12.75" hidden="false" customHeight="false" outlineLevel="0" collapsed="false">
      <c r="D42" s="73"/>
      <c r="F42" s="195"/>
    </row>
    <row r="43" customFormat="false" ht="12.75" hidden="false" customHeight="false" outlineLevel="0" collapsed="false">
      <c r="D43" s="73"/>
      <c r="F43" s="195"/>
    </row>
    <row r="44" customFormat="false" ht="12.75" hidden="false" customHeight="false" outlineLevel="0" collapsed="false">
      <c r="D44" s="73"/>
    </row>
    <row r="45" customFormat="false" ht="12.75" hidden="false" customHeight="false" outlineLevel="0" collapsed="false">
      <c r="D45" s="73"/>
    </row>
    <row r="47" customFormat="false" ht="15.75" hidden="false" customHeight="true" outlineLevel="0" collapsed="false">
      <c r="B47" s="196" t="s">
        <v>205</v>
      </c>
      <c r="C47" s="196"/>
    </row>
    <row r="48" customFormat="false" ht="15.75" hidden="false" customHeight="true" outlineLevel="0" collapsed="false">
      <c r="B48" s="3"/>
      <c r="C48" s="3"/>
    </row>
    <row r="49" customFormat="false" ht="15.75" hidden="false" customHeight="true" outlineLevel="0" collapsed="false">
      <c r="B49" s="196" t="s">
        <v>206</v>
      </c>
      <c r="C49" s="196"/>
    </row>
    <row r="50" customFormat="false" ht="15.75" hidden="false" customHeight="true" outlineLevel="0" collapsed="false">
      <c r="B50" s="3"/>
      <c r="C50" s="3"/>
    </row>
    <row r="51" customFormat="false" ht="15.75" hidden="false" customHeight="true" outlineLevel="0" collapsed="false">
      <c r="B51" s="196" t="s">
        <v>207</v>
      </c>
      <c r="C51" s="196"/>
    </row>
    <row r="52" customFormat="false" ht="15.75" hidden="false" customHeight="true" outlineLevel="0" collapsed="false">
      <c r="B52" s="3"/>
      <c r="C52" s="3"/>
    </row>
    <row r="53" customFormat="false" ht="15.75" hidden="false" customHeight="true" outlineLevel="0" collapsed="false">
      <c r="B53" s="196" t="s">
        <v>208</v>
      </c>
      <c r="C53" s="196"/>
    </row>
  </sheetData>
  <mergeCells count="25">
    <mergeCell ref="C1:F1"/>
    <mergeCell ref="C2:F2"/>
    <mergeCell ref="B5:F5"/>
    <mergeCell ref="C6:F6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2:D22"/>
    <mergeCell ref="A33:B33"/>
    <mergeCell ref="A34:B34"/>
    <mergeCell ref="A35:B35"/>
    <mergeCell ref="A36:B36"/>
    <mergeCell ref="A39:G39"/>
    <mergeCell ref="A41:G41"/>
    <mergeCell ref="B47:C47"/>
    <mergeCell ref="B49:C49"/>
    <mergeCell ref="B51:C51"/>
    <mergeCell ref="B53:C53"/>
  </mergeCells>
  <printOptions headings="false" gridLines="false" gridLinesSet="true" horizontalCentered="false" verticalCentered="false"/>
  <pageMargins left="0.820138888888889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41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70" t="s">
        <v>175</v>
      </c>
      <c r="E1" s="70"/>
      <c r="F1" s="70"/>
      <c r="G1" s="70"/>
      <c r="H1" s="69"/>
    </row>
    <row r="2" customFormat="false" ht="12.75" hidden="false" customHeight="true" outlineLevel="0" collapsed="false">
      <c r="C2" s="70" t="s">
        <v>176</v>
      </c>
      <c r="D2" s="70"/>
      <c r="E2" s="70"/>
      <c r="F2" s="70"/>
      <c r="G2" s="70"/>
      <c r="H2" s="69"/>
    </row>
    <row r="3" customFormat="false" ht="12.75" hidden="false" customHeight="true" outlineLevel="0" collapsed="false">
      <c r="C3" s="70"/>
      <c r="D3" s="70"/>
      <c r="E3" s="70"/>
      <c r="F3" s="70"/>
      <c r="G3" s="69"/>
      <c r="H3" s="69"/>
    </row>
    <row r="4" customFormat="false" ht="12.75" hidden="false" customHeight="true" outlineLevel="0" collapsed="false">
      <c r="C4" s="70"/>
      <c r="D4" s="70"/>
      <c r="E4" s="70"/>
      <c r="F4" s="70"/>
      <c r="G4" s="69"/>
      <c r="H4" s="69"/>
    </row>
    <row r="5" customFormat="false" ht="20.25" hidden="false" customHeight="true" outlineLevel="0" collapsed="false">
      <c r="B5" s="148" t="s">
        <v>297</v>
      </c>
      <c r="C5" s="148"/>
      <c r="D5" s="148"/>
      <c r="E5" s="148"/>
      <c r="F5" s="148"/>
      <c r="G5" s="1"/>
      <c r="H5" s="1"/>
    </row>
    <row r="6" customFormat="false" ht="15.75" hidden="false" customHeight="true" outlineLevel="0" collapsed="false">
      <c r="B6" s="149"/>
      <c r="C6" s="149"/>
      <c r="D6" s="149"/>
      <c r="E6" s="149"/>
      <c r="F6" s="149"/>
      <c r="G6" s="1"/>
      <c r="H6" s="1"/>
    </row>
    <row r="7" customFormat="false" ht="21" hidden="false" customHeight="true" outlineLevel="0" collapsed="false">
      <c r="A7" s="150" t="s">
        <v>224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 t="s">
        <v>298</v>
      </c>
      <c r="Q7" s="150"/>
      <c r="R7" s="150"/>
      <c r="S7" s="150"/>
      <c r="T7" s="150"/>
      <c r="U7" s="150"/>
      <c r="V7" s="150"/>
      <c r="W7" s="150"/>
      <c r="X7" s="150" t="s">
        <v>298</v>
      </c>
      <c r="Y7" s="150"/>
      <c r="Z7" s="150"/>
      <c r="AA7" s="150"/>
      <c r="AB7" s="150"/>
      <c r="AC7" s="150"/>
      <c r="AD7" s="150"/>
      <c r="AE7" s="150"/>
      <c r="AF7" s="150" t="s">
        <v>298</v>
      </c>
      <c r="AG7" s="150"/>
      <c r="AH7" s="150"/>
      <c r="AI7" s="150"/>
      <c r="AJ7" s="150"/>
      <c r="AK7" s="150"/>
      <c r="AL7" s="150"/>
      <c r="AM7" s="150"/>
      <c r="AN7" s="150" t="s">
        <v>298</v>
      </c>
      <c r="AO7" s="150"/>
      <c r="AP7" s="150"/>
      <c r="AQ7" s="150"/>
      <c r="AR7" s="150"/>
      <c r="AS7" s="150"/>
      <c r="AT7" s="150"/>
      <c r="AU7" s="150"/>
      <c r="AV7" s="150" t="s">
        <v>298</v>
      </c>
      <c r="AW7" s="150"/>
      <c r="AX7" s="150"/>
      <c r="AY7" s="150"/>
      <c r="AZ7" s="150"/>
      <c r="BA7" s="150"/>
      <c r="BB7" s="150"/>
      <c r="BC7" s="150"/>
      <c r="BD7" s="150" t="s">
        <v>298</v>
      </c>
      <c r="BE7" s="150"/>
      <c r="BF7" s="150"/>
      <c r="BG7" s="150"/>
      <c r="BH7" s="150"/>
      <c r="BI7" s="150"/>
      <c r="BJ7" s="150"/>
      <c r="BK7" s="150"/>
      <c r="BL7" s="150" t="s">
        <v>298</v>
      </c>
      <c r="BM7" s="150"/>
      <c r="BN7" s="150"/>
      <c r="BO7" s="150"/>
      <c r="BP7" s="150"/>
      <c r="BQ7" s="150"/>
      <c r="BR7" s="150"/>
      <c r="BS7" s="150"/>
      <c r="BT7" s="150" t="s">
        <v>298</v>
      </c>
      <c r="BU7" s="150"/>
      <c r="BV7" s="150"/>
      <c r="BW7" s="150"/>
      <c r="BX7" s="150"/>
      <c r="BY7" s="150"/>
      <c r="BZ7" s="150"/>
      <c r="CA7" s="150"/>
      <c r="CB7" s="150" t="s">
        <v>298</v>
      </c>
      <c r="CC7" s="150"/>
      <c r="CD7" s="150"/>
      <c r="CE7" s="150"/>
      <c r="CF7" s="150"/>
      <c r="CG7" s="150"/>
      <c r="CH7" s="150"/>
      <c r="CI7" s="150"/>
      <c r="CJ7" s="150" t="s">
        <v>298</v>
      </c>
      <c r="CK7" s="150"/>
      <c r="CL7" s="150"/>
      <c r="CM7" s="150"/>
      <c r="CN7" s="150"/>
      <c r="CO7" s="150"/>
      <c r="CP7" s="150"/>
      <c r="CQ7" s="150"/>
      <c r="CR7" s="150" t="s">
        <v>298</v>
      </c>
      <c r="CS7" s="150"/>
      <c r="CT7" s="150"/>
      <c r="CU7" s="150"/>
      <c r="CV7" s="150"/>
      <c r="CW7" s="150"/>
      <c r="CX7" s="150"/>
      <c r="CY7" s="150"/>
      <c r="CZ7" s="150" t="s">
        <v>298</v>
      </c>
      <c r="DA7" s="150"/>
      <c r="DB7" s="150"/>
      <c r="DC7" s="150"/>
      <c r="DD7" s="150"/>
      <c r="DE7" s="150"/>
      <c r="DF7" s="150"/>
      <c r="DG7" s="150"/>
      <c r="DH7" s="150" t="s">
        <v>298</v>
      </c>
      <c r="DI7" s="150"/>
      <c r="DJ7" s="150"/>
      <c r="DK7" s="150"/>
      <c r="DL7" s="150"/>
      <c r="DM7" s="150"/>
      <c r="DN7" s="150"/>
      <c r="DO7" s="150"/>
      <c r="DP7" s="150" t="s">
        <v>298</v>
      </c>
      <c r="DQ7" s="150"/>
      <c r="DR7" s="150"/>
      <c r="DS7" s="150"/>
      <c r="DT7" s="150"/>
      <c r="DU7" s="150"/>
      <c r="DV7" s="150"/>
      <c r="DW7" s="150"/>
      <c r="DX7" s="150" t="s">
        <v>298</v>
      </c>
      <c r="DY7" s="150"/>
      <c r="DZ7" s="150"/>
      <c r="EA7" s="150"/>
      <c r="EB7" s="150"/>
      <c r="EC7" s="150"/>
      <c r="ED7" s="150"/>
      <c r="EE7" s="150"/>
      <c r="EF7" s="150" t="s">
        <v>298</v>
      </c>
      <c r="EG7" s="150"/>
      <c r="EH7" s="150"/>
      <c r="EI7" s="150"/>
      <c r="EJ7" s="150"/>
      <c r="EK7" s="150"/>
      <c r="EL7" s="150"/>
      <c r="EM7" s="150"/>
      <c r="EN7" s="150" t="s">
        <v>298</v>
      </c>
      <c r="EO7" s="150"/>
      <c r="EP7" s="150"/>
      <c r="EQ7" s="150"/>
      <c r="ER7" s="150"/>
      <c r="ES7" s="150"/>
      <c r="ET7" s="150"/>
      <c r="EU7" s="150"/>
      <c r="EV7" s="150" t="s">
        <v>298</v>
      </c>
      <c r="EW7" s="150"/>
      <c r="EX7" s="150"/>
      <c r="EY7" s="150"/>
      <c r="EZ7" s="150"/>
      <c r="FA7" s="150"/>
      <c r="FB7" s="150"/>
      <c r="FC7" s="150"/>
      <c r="FD7" s="150" t="s">
        <v>298</v>
      </c>
      <c r="FE7" s="150"/>
      <c r="FF7" s="150"/>
      <c r="FG7" s="150"/>
      <c r="FH7" s="150"/>
      <c r="FI7" s="150"/>
      <c r="FJ7" s="150"/>
      <c r="FK7" s="150"/>
      <c r="FL7" s="150" t="s">
        <v>298</v>
      </c>
      <c r="FM7" s="150"/>
      <c r="FN7" s="150"/>
      <c r="FO7" s="150"/>
      <c r="FP7" s="150"/>
      <c r="FQ7" s="150"/>
      <c r="FR7" s="150"/>
      <c r="FS7" s="150"/>
      <c r="FT7" s="150" t="s">
        <v>298</v>
      </c>
      <c r="FU7" s="150"/>
      <c r="FV7" s="150"/>
      <c r="FW7" s="150"/>
      <c r="FX7" s="150"/>
      <c r="FY7" s="150"/>
      <c r="FZ7" s="150"/>
      <c r="GA7" s="150"/>
      <c r="GB7" s="150" t="s">
        <v>298</v>
      </c>
      <c r="GC7" s="150"/>
      <c r="GD7" s="150"/>
      <c r="GE7" s="150"/>
      <c r="GF7" s="150"/>
      <c r="GG7" s="150"/>
      <c r="GH7" s="150"/>
      <c r="GI7" s="150"/>
      <c r="GJ7" s="150" t="s">
        <v>298</v>
      </c>
      <c r="GK7" s="150"/>
      <c r="GL7" s="150"/>
      <c r="GM7" s="150"/>
      <c r="GN7" s="150"/>
      <c r="GO7" s="150"/>
      <c r="GP7" s="150"/>
      <c r="GQ7" s="150"/>
      <c r="GR7" s="150" t="s">
        <v>298</v>
      </c>
      <c r="GS7" s="150"/>
      <c r="GT7" s="150"/>
      <c r="GU7" s="150"/>
      <c r="GV7" s="150"/>
      <c r="GW7" s="150"/>
      <c r="GX7" s="150"/>
      <c r="GY7" s="150"/>
      <c r="GZ7" s="150" t="s">
        <v>298</v>
      </c>
      <c r="HA7" s="150"/>
      <c r="HB7" s="150"/>
      <c r="HC7" s="150"/>
      <c r="HD7" s="150"/>
      <c r="HE7" s="150"/>
      <c r="HF7" s="150"/>
      <c r="HG7" s="150"/>
      <c r="HH7" s="150" t="s">
        <v>298</v>
      </c>
      <c r="HI7" s="150"/>
      <c r="HJ7" s="150"/>
      <c r="HK7" s="150"/>
      <c r="HL7" s="150"/>
      <c r="HM7" s="150"/>
      <c r="HN7" s="150"/>
      <c r="HO7" s="150"/>
      <c r="HP7" s="150" t="s">
        <v>298</v>
      </c>
      <c r="HQ7" s="150"/>
      <c r="HR7" s="150"/>
      <c r="HS7" s="150"/>
      <c r="HT7" s="150"/>
      <c r="HU7" s="150"/>
      <c r="HV7" s="150"/>
      <c r="HW7" s="150"/>
      <c r="HX7" s="150" t="s">
        <v>298</v>
      </c>
      <c r="HY7" s="150"/>
      <c r="HZ7" s="150"/>
      <c r="IA7" s="150"/>
      <c r="IB7" s="150"/>
      <c r="IC7" s="150"/>
      <c r="ID7" s="150"/>
      <c r="IE7" s="150"/>
      <c r="IF7" s="150" t="s">
        <v>298</v>
      </c>
      <c r="IG7" s="150"/>
      <c r="IH7" s="150"/>
      <c r="II7" s="150"/>
      <c r="IJ7" s="150"/>
      <c r="IK7" s="150"/>
      <c r="IL7" s="150"/>
      <c r="IM7" s="150"/>
      <c r="IN7" s="150" t="s">
        <v>298</v>
      </c>
      <c r="IO7" s="150"/>
      <c r="IP7" s="150"/>
      <c r="IQ7" s="150"/>
      <c r="IR7" s="150"/>
      <c r="IS7" s="150"/>
      <c r="IT7" s="150"/>
      <c r="IU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22.5" hidden="false" customHeight="true" outlineLevel="0" collapsed="false">
      <c r="A9" s="6"/>
      <c r="B9" s="6"/>
      <c r="C9" s="6"/>
      <c r="D9" s="6"/>
      <c r="E9" s="81"/>
      <c r="F9" s="7"/>
      <c r="G9" s="151"/>
      <c r="H9" s="9"/>
    </row>
    <row r="10" s="13" customFormat="true" ht="15.75" hidden="false" customHeight="true" outlineLevel="0" collapsed="false">
      <c r="A10" s="12"/>
      <c r="B10" s="12" t="s">
        <v>299</v>
      </c>
      <c r="C10" s="12"/>
      <c r="D10" s="11"/>
      <c r="E10" s="212" t="n">
        <v>5264.1</v>
      </c>
      <c r="F10" s="280"/>
      <c r="G10" s="63"/>
    </row>
    <row r="11" customFormat="false" ht="15.75" hidden="false" customHeight="true" outlineLevel="0" collapsed="false">
      <c r="A11" s="284" t="s">
        <v>7</v>
      </c>
      <c r="B11" s="284"/>
      <c r="C11" s="284"/>
      <c r="D11" s="16"/>
      <c r="E11" s="18"/>
      <c r="F11" s="157"/>
      <c r="G11" s="158"/>
    </row>
    <row r="12" s="13" customFormat="true" ht="15.75" hidden="false" customHeight="true" outlineLevel="0" collapsed="false">
      <c r="A12" s="20" t="n">
        <v>1</v>
      </c>
      <c r="B12" s="21" t="s">
        <v>300</v>
      </c>
      <c r="C12" s="20" t="s">
        <v>19</v>
      </c>
      <c r="D12" s="159" t="n">
        <v>464</v>
      </c>
      <c r="E12" s="27" t="n">
        <v>30</v>
      </c>
      <c r="F12" s="160" t="n">
        <f aca="false">D12*E12</f>
        <v>13920</v>
      </c>
      <c r="G12" s="162"/>
    </row>
    <row r="13" s="13" customFormat="true" ht="15.75" hidden="false" customHeight="true" outlineLevel="0" collapsed="false">
      <c r="A13" s="300" t="n">
        <v>2</v>
      </c>
      <c r="B13" s="233" t="s">
        <v>301</v>
      </c>
      <c r="C13" s="232" t="s">
        <v>10</v>
      </c>
      <c r="D13" s="285" t="n">
        <v>531</v>
      </c>
      <c r="E13" s="185" t="n">
        <v>10</v>
      </c>
      <c r="F13" s="264" t="n">
        <f aca="false">D13*E13</f>
        <v>5310</v>
      </c>
      <c r="G13" s="268"/>
    </row>
    <row r="14" s="13" customFormat="true" ht="15.75" hidden="false" customHeight="true" outlineLevel="0" collapsed="false">
      <c r="A14" s="20" t="n">
        <v>3</v>
      </c>
      <c r="B14" s="21" t="s">
        <v>184</v>
      </c>
      <c r="C14" s="20" t="s">
        <v>50</v>
      </c>
      <c r="D14" s="159" t="n">
        <v>5539.67</v>
      </c>
      <c r="E14" s="27" t="n">
        <v>4</v>
      </c>
      <c r="F14" s="204" t="n">
        <f aca="false">D14*E14</f>
        <v>22158.68</v>
      </c>
      <c r="G14" s="162"/>
    </row>
    <row r="15" customFormat="false" ht="15.75" hidden="false" customHeight="true" outlineLevel="0" collapsed="false">
      <c r="A15" s="301"/>
      <c r="B15" s="165" t="s">
        <v>187</v>
      </c>
      <c r="C15" s="166"/>
      <c r="D15" s="167"/>
      <c r="E15" s="168"/>
      <c r="F15" s="169" t="n">
        <f aca="false">SUM(F12:F13)</f>
        <v>19230</v>
      </c>
      <c r="G15" s="278"/>
    </row>
    <row r="16" customFormat="false" ht="15.75" hidden="false" customHeight="true" outlineLevel="0" collapsed="false">
      <c r="A16" s="43" t="s">
        <v>69</v>
      </c>
      <c r="B16" s="43"/>
      <c r="C16" s="43"/>
      <c r="D16" s="43"/>
      <c r="E16" s="27"/>
      <c r="F16" s="160"/>
      <c r="G16" s="163"/>
    </row>
    <row r="17" customFormat="false" ht="15.75" hidden="false" customHeight="true" outlineLevel="0" collapsed="false">
      <c r="A17" s="35" t="n">
        <v>1</v>
      </c>
      <c r="B17" s="34"/>
      <c r="C17" s="35"/>
      <c r="D17" s="170"/>
      <c r="E17" s="27"/>
      <c r="F17" s="160"/>
      <c r="G17" s="163"/>
    </row>
    <row r="18" customFormat="false" ht="15.75" hidden="false" customHeight="true" outlineLevel="0" collapsed="false">
      <c r="A18" s="35"/>
      <c r="B18" s="165" t="s">
        <v>187</v>
      </c>
      <c r="C18" s="35"/>
      <c r="D18" s="170"/>
      <c r="E18" s="27"/>
      <c r="F18" s="160" t="n">
        <f aca="false">SUM(F17)</f>
        <v>0</v>
      </c>
      <c r="G18" s="163"/>
    </row>
    <row r="19" customFormat="false" ht="15.75" hidden="false" customHeight="true" outlineLevel="0" collapsed="false">
      <c r="A19" s="49" t="s">
        <v>96</v>
      </c>
      <c r="B19" s="49"/>
      <c r="C19" s="49"/>
      <c r="D19" s="49"/>
      <c r="E19" s="27"/>
      <c r="F19" s="160"/>
      <c r="G19" s="158"/>
    </row>
    <row r="20" customFormat="false" ht="15.75" hidden="false" customHeight="true" outlineLevel="0" collapsed="false">
      <c r="A20" s="35" t="n">
        <v>1</v>
      </c>
      <c r="B20" s="34" t="s">
        <v>192</v>
      </c>
      <c r="C20" s="35" t="s">
        <v>16</v>
      </c>
      <c r="D20" s="170" t="n">
        <v>220</v>
      </c>
      <c r="E20" s="176" t="n">
        <v>4</v>
      </c>
      <c r="F20" s="178" t="n">
        <f aca="false">D20*E20</f>
        <v>880</v>
      </c>
      <c r="G20" s="158"/>
    </row>
    <row r="21" customFormat="false" ht="15.75" hidden="false" customHeight="true" outlineLevel="0" collapsed="false">
      <c r="A21" s="35" t="n">
        <v>2</v>
      </c>
      <c r="B21" s="34" t="s">
        <v>290</v>
      </c>
      <c r="C21" s="35" t="s">
        <v>16</v>
      </c>
      <c r="D21" s="170" t="n">
        <v>2769</v>
      </c>
      <c r="E21" s="176" t="n">
        <v>1</v>
      </c>
      <c r="F21" s="178" t="n">
        <f aca="false">D21*E21</f>
        <v>2769</v>
      </c>
      <c r="G21" s="158"/>
    </row>
    <row r="22" customFormat="false" ht="15.75" hidden="false" customHeight="true" outlineLevel="0" collapsed="false">
      <c r="A22" s="35" t="n">
        <v>3</v>
      </c>
      <c r="B22" s="34" t="s">
        <v>291</v>
      </c>
      <c r="C22" s="35" t="s">
        <v>16</v>
      </c>
      <c r="D22" s="170" t="n">
        <v>1641</v>
      </c>
      <c r="E22" s="176" t="n">
        <v>1</v>
      </c>
      <c r="F22" s="178" t="n">
        <f aca="false">D22*E22</f>
        <v>1641</v>
      </c>
      <c r="G22" s="158"/>
    </row>
    <row r="23" customFormat="false" ht="15.75" hidden="false" customHeight="true" outlineLevel="0" collapsed="false">
      <c r="A23" s="35" t="n">
        <v>4</v>
      </c>
      <c r="B23" s="34" t="s">
        <v>292</v>
      </c>
      <c r="C23" s="35" t="s">
        <v>16</v>
      </c>
      <c r="D23" s="170" t="n">
        <v>6000</v>
      </c>
      <c r="E23" s="176" t="n">
        <v>2</v>
      </c>
      <c r="F23" s="178" t="n">
        <f aca="false">D23*E23</f>
        <v>12000</v>
      </c>
      <c r="G23" s="158"/>
    </row>
    <row r="24" customFormat="false" ht="15.75" hidden="false" customHeight="true" outlineLevel="0" collapsed="false">
      <c r="A24" s="35" t="n">
        <v>5</v>
      </c>
      <c r="B24" s="34" t="s">
        <v>248</v>
      </c>
      <c r="C24" s="35" t="s">
        <v>16</v>
      </c>
      <c r="D24" s="180" t="n">
        <v>2191</v>
      </c>
      <c r="E24" s="181" t="n">
        <v>16</v>
      </c>
      <c r="F24" s="178" t="n">
        <f aca="false">D24*E24</f>
        <v>35056</v>
      </c>
      <c r="G24" s="158"/>
    </row>
    <row r="25" customFormat="false" ht="15.75" hidden="false" customHeight="true" outlineLevel="0" collapsed="false">
      <c r="A25" s="35" t="n">
        <v>6</v>
      </c>
      <c r="B25" s="34" t="s">
        <v>194</v>
      </c>
      <c r="C25" s="35" t="s">
        <v>16</v>
      </c>
      <c r="D25" s="170" t="n">
        <v>1845.1</v>
      </c>
      <c r="E25" s="176" t="n">
        <v>5</v>
      </c>
      <c r="F25" s="178" t="n">
        <f aca="false">D25*E25</f>
        <v>9225.5</v>
      </c>
      <c r="G25" s="158"/>
    </row>
    <row r="26" customFormat="false" ht="15.75" hidden="false" customHeight="true" outlineLevel="0" collapsed="false">
      <c r="A26" s="35" t="n">
        <v>7</v>
      </c>
      <c r="B26" s="34" t="s">
        <v>195</v>
      </c>
      <c r="C26" s="35" t="s">
        <v>16</v>
      </c>
      <c r="D26" s="170" t="n">
        <v>2620.6</v>
      </c>
      <c r="E26" s="176" t="n">
        <v>5</v>
      </c>
      <c r="F26" s="178" t="n">
        <f aca="false">D26*E26</f>
        <v>13103</v>
      </c>
      <c r="G26" s="158"/>
    </row>
    <row r="27" customFormat="false" ht="15.75" hidden="false" customHeight="true" outlineLevel="0" collapsed="false">
      <c r="A27" s="35" t="n">
        <v>8</v>
      </c>
      <c r="B27" s="34" t="s">
        <v>190</v>
      </c>
      <c r="C27" s="35" t="s">
        <v>169</v>
      </c>
      <c r="D27" s="170" t="n">
        <v>500.2</v>
      </c>
      <c r="E27" s="176" t="n">
        <v>32</v>
      </c>
      <c r="F27" s="178" t="n">
        <f aca="false">D27*E27</f>
        <v>16006.4</v>
      </c>
      <c r="G27" s="158"/>
    </row>
    <row r="28" customFormat="false" ht="15.75" hidden="false" customHeight="true" outlineLevel="0" collapsed="false">
      <c r="A28" s="43"/>
      <c r="B28" s="165" t="s">
        <v>187</v>
      </c>
      <c r="C28" s="43"/>
      <c r="D28" s="36"/>
      <c r="E28" s="27"/>
      <c r="F28" s="206" t="n">
        <f aca="false">SUM(F20:F27)</f>
        <v>90680.9</v>
      </c>
      <c r="G28" s="158"/>
    </row>
    <row r="29" customFormat="false" ht="20.25" hidden="false" customHeight="true" outlineLevel="0" collapsed="false">
      <c r="A29" s="302" t="s">
        <v>198</v>
      </c>
      <c r="B29" s="302"/>
      <c r="C29" s="211"/>
      <c r="D29" s="184"/>
      <c r="E29" s="185"/>
      <c r="F29" s="190" t="n">
        <f aca="false">F15+F18+F28</f>
        <v>109910.9</v>
      </c>
      <c r="G29" s="187"/>
    </row>
    <row r="30" customFormat="false" ht="20.25" hidden="false" customHeight="true" outlineLevel="0" collapsed="false">
      <c r="A30" s="189" t="s">
        <v>199</v>
      </c>
      <c r="B30" s="189"/>
      <c r="C30" s="184"/>
      <c r="D30" s="185"/>
      <c r="E30" s="190" t="n">
        <f aca="false">E29*0.1</f>
        <v>0</v>
      </c>
      <c r="F30" s="190" t="n">
        <f aca="false">F31-F29</f>
        <v>16427.1</v>
      </c>
      <c r="G30" s="187"/>
    </row>
    <row r="31" customFormat="false" ht="20.25" hidden="false" customHeight="true" outlineLevel="0" collapsed="false">
      <c r="A31" s="191" t="s">
        <v>200</v>
      </c>
      <c r="B31" s="191"/>
      <c r="C31" s="184"/>
      <c r="D31" s="185"/>
      <c r="E31" s="190" t="n">
        <f aca="false">E29+E30</f>
        <v>0</v>
      </c>
      <c r="F31" s="190" t="n">
        <v>126338</v>
      </c>
      <c r="G31" s="187"/>
    </row>
    <row r="32" customFormat="false" ht="31.5" hidden="false" customHeight="true" outlineLevel="0" collapsed="false">
      <c r="A32" s="5" t="s">
        <v>302</v>
      </c>
      <c r="B32" s="5"/>
      <c r="C32" s="57"/>
      <c r="D32" s="36"/>
      <c r="E32" s="27"/>
      <c r="F32" s="173" t="n">
        <f aca="false">F31/E10/12</f>
        <v>1.99999366780013</v>
      </c>
      <c r="G32" s="158"/>
    </row>
    <row r="33" s="13" customFormat="true" ht="12.75" hidden="false" customHeight="true" outlineLevel="0" collapsed="false">
      <c r="A33" s="66"/>
      <c r="B33" s="66" t="s">
        <v>303</v>
      </c>
      <c r="C33" s="66"/>
      <c r="D33" s="66"/>
      <c r="E33" s="67"/>
      <c r="F33" s="68"/>
    </row>
    <row r="34" s="13" customFormat="true" ht="12.75" hidden="false" customHeight="true" outlineLevel="0" collapsed="false">
      <c r="A34" s="66"/>
      <c r="B34" s="66"/>
      <c r="C34" s="66"/>
      <c r="D34" s="66"/>
      <c r="E34" s="67"/>
      <c r="F34" s="68"/>
    </row>
    <row r="35" customFormat="false" ht="25.5" hidden="false" customHeight="true" outlineLevel="0" collapsed="false">
      <c r="A35" s="4" t="s">
        <v>203</v>
      </c>
      <c r="B35" s="4"/>
      <c r="C35" s="4"/>
      <c r="D35" s="4"/>
      <c r="E35" s="4"/>
      <c r="F35" s="4"/>
      <c r="G35" s="4"/>
    </row>
    <row r="36" customFormat="false" ht="25.5" hidden="false" customHeight="tru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true" outlineLevel="0" collapsed="false">
      <c r="A37" s="196" t="s">
        <v>304</v>
      </c>
      <c r="B37" s="196"/>
      <c r="C37" s="196"/>
      <c r="D37" s="196"/>
      <c r="E37" s="196"/>
      <c r="F37" s="196"/>
      <c r="G37" s="196"/>
    </row>
    <row r="38" customFormat="false" ht="12.75" hidden="false" customHeight="false" outlineLevel="0" collapsed="false">
      <c r="D38" s="73"/>
      <c r="F38" s="195"/>
    </row>
    <row r="39" customFormat="false" ht="12.75" hidden="false" customHeight="false" outlineLevel="0" collapsed="false">
      <c r="D39" s="73"/>
      <c r="F39" s="195"/>
    </row>
    <row r="40" customFormat="false" ht="12.75" hidden="false" customHeight="false" outlineLevel="0" collapsed="false">
      <c r="D40" s="73"/>
    </row>
    <row r="41" customFormat="false" ht="12.75" hidden="false" customHeight="false" outlineLevel="0" collapsed="false">
      <c r="D41" s="73"/>
    </row>
    <row r="43" customFormat="false" ht="15.75" hidden="false" customHeight="true" outlineLevel="0" collapsed="false">
      <c r="B43" s="196" t="s">
        <v>205</v>
      </c>
      <c r="C43" s="196"/>
      <c r="F43" s="2" t="s">
        <v>242</v>
      </c>
    </row>
    <row r="44" customFormat="false" ht="15.75" hidden="false" customHeight="true" outlineLevel="0" collapsed="false">
      <c r="B44" s="3"/>
      <c r="C44" s="3"/>
    </row>
    <row r="45" customFormat="false" ht="15.75" hidden="false" customHeight="true" outlineLevel="0" collapsed="false">
      <c r="B45" s="196" t="s">
        <v>206</v>
      </c>
      <c r="C45" s="196"/>
    </row>
    <row r="46" customFormat="false" ht="15.75" hidden="false" customHeight="true" outlineLevel="0" collapsed="false">
      <c r="B46" s="3"/>
      <c r="C46" s="3"/>
    </row>
    <row r="47" customFormat="false" ht="15.75" hidden="false" customHeight="true" outlineLevel="0" collapsed="false">
      <c r="B47" s="196" t="s">
        <v>207</v>
      </c>
      <c r="C47" s="196"/>
    </row>
    <row r="48" customFormat="false" ht="15.75" hidden="false" customHeight="true" outlineLevel="0" collapsed="false">
      <c r="B48" s="3"/>
      <c r="C48" s="3"/>
    </row>
    <row r="49" customFormat="false" ht="15.75" hidden="false" customHeight="true" outlineLevel="0" collapsed="false">
      <c r="B49" s="196" t="s">
        <v>208</v>
      </c>
      <c r="C49" s="196"/>
    </row>
  </sheetData>
  <mergeCells count="55">
    <mergeCell ref="D1:G1"/>
    <mergeCell ref="C2:G2"/>
    <mergeCell ref="B5:F5"/>
    <mergeCell ref="A7:G7"/>
    <mergeCell ref="H7:O7"/>
    <mergeCell ref="P7:W7"/>
    <mergeCell ref="X7:AE7"/>
    <mergeCell ref="AF7:AM7"/>
    <mergeCell ref="AN7:AU7"/>
    <mergeCell ref="AV7:BC7"/>
    <mergeCell ref="BD7:BK7"/>
    <mergeCell ref="BL7:BS7"/>
    <mergeCell ref="BT7:CA7"/>
    <mergeCell ref="CB7:CI7"/>
    <mergeCell ref="CJ7:CQ7"/>
    <mergeCell ref="CR7:CY7"/>
    <mergeCell ref="CZ7:DG7"/>
    <mergeCell ref="DH7:DO7"/>
    <mergeCell ref="DP7:DW7"/>
    <mergeCell ref="DX7:EE7"/>
    <mergeCell ref="EF7:EM7"/>
    <mergeCell ref="EN7:EU7"/>
    <mergeCell ref="EV7:FC7"/>
    <mergeCell ref="FD7:FK7"/>
    <mergeCell ref="FL7:FS7"/>
    <mergeCell ref="FT7:GA7"/>
    <mergeCell ref="GB7:GI7"/>
    <mergeCell ref="GJ7:GQ7"/>
    <mergeCell ref="GR7:GY7"/>
    <mergeCell ref="GZ7:HG7"/>
    <mergeCell ref="HH7:HO7"/>
    <mergeCell ref="HP7:HW7"/>
    <mergeCell ref="HX7:IE7"/>
    <mergeCell ref="IF7:IM7"/>
    <mergeCell ref="IN7:IU7"/>
    <mergeCell ref="A8:A9"/>
    <mergeCell ref="B8:B9"/>
    <mergeCell ref="C8:C9"/>
    <mergeCell ref="D8:D9"/>
    <mergeCell ref="E8:E9"/>
    <mergeCell ref="F8:F9"/>
    <mergeCell ref="G8:G9"/>
    <mergeCell ref="A11:C11"/>
    <mergeCell ref="A16:D16"/>
    <mergeCell ref="A19:D19"/>
    <mergeCell ref="A29:B29"/>
    <mergeCell ref="A30:B30"/>
    <mergeCell ref="A31:B31"/>
    <mergeCell ref="A32:B32"/>
    <mergeCell ref="A35:G35"/>
    <mergeCell ref="A37:G37"/>
    <mergeCell ref="B43:C43"/>
    <mergeCell ref="B45:C45"/>
    <mergeCell ref="B47:C47"/>
    <mergeCell ref="B49:C49"/>
  </mergeCells>
  <printOptions headings="false" gridLines="false" gridLinesSet="true" horizontalCentered="false" verticalCentered="false"/>
  <pageMargins left="0.809722222222222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42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70" t="s">
        <v>238</v>
      </c>
      <c r="E1" s="70"/>
      <c r="F1" s="70"/>
      <c r="G1" s="70"/>
      <c r="H1" s="70"/>
    </row>
    <row r="2" customFormat="false" ht="12.75" hidden="false" customHeight="true" outlineLevel="0" collapsed="false">
      <c r="C2" s="70" t="s">
        <v>176</v>
      </c>
      <c r="D2" s="70"/>
      <c r="E2" s="70"/>
      <c r="F2" s="70"/>
      <c r="G2" s="70"/>
      <c r="H2" s="1"/>
    </row>
    <row r="3" customFormat="false" ht="12.75" hidden="false" customHeight="true" outlineLevel="0" collapsed="false">
      <c r="C3" s="73"/>
      <c r="D3" s="73"/>
      <c r="E3" s="73"/>
      <c r="F3" s="73"/>
      <c r="G3" s="69"/>
      <c r="H3" s="69"/>
    </row>
    <row r="4" customFormat="false" ht="12.75" hidden="false" customHeight="true" outlineLevel="0" collapsed="false">
      <c r="C4" s="73"/>
      <c r="D4" s="73"/>
      <c r="E4" s="73"/>
      <c r="F4" s="73"/>
      <c r="G4" s="69"/>
      <c r="H4" s="69"/>
    </row>
    <row r="5" customFormat="false" ht="21.75" hidden="false" customHeight="true" outlineLevel="0" collapsed="false">
      <c r="B5" s="283" t="s">
        <v>305</v>
      </c>
      <c r="C5" s="283"/>
      <c r="D5" s="283"/>
      <c r="E5" s="283"/>
      <c r="F5" s="283"/>
      <c r="G5" s="1"/>
      <c r="H5" s="1"/>
    </row>
    <row r="6" customFormat="false" ht="12.75" hidden="false" customHeight="true" outlineLevel="0" collapsed="false">
      <c r="C6" s="70"/>
      <c r="D6" s="70"/>
      <c r="E6" s="70"/>
      <c r="F6" s="70"/>
      <c r="G6" s="1"/>
      <c r="H6" s="1"/>
    </row>
    <row r="7" customFormat="false" ht="12.75" hidden="false" customHeight="true" outlineLevel="0" collapsed="false">
      <c r="A7" s="150" t="s">
        <v>224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28.5" hidden="false" customHeight="true" outlineLevel="0" collapsed="false">
      <c r="A9" s="6"/>
      <c r="B9" s="6"/>
      <c r="C9" s="6"/>
      <c r="D9" s="6"/>
      <c r="E9" s="81"/>
      <c r="F9" s="7"/>
      <c r="G9" s="151"/>
      <c r="H9" s="9"/>
    </row>
    <row r="10" s="13" customFormat="true" ht="15.75" hidden="false" customHeight="true" outlineLevel="0" collapsed="false">
      <c r="A10" s="152"/>
      <c r="B10" s="152" t="s">
        <v>306</v>
      </c>
      <c r="C10" s="152"/>
      <c r="D10" s="153"/>
      <c r="E10" s="154" t="n">
        <v>5582.5</v>
      </c>
      <c r="F10" s="155"/>
      <c r="G10" s="63"/>
    </row>
    <row r="11" customFormat="false" ht="15.75" hidden="false" customHeight="true" outlineLevel="0" collapsed="false">
      <c r="A11" s="231" t="s">
        <v>7</v>
      </c>
      <c r="B11" s="231"/>
      <c r="C11" s="231"/>
      <c r="D11" s="16"/>
      <c r="E11" s="18"/>
      <c r="F11" s="157"/>
      <c r="G11" s="158"/>
    </row>
    <row r="12" s="13" customFormat="true" ht="15.75" hidden="false" customHeight="true" outlineLevel="0" collapsed="false">
      <c r="A12" s="20" t="n">
        <v>1</v>
      </c>
      <c r="B12" s="21" t="s">
        <v>307</v>
      </c>
      <c r="C12" s="20" t="s">
        <v>16</v>
      </c>
      <c r="D12" s="159" t="n">
        <v>50610.02</v>
      </c>
      <c r="E12" s="234" t="n">
        <v>1</v>
      </c>
      <c r="F12" s="160" t="n">
        <f aca="false">D12*E12</f>
        <v>50610.02</v>
      </c>
      <c r="G12" s="162"/>
    </row>
    <row r="13" s="13" customFormat="true" ht="15.75" hidden="false" customHeight="true" outlineLevel="0" collapsed="false">
      <c r="A13" s="232" t="n">
        <v>2</v>
      </c>
      <c r="B13" s="21" t="s">
        <v>308</v>
      </c>
      <c r="C13" s="20" t="s">
        <v>16</v>
      </c>
      <c r="D13" s="159" t="n">
        <v>6000</v>
      </c>
      <c r="E13" s="234" t="n">
        <v>4</v>
      </c>
      <c r="F13" s="160" t="n">
        <f aca="false">D13*E13</f>
        <v>24000</v>
      </c>
      <c r="G13" s="162"/>
    </row>
    <row r="14" s="13" customFormat="true" ht="15.75" hidden="false" customHeight="true" outlineLevel="0" collapsed="false">
      <c r="A14" s="20" t="n">
        <v>4</v>
      </c>
      <c r="B14" s="21" t="s">
        <v>240</v>
      </c>
      <c r="C14" s="20" t="s">
        <v>10</v>
      </c>
      <c r="D14" s="159" t="n">
        <v>531</v>
      </c>
      <c r="E14" s="234" t="n">
        <v>60</v>
      </c>
      <c r="F14" s="160" t="n">
        <f aca="false">D14*E14</f>
        <v>31860</v>
      </c>
      <c r="G14" s="162"/>
    </row>
    <row r="15" s="13" customFormat="true" ht="15.75" hidden="false" customHeight="true" outlineLevel="0" collapsed="false">
      <c r="A15" s="20" t="n">
        <v>5</v>
      </c>
      <c r="B15" s="303" t="s">
        <v>257</v>
      </c>
      <c r="C15" s="35" t="s">
        <v>19</v>
      </c>
      <c r="D15" s="159" t="n">
        <v>464</v>
      </c>
      <c r="E15" s="234" t="n">
        <v>120</v>
      </c>
      <c r="F15" s="160" t="n">
        <f aca="false">D15*E15</f>
        <v>55680</v>
      </c>
      <c r="G15" s="162"/>
    </row>
    <row r="16" customFormat="false" ht="15.75" hidden="false" customHeight="true" outlineLevel="0" collapsed="false">
      <c r="A16" s="235"/>
      <c r="B16" s="235" t="s">
        <v>187</v>
      </c>
      <c r="C16" s="40"/>
      <c r="D16" s="41"/>
      <c r="E16" s="304"/>
      <c r="F16" s="169" t="n">
        <f aca="false">SUM(F12:F14)</f>
        <v>106470.02</v>
      </c>
      <c r="G16" s="163"/>
    </row>
    <row r="17" customFormat="false" ht="15.75" hidden="false" customHeight="true" outlineLevel="0" collapsed="false">
      <c r="A17" s="47" t="s">
        <v>69</v>
      </c>
      <c r="B17" s="47"/>
      <c r="C17" s="47"/>
      <c r="D17" s="47"/>
      <c r="E17" s="251"/>
      <c r="F17" s="160"/>
      <c r="G17" s="163"/>
    </row>
    <row r="18" customFormat="false" ht="15.75" hidden="false" customHeight="true" outlineLevel="0" collapsed="false">
      <c r="A18" s="35" t="n">
        <v>1</v>
      </c>
      <c r="B18" s="34" t="s">
        <v>230</v>
      </c>
      <c r="C18" s="35" t="s">
        <v>16</v>
      </c>
      <c r="D18" s="201" t="n">
        <v>79.5</v>
      </c>
      <c r="E18" s="181" t="n">
        <v>16</v>
      </c>
      <c r="F18" s="204" t="n">
        <f aca="false">D18*E18</f>
        <v>1272</v>
      </c>
      <c r="G18" s="163"/>
    </row>
    <row r="19" customFormat="false" ht="15.75" hidden="false" customHeight="true" outlineLevel="0" collapsed="false">
      <c r="A19" s="35" t="n">
        <v>2</v>
      </c>
      <c r="B19" s="34" t="s">
        <v>259</v>
      </c>
      <c r="C19" s="35" t="s">
        <v>16</v>
      </c>
      <c r="D19" s="201" t="n">
        <v>292.9</v>
      </c>
      <c r="E19" s="181" t="n">
        <v>20</v>
      </c>
      <c r="F19" s="178" t="n">
        <f aca="false">D19*E19</f>
        <v>5858</v>
      </c>
      <c r="G19" s="163"/>
    </row>
    <row r="20" s="13" customFormat="true" ht="15.75" hidden="false" customHeight="true" outlineLevel="0" collapsed="false">
      <c r="A20" s="35" t="n">
        <v>3</v>
      </c>
      <c r="B20" s="34" t="s">
        <v>260</v>
      </c>
      <c r="C20" s="35" t="s">
        <v>169</v>
      </c>
      <c r="D20" s="201" t="n">
        <v>78.7</v>
      </c>
      <c r="E20" s="181" t="n">
        <v>20</v>
      </c>
      <c r="F20" s="204" t="n">
        <f aca="false">D20*E20</f>
        <v>1574</v>
      </c>
      <c r="G20" s="162"/>
    </row>
    <row r="21" s="13" customFormat="true" ht="15.75" hidden="false" customHeight="true" outlineLevel="0" collapsed="false">
      <c r="A21" s="35" t="n">
        <v>4</v>
      </c>
      <c r="B21" s="34" t="s">
        <v>309</v>
      </c>
      <c r="C21" s="35" t="s">
        <v>16</v>
      </c>
      <c r="D21" s="201" t="n">
        <v>169.8</v>
      </c>
      <c r="E21" s="181" t="n">
        <v>8</v>
      </c>
      <c r="F21" s="204" t="n">
        <f aca="false">D21*E21</f>
        <v>1358.4</v>
      </c>
      <c r="G21" s="162"/>
    </row>
    <row r="22" customFormat="false" ht="15.75" hidden="false" customHeight="true" outlineLevel="0" collapsed="false">
      <c r="A22" s="235"/>
      <c r="B22" s="235" t="s">
        <v>187</v>
      </c>
      <c r="C22" s="40"/>
      <c r="D22" s="172"/>
      <c r="E22" s="173"/>
      <c r="F22" s="174" t="n">
        <f aca="false">SUM(F18:F21)</f>
        <v>10062.4</v>
      </c>
      <c r="G22" s="163"/>
      <c r="I22" s="2" t="s">
        <v>242</v>
      </c>
    </row>
    <row r="23" customFormat="false" ht="15.75" hidden="false" customHeight="true" outlineLevel="0" collapsed="false">
      <c r="A23" s="243" t="s">
        <v>96</v>
      </c>
      <c r="B23" s="243"/>
      <c r="C23" s="243"/>
      <c r="D23" s="243"/>
      <c r="E23" s="27"/>
      <c r="F23" s="171"/>
      <c r="G23" s="158"/>
    </row>
    <row r="24" customFormat="false" ht="15.75" hidden="false" customHeight="true" outlineLevel="0" collapsed="false">
      <c r="A24" s="35" t="n">
        <v>1</v>
      </c>
      <c r="B24" s="34" t="s">
        <v>194</v>
      </c>
      <c r="C24" s="35" t="s">
        <v>16</v>
      </c>
      <c r="D24" s="170" t="n">
        <v>1845.1</v>
      </c>
      <c r="E24" s="176" t="n">
        <v>5</v>
      </c>
      <c r="F24" s="177" t="n">
        <f aca="false">D24*E24</f>
        <v>9225.5</v>
      </c>
      <c r="G24" s="158"/>
    </row>
    <row r="25" customFormat="false" ht="15.75" hidden="false" customHeight="true" outlineLevel="0" collapsed="false">
      <c r="A25" s="35" t="n">
        <v>2</v>
      </c>
      <c r="B25" s="34" t="s">
        <v>195</v>
      </c>
      <c r="C25" s="35" t="s">
        <v>16</v>
      </c>
      <c r="D25" s="170" t="n">
        <v>2620.6</v>
      </c>
      <c r="E25" s="176" t="n">
        <v>5</v>
      </c>
      <c r="F25" s="177" t="n">
        <f aca="false">D25*E25</f>
        <v>13103</v>
      </c>
      <c r="G25" s="158"/>
    </row>
    <row r="26" customFormat="false" ht="15.75" hidden="false" customHeight="true" outlineLevel="0" collapsed="false">
      <c r="A26" s="35" t="n">
        <v>3</v>
      </c>
      <c r="B26" s="34" t="s">
        <v>262</v>
      </c>
      <c r="C26" s="35" t="s">
        <v>16</v>
      </c>
      <c r="D26" s="170" t="n">
        <v>2920.5</v>
      </c>
      <c r="E26" s="176" t="n">
        <v>5</v>
      </c>
      <c r="F26" s="177" t="n">
        <f aca="false">D26*E26</f>
        <v>14602.5</v>
      </c>
      <c r="G26" s="158"/>
    </row>
    <row r="27" customFormat="false" ht="15.75" hidden="false" customHeight="true" outlineLevel="0" collapsed="false">
      <c r="A27" s="35" t="n">
        <v>4</v>
      </c>
      <c r="B27" s="34" t="s">
        <v>190</v>
      </c>
      <c r="C27" s="35" t="s">
        <v>169</v>
      </c>
      <c r="D27" s="170" t="n">
        <v>500.2</v>
      </c>
      <c r="E27" s="176" t="n">
        <v>40</v>
      </c>
      <c r="F27" s="177" t="n">
        <f aca="false">D27*E27</f>
        <v>20008</v>
      </c>
      <c r="G27" s="158"/>
    </row>
    <row r="28" customFormat="false" ht="15.75" hidden="false" customHeight="true" outlineLevel="0" collapsed="false">
      <c r="A28" s="35" t="n">
        <v>5</v>
      </c>
      <c r="B28" s="34" t="s">
        <v>217</v>
      </c>
      <c r="C28" s="35" t="s">
        <v>16</v>
      </c>
      <c r="D28" s="170" t="n">
        <v>806.6</v>
      </c>
      <c r="E28" s="176" t="n">
        <v>6</v>
      </c>
      <c r="F28" s="177" t="n">
        <f aca="false">D28*E28</f>
        <v>4839.6</v>
      </c>
      <c r="G28" s="158"/>
    </row>
    <row r="29" customFormat="false" ht="15.75" hidden="false" customHeight="true" outlineLevel="0" collapsed="false">
      <c r="A29" s="35" t="n">
        <v>6</v>
      </c>
      <c r="B29" s="34" t="s">
        <v>234</v>
      </c>
      <c r="C29" s="180" t="s">
        <v>189</v>
      </c>
      <c r="D29" s="207" t="n">
        <v>985</v>
      </c>
      <c r="E29" s="176" t="n">
        <v>6</v>
      </c>
      <c r="F29" s="208" t="n">
        <f aca="false">D29*E29</f>
        <v>5910</v>
      </c>
      <c r="G29" s="158"/>
    </row>
    <row r="30" customFormat="false" ht="15.75" hidden="false" customHeight="true" outlineLevel="0" collapsed="false">
      <c r="A30" s="35" t="n">
        <v>7</v>
      </c>
      <c r="B30" s="34" t="s">
        <v>310</v>
      </c>
      <c r="C30" s="180" t="s">
        <v>189</v>
      </c>
      <c r="D30" s="207" t="n">
        <v>291.3</v>
      </c>
      <c r="E30" s="176" t="n">
        <v>6</v>
      </c>
      <c r="F30" s="208" t="n">
        <f aca="false">D30*E30</f>
        <v>1747.8</v>
      </c>
      <c r="G30" s="158"/>
    </row>
    <row r="31" customFormat="false" ht="15.75" hidden="false" customHeight="true" outlineLevel="0" collapsed="false">
      <c r="A31" s="35" t="n">
        <v>8</v>
      </c>
      <c r="B31" s="270" t="s">
        <v>191</v>
      </c>
      <c r="C31" s="274" t="s">
        <v>169</v>
      </c>
      <c r="D31" s="305" t="n">
        <v>549.7</v>
      </c>
      <c r="E31" s="306" t="n">
        <v>30</v>
      </c>
      <c r="F31" s="307" t="n">
        <f aca="false">D31*E31</f>
        <v>16491</v>
      </c>
      <c r="G31" s="308"/>
    </row>
    <row r="32" customFormat="false" ht="15.75" hidden="false" customHeight="true" outlineLevel="0" collapsed="false">
      <c r="A32" s="35" t="n">
        <v>9</v>
      </c>
      <c r="B32" s="34" t="s">
        <v>192</v>
      </c>
      <c r="C32" s="35" t="s">
        <v>16</v>
      </c>
      <c r="D32" s="170" t="n">
        <v>220</v>
      </c>
      <c r="E32" s="176" t="n">
        <v>4</v>
      </c>
      <c r="F32" s="178" t="n">
        <f aca="false">D32*E32</f>
        <v>880</v>
      </c>
      <c r="G32" s="158"/>
    </row>
    <row r="33" customFormat="false" ht="15.75" hidden="false" customHeight="true" outlineLevel="0" collapsed="false">
      <c r="A33" s="35" t="n">
        <v>10</v>
      </c>
      <c r="B33" s="34" t="s">
        <v>248</v>
      </c>
      <c r="C33" s="35" t="s">
        <v>16</v>
      </c>
      <c r="D33" s="180" t="n">
        <v>2191</v>
      </c>
      <c r="E33" s="181" t="n">
        <v>8</v>
      </c>
      <c r="F33" s="178" t="n">
        <f aca="false">D33*E33</f>
        <v>17528</v>
      </c>
      <c r="G33" s="158"/>
    </row>
    <row r="34" customFormat="false" ht="15.75" hidden="false" customHeight="true" outlineLevel="0" collapsed="false">
      <c r="A34" s="35" t="n">
        <v>11</v>
      </c>
      <c r="B34" s="249" t="s">
        <v>311</v>
      </c>
      <c r="C34" s="262" t="s">
        <v>233</v>
      </c>
      <c r="D34" s="309" t="n">
        <v>22106</v>
      </c>
      <c r="E34" s="310" t="n">
        <v>4</v>
      </c>
      <c r="F34" s="311" t="n">
        <f aca="false">D34*E34</f>
        <v>88424</v>
      </c>
      <c r="G34" s="158"/>
    </row>
    <row r="35" customFormat="false" ht="15.75" hidden="false" customHeight="true" outlineLevel="0" collapsed="false">
      <c r="A35" s="35"/>
      <c r="B35" s="235" t="s">
        <v>187</v>
      </c>
      <c r="C35" s="35"/>
      <c r="D35" s="180"/>
      <c r="E35" s="176"/>
      <c r="F35" s="216" t="n">
        <f aca="false">SUM(F24:F34)</f>
        <v>192759.4</v>
      </c>
      <c r="G35" s="158"/>
    </row>
    <row r="36" customFormat="false" ht="15.75" hidden="false" customHeight="true" outlineLevel="0" collapsed="false">
      <c r="A36" s="56" t="s">
        <v>198</v>
      </c>
      <c r="B36" s="56"/>
      <c r="C36" s="57"/>
      <c r="D36" s="36"/>
      <c r="E36" s="27"/>
      <c r="F36" s="188" t="n">
        <f aca="false">F16+F22+F35</f>
        <v>309291.82</v>
      </c>
      <c r="G36" s="158"/>
    </row>
    <row r="37" customFormat="false" ht="15.75" hidden="false" customHeight="true" outlineLevel="0" collapsed="false">
      <c r="A37" s="55" t="s">
        <v>199</v>
      </c>
      <c r="B37" s="55"/>
      <c r="C37" s="36"/>
      <c r="D37" s="27"/>
      <c r="E37" s="188" t="n">
        <f aca="false">E36*0.1</f>
        <v>0</v>
      </c>
      <c r="F37" s="188" t="n">
        <f aca="false">F38-F36</f>
        <v>10250.1800000001</v>
      </c>
      <c r="G37" s="158"/>
    </row>
    <row r="38" customFormat="false" ht="15.75" hidden="false" customHeight="true" outlineLevel="0" collapsed="false">
      <c r="A38" s="55" t="s">
        <v>200</v>
      </c>
      <c r="B38" s="55"/>
      <c r="C38" s="36"/>
      <c r="D38" s="27"/>
      <c r="E38" s="188" t="n">
        <f aca="false">E36+E37</f>
        <v>0</v>
      </c>
      <c r="F38" s="188" t="n">
        <v>319542</v>
      </c>
      <c r="G38" s="158"/>
    </row>
    <row r="39" customFormat="false" ht="31.5" hidden="false" customHeight="true" outlineLevel="0" collapsed="false">
      <c r="A39" s="5" t="s">
        <v>312</v>
      </c>
      <c r="B39" s="5"/>
      <c r="C39" s="57"/>
      <c r="D39" s="36"/>
      <c r="E39" s="27"/>
      <c r="F39" s="173" t="n">
        <f aca="false">F38/E10/12</f>
        <v>4.76999552171966</v>
      </c>
      <c r="G39" s="308"/>
    </row>
    <row r="40" s="13" customFormat="true" ht="12.75" hidden="false" customHeight="true" outlineLevel="0" collapsed="false">
      <c r="A40" s="66"/>
      <c r="B40" s="66" t="s">
        <v>313</v>
      </c>
      <c r="C40" s="66"/>
      <c r="D40" s="66"/>
      <c r="E40" s="67"/>
      <c r="F40" s="218" t="n">
        <f aca="false">319542-F38</f>
        <v>0</v>
      </c>
    </row>
    <row r="41" s="13" customFormat="true" ht="12.75" hidden="false" customHeight="true" outlineLevel="0" collapsed="false">
      <c r="A41" s="66"/>
      <c r="B41" s="66"/>
      <c r="C41" s="66"/>
      <c r="D41" s="66"/>
      <c r="E41" s="67"/>
      <c r="F41" s="68"/>
    </row>
    <row r="42" s="13" customFormat="true" ht="27" hidden="false" customHeight="true" outlineLevel="0" collapsed="false">
      <c r="A42" s="194" t="s">
        <v>203</v>
      </c>
      <c r="B42" s="194"/>
      <c r="C42" s="194"/>
      <c r="D42" s="194"/>
      <c r="E42" s="194"/>
      <c r="F42" s="194"/>
      <c r="G42" s="194"/>
    </row>
    <row r="43" s="13" customFormat="true" ht="27" hidden="false" customHeight="true" outlineLevel="0" collapsed="false">
      <c r="A43" s="192"/>
      <c r="B43" s="192"/>
      <c r="C43" s="192"/>
      <c r="D43" s="192"/>
      <c r="E43" s="192"/>
      <c r="F43" s="192"/>
      <c r="G43" s="192"/>
    </row>
    <row r="44" customFormat="false" ht="12.75" hidden="false" customHeight="false" outlineLevel="0" collapsed="false">
      <c r="A44" s="69"/>
      <c r="B44" s="69"/>
      <c r="C44" s="69"/>
      <c r="D44" s="70"/>
      <c r="E44" s="71"/>
      <c r="F44" s="72"/>
    </row>
    <row r="45" customFormat="false" ht="12.75" hidden="false" customHeight="true" outlineLevel="0" collapsed="false">
      <c r="A45" s="196" t="s">
        <v>314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D46" s="73"/>
      <c r="F46" s="195"/>
    </row>
    <row r="47" customFormat="false" ht="12.75" hidden="false" customHeight="false" outlineLevel="0" collapsed="false">
      <c r="D47" s="73"/>
      <c r="F47" s="195"/>
    </row>
    <row r="48" customFormat="false" ht="12.75" hidden="false" customHeight="false" outlineLevel="0" collapsed="false">
      <c r="D48" s="73"/>
    </row>
    <row r="49" customFormat="false" ht="12.75" hidden="false" customHeight="false" outlineLevel="0" collapsed="false">
      <c r="D49" s="73"/>
    </row>
    <row r="51" customFormat="false" ht="15.75" hidden="false" customHeight="true" outlineLevel="0" collapsed="false">
      <c r="B51" s="196" t="s">
        <v>205</v>
      </c>
      <c r="C51" s="196"/>
    </row>
    <row r="52" customFormat="false" ht="15.75" hidden="false" customHeight="true" outlineLevel="0" collapsed="false">
      <c r="B52" s="3"/>
      <c r="C52" s="3"/>
    </row>
    <row r="53" customFormat="false" ht="15.75" hidden="false" customHeight="true" outlineLevel="0" collapsed="false">
      <c r="B53" s="196" t="s">
        <v>206</v>
      </c>
      <c r="C53" s="196"/>
    </row>
    <row r="54" customFormat="false" ht="15.75" hidden="false" customHeight="true" outlineLevel="0" collapsed="false">
      <c r="B54" s="3"/>
      <c r="C54" s="3"/>
    </row>
    <row r="55" customFormat="false" ht="15.75" hidden="false" customHeight="true" outlineLevel="0" collapsed="false">
      <c r="B55" s="196" t="s">
        <v>207</v>
      </c>
      <c r="C55" s="196"/>
    </row>
    <row r="56" customFormat="false" ht="15.75" hidden="false" customHeight="true" outlineLevel="0" collapsed="false">
      <c r="B56" s="3"/>
      <c r="C56" s="3"/>
    </row>
    <row r="57" customFormat="false" ht="15.75" hidden="false" customHeight="true" outlineLevel="0" collapsed="false">
      <c r="B57" s="196" t="s">
        <v>208</v>
      </c>
      <c r="C57" s="196"/>
    </row>
  </sheetData>
  <mergeCells count="25">
    <mergeCell ref="D1:H1"/>
    <mergeCell ref="C2:G2"/>
    <mergeCell ref="B5:F5"/>
    <mergeCell ref="C6:F6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7:D17"/>
    <mergeCell ref="A23:D23"/>
    <mergeCell ref="A36:B36"/>
    <mergeCell ref="A37:B37"/>
    <mergeCell ref="A38:B38"/>
    <mergeCell ref="A39:B39"/>
    <mergeCell ref="A42:G42"/>
    <mergeCell ref="A45:H45"/>
    <mergeCell ref="B51:C51"/>
    <mergeCell ref="B53:C53"/>
    <mergeCell ref="B55:C55"/>
    <mergeCell ref="B57:C57"/>
  </mergeCells>
  <printOptions headings="false" gridLines="false" gridLinesSet="true" horizontalCentered="false" verticalCentered="false"/>
  <pageMargins left="0.9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45" activeCellId="0" sqref="A45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84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2" customFormat="false" ht="12.75" hidden="false" customHeight="true" outlineLevel="0" collapsed="false">
      <c r="D2" s="70"/>
      <c r="E2" s="70" t="s">
        <v>238</v>
      </c>
      <c r="F2" s="70"/>
      <c r="G2" s="70"/>
      <c r="H2" s="70"/>
      <c r="I2" s="70"/>
    </row>
    <row r="3" customFormat="false" ht="12.75" hidden="false" customHeight="true" outlineLevel="0" collapsed="false">
      <c r="D3" s="70" t="s">
        <v>176</v>
      </c>
      <c r="E3" s="70"/>
      <c r="F3" s="70"/>
      <c r="G3" s="70"/>
      <c r="H3" s="70"/>
      <c r="I3" s="69"/>
    </row>
    <row r="4" customFormat="false" ht="12.75" hidden="false" customHeight="true" outlineLevel="0" collapsed="false">
      <c r="D4" s="70"/>
      <c r="E4" s="70"/>
      <c r="F4" s="70"/>
      <c r="G4" s="70"/>
      <c r="H4" s="70"/>
    </row>
    <row r="5" customFormat="false" ht="12.75" hidden="false" customHeight="true" outlineLevel="0" collapsed="false">
      <c r="D5" s="70"/>
      <c r="E5" s="70"/>
      <c r="F5" s="70"/>
      <c r="G5" s="70"/>
      <c r="H5" s="70"/>
    </row>
    <row r="6" customFormat="false" ht="18.75" hidden="false" customHeight="true" outlineLevel="0" collapsed="false">
      <c r="B6" s="283" t="s">
        <v>315</v>
      </c>
      <c r="C6" s="283"/>
      <c r="D6" s="283"/>
      <c r="E6" s="283"/>
      <c r="F6" s="283"/>
      <c r="G6" s="1"/>
      <c r="H6" s="1"/>
    </row>
    <row r="7" customFormat="false" ht="12.75" hidden="false" customHeight="true" outlineLevel="0" collapsed="false">
      <c r="C7" s="70"/>
      <c r="D7" s="70"/>
      <c r="E7" s="70"/>
      <c r="F7" s="70"/>
      <c r="G7" s="1"/>
      <c r="H7" s="1"/>
    </row>
    <row r="8" customFormat="false" ht="12.75" hidden="false" customHeight="true" outlineLevel="0" collapsed="false">
      <c r="A8" s="150" t="s">
        <v>224</v>
      </c>
      <c r="B8" s="150"/>
      <c r="C8" s="150"/>
      <c r="D8" s="150"/>
      <c r="E8" s="150"/>
      <c r="F8" s="150"/>
      <c r="G8" s="150"/>
    </row>
    <row r="9" customFormat="false" ht="13.5" hidden="false" customHeight="true" outlineLevel="0" collapsed="false">
      <c r="A9" s="6" t="s">
        <v>179</v>
      </c>
      <c r="B9" s="6" t="s">
        <v>180</v>
      </c>
      <c r="C9" s="6" t="s">
        <v>3</v>
      </c>
      <c r="D9" s="6" t="s">
        <v>181</v>
      </c>
      <c r="E9" s="81" t="s">
        <v>5</v>
      </c>
      <c r="F9" s="7" t="s">
        <v>6</v>
      </c>
      <c r="G9" s="151" t="s">
        <v>182</v>
      </c>
    </row>
    <row r="10" customFormat="false" ht="24.75" hidden="false" customHeight="true" outlineLevel="0" collapsed="false">
      <c r="A10" s="6"/>
      <c r="B10" s="6"/>
      <c r="C10" s="6"/>
      <c r="D10" s="6"/>
      <c r="E10" s="81"/>
      <c r="F10" s="7"/>
      <c r="G10" s="151"/>
      <c r="H10" s="9"/>
    </row>
    <row r="11" s="13" customFormat="true" ht="15.75" hidden="false" customHeight="true" outlineLevel="0" collapsed="false">
      <c r="A11" s="12"/>
      <c r="B11" s="12" t="s">
        <v>316</v>
      </c>
      <c r="C11" s="12"/>
      <c r="D11" s="11"/>
      <c r="E11" s="212" t="n">
        <v>5558.1</v>
      </c>
      <c r="F11" s="280"/>
      <c r="G11" s="63"/>
    </row>
    <row r="12" customFormat="false" ht="15.75" hidden="false" customHeight="true" outlineLevel="0" collapsed="false">
      <c r="A12" s="213" t="s">
        <v>7</v>
      </c>
      <c r="B12" s="213"/>
      <c r="C12" s="213"/>
      <c r="D12" s="16"/>
      <c r="E12" s="18"/>
      <c r="F12" s="157"/>
      <c r="G12" s="158"/>
    </row>
    <row r="13" s="13" customFormat="true" ht="15.75" hidden="false" customHeight="true" outlineLevel="0" collapsed="false">
      <c r="A13" s="232" t="n">
        <v>1</v>
      </c>
      <c r="B13" s="21" t="s">
        <v>317</v>
      </c>
      <c r="C13" s="20" t="s">
        <v>50</v>
      </c>
      <c r="D13" s="159" t="n">
        <v>5539.67</v>
      </c>
      <c r="E13" s="234" t="n">
        <v>0.5</v>
      </c>
      <c r="F13" s="160" t="n">
        <f aca="false">D13*E13</f>
        <v>2769.835</v>
      </c>
      <c r="G13" s="162"/>
    </row>
    <row r="14" s="13" customFormat="true" ht="15.75" hidden="false" customHeight="true" outlineLevel="0" collapsed="false">
      <c r="A14" s="20" t="n">
        <v>2</v>
      </c>
      <c r="B14" s="21" t="s">
        <v>318</v>
      </c>
      <c r="C14" s="20" t="s">
        <v>10</v>
      </c>
      <c r="D14" s="159" t="n">
        <v>531</v>
      </c>
      <c r="E14" s="234" t="n">
        <v>60</v>
      </c>
      <c r="F14" s="160" t="n">
        <f aca="false">D14*E14</f>
        <v>31860</v>
      </c>
      <c r="G14" s="162"/>
    </row>
    <row r="15" s="13" customFormat="true" ht="15.75" hidden="false" customHeight="true" outlineLevel="0" collapsed="false">
      <c r="A15" s="265" t="n">
        <v>3</v>
      </c>
      <c r="B15" s="21" t="s">
        <v>319</v>
      </c>
      <c r="C15" s="20" t="s">
        <v>19</v>
      </c>
      <c r="D15" s="159" t="n">
        <v>464</v>
      </c>
      <c r="E15" s="234" t="n">
        <v>25</v>
      </c>
      <c r="F15" s="160" t="n">
        <f aca="false">D15*E15</f>
        <v>11600</v>
      </c>
      <c r="G15" s="162"/>
    </row>
    <row r="16" s="13" customFormat="true" ht="21.75" hidden="false" customHeight="true" outlineLevel="0" collapsed="false">
      <c r="A16" s="20" t="n">
        <v>4</v>
      </c>
      <c r="B16" s="21" t="s">
        <v>320</v>
      </c>
      <c r="C16" s="20" t="s">
        <v>16</v>
      </c>
      <c r="D16" s="159" t="n">
        <v>50610.02</v>
      </c>
      <c r="E16" s="234" t="n">
        <v>1</v>
      </c>
      <c r="F16" s="204"/>
      <c r="G16" s="261" t="s">
        <v>321</v>
      </c>
    </row>
    <row r="17" customFormat="false" ht="15.75" hidden="false" customHeight="true" outlineLevel="0" collapsed="false">
      <c r="A17" s="235"/>
      <c r="B17" s="235" t="s">
        <v>187</v>
      </c>
      <c r="C17" s="40"/>
      <c r="D17" s="167"/>
      <c r="E17" s="238"/>
      <c r="F17" s="312" t="n">
        <f aca="false">SUM(F13:F15)</f>
        <v>46229.835</v>
      </c>
      <c r="G17" s="163"/>
    </row>
    <row r="18" customFormat="false" ht="15.75" hidden="false" customHeight="true" outlineLevel="0" collapsed="false">
      <c r="A18" s="47" t="s">
        <v>69</v>
      </c>
      <c r="B18" s="47"/>
      <c r="C18" s="47"/>
      <c r="D18" s="47"/>
      <c r="E18" s="313"/>
      <c r="F18" s="46"/>
      <c r="G18" s="163"/>
    </row>
    <row r="19" customFormat="false" ht="15.75" hidden="false" customHeight="true" outlineLevel="0" collapsed="false">
      <c r="A19" s="35" t="n">
        <v>1</v>
      </c>
      <c r="B19" s="34" t="s">
        <v>211</v>
      </c>
      <c r="C19" s="35" t="s">
        <v>16</v>
      </c>
      <c r="D19" s="201" t="n">
        <v>79.5</v>
      </c>
      <c r="E19" s="314" t="n">
        <v>8</v>
      </c>
      <c r="F19" s="204" t="n">
        <f aca="false">D19*E19</f>
        <v>636</v>
      </c>
      <c r="G19" s="163"/>
    </row>
    <row r="20" customFormat="false" ht="15.75" hidden="false" customHeight="true" outlineLevel="0" collapsed="false">
      <c r="A20" s="35" t="n">
        <v>2</v>
      </c>
      <c r="B20" s="34" t="s">
        <v>212</v>
      </c>
      <c r="C20" s="35" t="s">
        <v>16</v>
      </c>
      <c r="D20" s="201" t="n">
        <v>292.9</v>
      </c>
      <c r="E20" s="314" t="n">
        <v>40</v>
      </c>
      <c r="F20" s="178" t="n">
        <f aca="false">D20*E20</f>
        <v>11716</v>
      </c>
      <c r="G20" s="163"/>
    </row>
    <row r="21" s="13" customFormat="true" ht="15.75" hidden="false" customHeight="true" outlineLevel="0" collapsed="false">
      <c r="A21" s="35" t="n">
        <v>3</v>
      </c>
      <c r="B21" s="34" t="s">
        <v>213</v>
      </c>
      <c r="C21" s="35" t="s">
        <v>16</v>
      </c>
      <c r="D21" s="201" t="n">
        <v>533.6</v>
      </c>
      <c r="E21" s="315" t="n">
        <v>8</v>
      </c>
      <c r="F21" s="204" t="n">
        <f aca="false">D21*E21</f>
        <v>4268.8</v>
      </c>
      <c r="G21" s="162"/>
    </row>
    <row r="22" customFormat="false" ht="15.75" hidden="false" customHeight="true" outlineLevel="0" collapsed="false">
      <c r="A22" s="35" t="n">
        <v>4</v>
      </c>
      <c r="B22" s="34" t="s">
        <v>214</v>
      </c>
      <c r="C22" s="35" t="s">
        <v>169</v>
      </c>
      <c r="D22" s="201" t="n">
        <v>78.7</v>
      </c>
      <c r="E22" s="314" t="n">
        <v>30</v>
      </c>
      <c r="F22" s="204" t="n">
        <f aca="false">D22*E22</f>
        <v>2361</v>
      </c>
      <c r="G22" s="163"/>
    </row>
    <row r="23" customFormat="false" ht="15.75" hidden="false" customHeight="true" outlineLevel="0" collapsed="false">
      <c r="A23" s="35" t="n">
        <v>5</v>
      </c>
      <c r="B23" s="34" t="s">
        <v>247</v>
      </c>
      <c r="C23" s="35" t="s">
        <v>16</v>
      </c>
      <c r="D23" s="201" t="n">
        <v>169.8</v>
      </c>
      <c r="E23" s="314" t="n">
        <v>3</v>
      </c>
      <c r="F23" s="204" t="n">
        <f aca="false">D23*E23</f>
        <v>509.4</v>
      </c>
      <c r="G23" s="163"/>
    </row>
    <row r="24" customFormat="false" ht="15.75" hidden="false" customHeight="true" outlineLevel="0" collapsed="false">
      <c r="A24" s="35"/>
      <c r="B24" s="235" t="s">
        <v>187</v>
      </c>
      <c r="C24" s="40"/>
      <c r="D24" s="269"/>
      <c r="E24" s="188"/>
      <c r="F24" s="174" t="n">
        <f aca="false">SUM(F19:F23)</f>
        <v>19491.2</v>
      </c>
      <c r="G24" s="163"/>
    </row>
    <row r="25" customFormat="false" ht="15.75" hidden="false" customHeight="true" outlineLevel="0" collapsed="false">
      <c r="A25" s="175" t="s">
        <v>96</v>
      </c>
      <c r="B25" s="175"/>
      <c r="C25" s="175"/>
      <c r="D25" s="175"/>
      <c r="E25" s="234"/>
      <c r="F25" s="171"/>
      <c r="G25" s="158"/>
    </row>
    <row r="26" customFormat="false" ht="15.75" hidden="false" customHeight="true" outlineLevel="0" collapsed="false">
      <c r="A26" s="35" t="n">
        <v>1</v>
      </c>
      <c r="B26" s="34" t="s">
        <v>192</v>
      </c>
      <c r="C26" s="35" t="s">
        <v>16</v>
      </c>
      <c r="D26" s="170" t="n">
        <v>220</v>
      </c>
      <c r="E26" s="316" t="n">
        <v>4</v>
      </c>
      <c r="F26" s="178" t="n">
        <f aca="false">D26*E26</f>
        <v>880</v>
      </c>
      <c r="G26" s="158"/>
    </row>
    <row r="27" customFormat="false" ht="15.75" hidden="false" customHeight="true" outlineLevel="0" collapsed="false">
      <c r="A27" s="35" t="n">
        <v>2</v>
      </c>
      <c r="B27" s="34" t="s">
        <v>193</v>
      </c>
      <c r="C27" s="35" t="s">
        <v>16</v>
      </c>
      <c r="D27" s="170" t="n">
        <v>650</v>
      </c>
      <c r="E27" s="316" t="n">
        <v>4</v>
      </c>
      <c r="F27" s="178" t="n">
        <f aca="false">D27*E27</f>
        <v>2600</v>
      </c>
      <c r="G27" s="158"/>
    </row>
    <row r="28" customFormat="false" ht="15.75" hidden="false" customHeight="true" outlineLevel="0" collapsed="false">
      <c r="A28" s="35" t="n">
        <v>3</v>
      </c>
      <c r="B28" s="34" t="s">
        <v>216</v>
      </c>
      <c r="C28" s="35" t="s">
        <v>16</v>
      </c>
      <c r="D28" s="170" t="n">
        <v>400</v>
      </c>
      <c r="E28" s="316" t="n">
        <v>8</v>
      </c>
      <c r="F28" s="178" t="n">
        <f aca="false">D28*E28</f>
        <v>3200</v>
      </c>
      <c r="G28" s="158"/>
    </row>
    <row r="29" customFormat="false" ht="15.75" hidden="false" customHeight="true" outlineLevel="0" collapsed="false">
      <c r="A29" s="35" t="n">
        <v>4</v>
      </c>
      <c r="B29" s="179" t="s">
        <v>196</v>
      </c>
      <c r="C29" s="35" t="s">
        <v>197</v>
      </c>
      <c r="D29" s="180" t="n">
        <v>70000</v>
      </c>
      <c r="E29" s="314" t="n">
        <v>1</v>
      </c>
      <c r="F29" s="178" t="n">
        <v>70000</v>
      </c>
      <c r="G29" s="158"/>
    </row>
    <row r="30" customFormat="false" ht="15.75" hidden="false" customHeight="true" outlineLevel="0" collapsed="false">
      <c r="A30" s="35" t="n">
        <v>5</v>
      </c>
      <c r="B30" s="34" t="s">
        <v>217</v>
      </c>
      <c r="C30" s="35" t="s">
        <v>16</v>
      </c>
      <c r="D30" s="170" t="n">
        <v>806.6</v>
      </c>
      <c r="E30" s="316" t="n">
        <v>14</v>
      </c>
      <c r="F30" s="177" t="n">
        <f aca="false">D30*E30</f>
        <v>11292.4</v>
      </c>
      <c r="G30" s="158"/>
    </row>
    <row r="31" customFormat="false" ht="15.75" hidden="false" customHeight="true" outlineLevel="0" collapsed="false">
      <c r="A31" s="35" t="n">
        <v>6</v>
      </c>
      <c r="B31" s="34" t="s">
        <v>234</v>
      </c>
      <c r="C31" s="180" t="s">
        <v>189</v>
      </c>
      <c r="D31" s="201" t="n">
        <v>985</v>
      </c>
      <c r="E31" s="316" t="n">
        <v>14</v>
      </c>
      <c r="F31" s="317" t="n">
        <f aca="false">D31*E31</f>
        <v>13790</v>
      </c>
      <c r="G31" s="158"/>
    </row>
    <row r="32" customFormat="false" ht="15.75" hidden="false" customHeight="true" outlineLevel="0" collapsed="false">
      <c r="A32" s="35" t="n">
        <v>7</v>
      </c>
      <c r="B32" s="34" t="s">
        <v>191</v>
      </c>
      <c r="C32" s="35" t="s">
        <v>169</v>
      </c>
      <c r="D32" s="170" t="n">
        <v>549.7</v>
      </c>
      <c r="E32" s="316" t="n">
        <v>55</v>
      </c>
      <c r="F32" s="171" t="n">
        <f aca="false">D32*E32</f>
        <v>30233.5</v>
      </c>
      <c r="G32" s="158"/>
    </row>
    <row r="33" customFormat="false" ht="15.75" hidden="false" customHeight="true" outlineLevel="0" collapsed="false">
      <c r="A33" s="35" t="n">
        <v>8</v>
      </c>
      <c r="B33" s="34" t="s">
        <v>190</v>
      </c>
      <c r="C33" s="35" t="s">
        <v>169</v>
      </c>
      <c r="D33" s="170" t="n">
        <v>500.2</v>
      </c>
      <c r="E33" s="316" t="n">
        <v>70</v>
      </c>
      <c r="F33" s="177" t="n">
        <f aca="false">D33*E33</f>
        <v>35014</v>
      </c>
      <c r="G33" s="158"/>
    </row>
    <row r="34" customFormat="false" ht="15.75" hidden="false" customHeight="true" outlineLevel="0" collapsed="false">
      <c r="A34" s="35" t="n">
        <v>9</v>
      </c>
      <c r="B34" s="34" t="s">
        <v>194</v>
      </c>
      <c r="C34" s="35" t="s">
        <v>16</v>
      </c>
      <c r="D34" s="170" t="n">
        <v>1845.1</v>
      </c>
      <c r="E34" s="316" t="n">
        <v>10</v>
      </c>
      <c r="F34" s="177" t="n">
        <f aca="false">D34*E34</f>
        <v>18451</v>
      </c>
      <c r="G34" s="158"/>
    </row>
    <row r="35" customFormat="false" ht="15.75" hidden="false" customHeight="true" outlineLevel="0" collapsed="false">
      <c r="A35" s="35" t="n">
        <v>10</v>
      </c>
      <c r="B35" s="34" t="s">
        <v>195</v>
      </c>
      <c r="C35" s="35" t="s">
        <v>16</v>
      </c>
      <c r="D35" s="170" t="n">
        <v>2620.6</v>
      </c>
      <c r="E35" s="316" t="n">
        <v>10</v>
      </c>
      <c r="F35" s="177" t="n">
        <f aca="false">D35*E35</f>
        <v>26206</v>
      </c>
      <c r="G35" s="158"/>
    </row>
    <row r="36" customFormat="false" ht="15.75" hidden="false" customHeight="true" outlineLevel="0" collapsed="false">
      <c r="A36" s="35" t="n">
        <v>11</v>
      </c>
      <c r="B36" s="249" t="s">
        <v>262</v>
      </c>
      <c r="C36" s="35" t="s">
        <v>16</v>
      </c>
      <c r="D36" s="170" t="n">
        <v>2920.5</v>
      </c>
      <c r="E36" s="316" t="n">
        <v>10</v>
      </c>
      <c r="F36" s="177" t="n">
        <f aca="false">D36*E36</f>
        <v>29205</v>
      </c>
      <c r="G36" s="158"/>
    </row>
    <row r="37" customFormat="false" ht="15.75" hidden="false" customHeight="true" outlineLevel="0" collapsed="false">
      <c r="A37" s="318"/>
      <c r="B37" s="34"/>
      <c r="C37" s="319"/>
      <c r="D37" s="170"/>
      <c r="E37" s="316"/>
      <c r="F37" s="177"/>
      <c r="G37" s="158"/>
    </row>
    <row r="38" customFormat="false" ht="15.75" hidden="false" customHeight="true" outlineLevel="0" collapsed="false">
      <c r="A38" s="39"/>
      <c r="B38" s="235" t="s">
        <v>187</v>
      </c>
      <c r="C38" s="43"/>
      <c r="D38" s="36"/>
      <c r="E38" s="27"/>
      <c r="F38" s="206" t="n">
        <f aca="false">SUM(F26:F36)</f>
        <v>240871.9</v>
      </c>
      <c r="G38" s="158"/>
    </row>
    <row r="39" customFormat="false" ht="15.75" hidden="false" customHeight="true" outlineLevel="0" collapsed="false">
      <c r="A39" s="56" t="s">
        <v>198</v>
      </c>
      <c r="B39" s="56"/>
      <c r="C39" s="57"/>
      <c r="D39" s="36"/>
      <c r="E39" s="27"/>
      <c r="F39" s="253" t="n">
        <f aca="false">F17+F24+F38</f>
        <v>306592.935</v>
      </c>
      <c r="G39" s="158"/>
    </row>
    <row r="40" customFormat="false" ht="15.75" hidden="false" customHeight="true" outlineLevel="0" collapsed="false">
      <c r="A40" s="189" t="s">
        <v>199</v>
      </c>
      <c r="B40" s="189"/>
      <c r="C40" s="184"/>
      <c r="D40" s="185"/>
      <c r="E40" s="190" t="n">
        <f aca="false">E39*0.1</f>
        <v>0</v>
      </c>
      <c r="F40" s="190" t="n">
        <f aca="false">F41-F39</f>
        <v>50903.065</v>
      </c>
      <c r="G40" s="187"/>
    </row>
    <row r="41" customFormat="false" ht="15.75" hidden="false" customHeight="true" outlineLevel="0" collapsed="false">
      <c r="A41" s="191" t="s">
        <v>200</v>
      </c>
      <c r="B41" s="191"/>
      <c r="C41" s="184"/>
      <c r="D41" s="185"/>
      <c r="E41" s="190" t="n">
        <f aca="false">E39+E40</f>
        <v>0</v>
      </c>
      <c r="F41" s="190" t="n">
        <v>357496</v>
      </c>
      <c r="G41" s="187"/>
    </row>
    <row r="42" customFormat="false" ht="31.5" hidden="false" customHeight="true" outlineLevel="0" collapsed="false">
      <c r="A42" s="5" t="s">
        <v>322</v>
      </c>
      <c r="B42" s="5"/>
      <c r="C42" s="57"/>
      <c r="D42" s="36"/>
      <c r="E42" s="27"/>
      <c r="F42" s="173" t="n">
        <f aca="false">F41/E11/12</f>
        <v>5.35998512681192</v>
      </c>
      <c r="G42" s="158"/>
      <c r="J42" s="2" t="s">
        <v>323</v>
      </c>
    </row>
    <row r="43" s="13" customFormat="true" ht="12.75" hidden="false" customHeight="true" outlineLevel="0" collapsed="false">
      <c r="A43" s="66"/>
      <c r="B43" s="66" t="s">
        <v>324</v>
      </c>
      <c r="C43" s="66"/>
      <c r="D43" s="66"/>
      <c r="E43" s="67"/>
      <c r="F43" s="68"/>
    </row>
    <row r="44" s="13" customFormat="true" ht="12.75" hidden="false" customHeight="true" outlineLevel="0" collapsed="false">
      <c r="A44" s="66"/>
      <c r="B44" s="66"/>
      <c r="C44" s="66"/>
      <c r="D44" s="66"/>
      <c r="E44" s="67"/>
      <c r="F44" s="68"/>
    </row>
    <row r="45" s="13" customFormat="true" ht="29.25" hidden="false" customHeight="true" outlineLevel="0" collapsed="false">
      <c r="A45" s="194" t="s">
        <v>203</v>
      </c>
      <c r="B45" s="194"/>
      <c r="C45" s="194"/>
      <c r="D45" s="194"/>
      <c r="E45" s="194"/>
      <c r="F45" s="194"/>
      <c r="G45" s="194"/>
    </row>
    <row r="46" s="13" customFormat="true" ht="12.75" hidden="false" customHeight="true" outlineLevel="0" collapsed="false">
      <c r="A46" s="66"/>
      <c r="B46" s="66"/>
      <c r="C46" s="66"/>
      <c r="D46" s="66"/>
      <c r="E46" s="67"/>
      <c r="F46" s="68"/>
    </row>
    <row r="47" s="13" customFormat="true" ht="12.75" hidden="false" customHeight="true" outlineLevel="0" collapsed="false">
      <c r="A47" s="66"/>
      <c r="B47" s="66"/>
      <c r="C47" s="66"/>
      <c r="D47" s="66"/>
      <c r="E47" s="67"/>
      <c r="F47" s="68"/>
    </row>
    <row r="48" customFormat="false" ht="12.75" hidden="false" customHeight="false" outlineLevel="0" collapsed="false">
      <c r="A48" s="69"/>
      <c r="B48" s="69"/>
      <c r="C48" s="69"/>
      <c r="D48" s="70"/>
      <c r="E48" s="71"/>
      <c r="F48" s="72"/>
    </row>
    <row r="49" customFormat="false" ht="12.75" hidden="false" customHeight="true" outlineLevel="0" collapsed="false">
      <c r="A49" s="196" t="s">
        <v>325</v>
      </c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D50" s="73"/>
      <c r="F50" s="195"/>
    </row>
    <row r="51" customFormat="false" ht="12.75" hidden="false" customHeight="false" outlineLevel="0" collapsed="false">
      <c r="D51" s="73"/>
      <c r="F51" s="195"/>
    </row>
    <row r="52" customFormat="false" ht="12.75" hidden="false" customHeight="false" outlineLevel="0" collapsed="false">
      <c r="D52" s="73"/>
    </row>
    <row r="53" customFormat="false" ht="12.75" hidden="false" customHeight="false" outlineLevel="0" collapsed="false">
      <c r="D53" s="73"/>
    </row>
    <row r="55" customFormat="false" ht="15.75" hidden="false" customHeight="true" outlineLevel="0" collapsed="false">
      <c r="B55" s="3" t="s">
        <v>205</v>
      </c>
      <c r="C55" s="3"/>
    </row>
    <row r="56" customFormat="false" ht="15.75" hidden="false" customHeight="true" outlineLevel="0" collapsed="false">
      <c r="B56" s="3"/>
      <c r="C56" s="3"/>
    </row>
    <row r="57" customFormat="false" ht="15.75" hidden="false" customHeight="true" outlineLevel="0" collapsed="false">
      <c r="B57" s="196" t="s">
        <v>206</v>
      </c>
      <c r="C57" s="196"/>
    </row>
    <row r="58" customFormat="false" ht="15.75" hidden="false" customHeight="true" outlineLevel="0" collapsed="false">
      <c r="B58" s="3"/>
      <c r="C58" s="3"/>
    </row>
    <row r="59" customFormat="false" ht="15.75" hidden="false" customHeight="true" outlineLevel="0" collapsed="false">
      <c r="B59" s="196" t="s">
        <v>207</v>
      </c>
      <c r="C59" s="196"/>
    </row>
    <row r="60" customFormat="false" ht="15.75" hidden="false" customHeight="true" outlineLevel="0" collapsed="false">
      <c r="B60" s="3"/>
      <c r="C60" s="3"/>
    </row>
    <row r="61" customFormat="false" ht="15.75" hidden="false" customHeight="true" outlineLevel="0" collapsed="false">
      <c r="B61" s="196" t="s">
        <v>208</v>
      </c>
      <c r="C61" s="196"/>
    </row>
  </sheetData>
  <mergeCells count="24">
    <mergeCell ref="E2:I2"/>
    <mergeCell ref="D3:H3"/>
    <mergeCell ref="B6:F6"/>
    <mergeCell ref="C7:F7"/>
    <mergeCell ref="A8:G8"/>
    <mergeCell ref="A9:A10"/>
    <mergeCell ref="B9:B10"/>
    <mergeCell ref="C9:C10"/>
    <mergeCell ref="D9:D10"/>
    <mergeCell ref="E9:E10"/>
    <mergeCell ref="F9:F10"/>
    <mergeCell ref="G9:G10"/>
    <mergeCell ref="A12:C12"/>
    <mergeCell ref="A18:D18"/>
    <mergeCell ref="A25:D25"/>
    <mergeCell ref="A39:B39"/>
    <mergeCell ref="A40:B40"/>
    <mergeCell ref="A41:B41"/>
    <mergeCell ref="A42:B42"/>
    <mergeCell ref="A45:G45"/>
    <mergeCell ref="A49:G49"/>
    <mergeCell ref="B57:C57"/>
    <mergeCell ref="B59:C59"/>
    <mergeCell ref="B61:C61"/>
  </mergeCells>
  <printOptions headings="false" gridLines="false" gridLinesSet="true" horizontalCentered="false" verticalCentered="false"/>
  <pageMargins left="1.22013888888889" right="0.196527777777778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56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2" customFormat="false" ht="12.75" hidden="false" customHeight="true" outlineLevel="0" collapsed="false">
      <c r="D2" s="70" t="s">
        <v>175</v>
      </c>
      <c r="E2" s="70"/>
      <c r="F2" s="70"/>
      <c r="G2" s="70"/>
      <c r="H2" s="69"/>
    </row>
    <row r="3" customFormat="false" ht="12.75" hidden="false" customHeight="true" outlineLevel="0" collapsed="false">
      <c r="C3" s="70" t="s">
        <v>326</v>
      </c>
      <c r="D3" s="70"/>
      <c r="E3" s="70"/>
      <c r="F3" s="70"/>
      <c r="G3" s="70"/>
      <c r="H3" s="69"/>
    </row>
    <row r="4" customFormat="false" ht="12.75" hidden="false" customHeight="true" outlineLevel="0" collapsed="false">
      <c r="C4" s="73"/>
      <c r="D4" s="73"/>
      <c r="E4" s="73"/>
      <c r="F4" s="73"/>
      <c r="G4" s="69"/>
      <c r="H4" s="69"/>
    </row>
    <row r="5" customFormat="false" ht="12.75" hidden="false" customHeight="true" outlineLevel="0" collapsed="false">
      <c r="C5" s="73"/>
      <c r="D5" s="73"/>
      <c r="E5" s="73"/>
      <c r="F5" s="73"/>
      <c r="G5" s="69"/>
      <c r="H5" s="69"/>
    </row>
    <row r="6" customFormat="false" ht="18.75" hidden="false" customHeight="true" outlineLevel="0" collapsed="false">
      <c r="B6" s="283" t="s">
        <v>327</v>
      </c>
      <c r="C6" s="283"/>
      <c r="D6" s="283"/>
      <c r="E6" s="283"/>
      <c r="F6" s="283"/>
      <c r="G6" s="1"/>
      <c r="H6" s="1"/>
    </row>
    <row r="7" customFormat="false" ht="12.75" hidden="false" customHeight="true" outlineLevel="0" collapsed="false">
      <c r="C7" s="70"/>
      <c r="D7" s="70"/>
      <c r="E7" s="70"/>
      <c r="F7" s="70"/>
      <c r="G7" s="1"/>
      <c r="H7" s="1"/>
    </row>
    <row r="8" customFormat="false" ht="12.75" hidden="false" customHeight="true" outlineLevel="0" collapsed="false">
      <c r="A8" s="150" t="s">
        <v>224</v>
      </c>
      <c r="B8" s="150"/>
      <c r="C8" s="150"/>
      <c r="D8" s="150"/>
      <c r="E8" s="150"/>
      <c r="F8" s="150"/>
      <c r="G8" s="150"/>
    </row>
    <row r="9" customFormat="false" ht="13.5" hidden="false" customHeight="true" outlineLevel="0" collapsed="false">
      <c r="A9" s="6" t="s">
        <v>179</v>
      </c>
      <c r="B9" s="6" t="s">
        <v>180</v>
      </c>
      <c r="C9" s="6" t="s">
        <v>3</v>
      </c>
      <c r="D9" s="6" t="s">
        <v>181</v>
      </c>
      <c r="E9" s="7" t="s">
        <v>5</v>
      </c>
      <c r="F9" s="81" t="s">
        <v>6</v>
      </c>
      <c r="G9" s="151" t="s">
        <v>182</v>
      </c>
    </row>
    <row r="10" customFormat="false" ht="21.75" hidden="false" customHeight="true" outlineLevel="0" collapsed="false">
      <c r="A10" s="6"/>
      <c r="B10" s="6"/>
      <c r="C10" s="6"/>
      <c r="D10" s="6"/>
      <c r="E10" s="7"/>
      <c r="F10" s="81"/>
      <c r="G10" s="151"/>
      <c r="H10" s="9"/>
    </row>
    <row r="11" s="13" customFormat="true" ht="15.75" hidden="false" customHeight="true" outlineLevel="0" collapsed="false">
      <c r="A11" s="12"/>
      <c r="B11" s="12" t="s">
        <v>183</v>
      </c>
      <c r="C11" s="12"/>
      <c r="D11" s="11"/>
      <c r="E11" s="288" t="n">
        <v>2664.7</v>
      </c>
      <c r="F11" s="12"/>
      <c r="G11" s="63"/>
    </row>
    <row r="12" customFormat="false" ht="15.75" hidden="false" customHeight="true" outlineLevel="0" collapsed="false">
      <c r="A12" s="231" t="s">
        <v>7</v>
      </c>
      <c r="B12" s="231"/>
      <c r="C12" s="231"/>
      <c r="D12" s="16"/>
      <c r="E12" s="157"/>
      <c r="F12" s="18"/>
      <c r="G12" s="158"/>
    </row>
    <row r="13" s="13" customFormat="true" ht="15.75" hidden="false" customHeight="true" outlineLevel="0" collapsed="false">
      <c r="A13" s="320" t="n">
        <v>1</v>
      </c>
      <c r="B13" s="21"/>
      <c r="C13" s="20"/>
      <c r="D13" s="201"/>
      <c r="E13" s="321"/>
      <c r="F13" s="204" t="n">
        <f aca="false">D13*E13</f>
        <v>0</v>
      </c>
      <c r="G13" s="162"/>
    </row>
    <row r="14" s="13" customFormat="true" ht="15.75" hidden="false" customHeight="true" outlineLevel="0" collapsed="false">
      <c r="A14" s="322" t="n">
        <v>2</v>
      </c>
      <c r="B14" s="233"/>
      <c r="C14" s="232"/>
      <c r="D14" s="323"/>
      <c r="E14" s="321"/>
      <c r="F14" s="204" t="n">
        <f aca="false">D14*E14</f>
        <v>0</v>
      </c>
      <c r="G14" s="162"/>
    </row>
    <row r="15" s="13" customFormat="true" ht="15.75" hidden="false" customHeight="true" outlineLevel="0" collapsed="false">
      <c r="A15" s="320" t="n">
        <v>3</v>
      </c>
      <c r="B15" s="21"/>
      <c r="C15" s="20"/>
      <c r="D15" s="201"/>
      <c r="E15" s="324"/>
      <c r="F15" s="204" t="n">
        <f aca="false">D15*E15</f>
        <v>0</v>
      </c>
      <c r="G15" s="162"/>
    </row>
    <row r="16" customFormat="false" ht="15.75" hidden="false" customHeight="true" outlineLevel="0" collapsed="false">
      <c r="A16" s="235"/>
      <c r="B16" s="235" t="s">
        <v>187</v>
      </c>
      <c r="C16" s="40"/>
      <c r="D16" s="325"/>
      <c r="E16" s="324"/>
      <c r="F16" s="215" t="n">
        <f aca="false">SUM(F13:F15)</f>
        <v>0</v>
      </c>
      <c r="G16" s="163"/>
    </row>
    <row r="17" customFormat="false" ht="15.75" hidden="false" customHeight="true" outlineLevel="0" collapsed="false">
      <c r="A17" s="47" t="s">
        <v>69</v>
      </c>
      <c r="B17" s="47"/>
      <c r="C17" s="47"/>
      <c r="D17" s="47"/>
      <c r="E17" s="326"/>
      <c r="F17" s="24"/>
      <c r="G17" s="163"/>
    </row>
    <row r="18" customFormat="false" ht="15.75" hidden="false" customHeight="true" outlineLevel="0" collapsed="false">
      <c r="A18" s="35" t="n">
        <v>1</v>
      </c>
      <c r="B18" s="34" t="s">
        <v>211</v>
      </c>
      <c r="C18" s="35" t="s">
        <v>16</v>
      </c>
      <c r="D18" s="201" t="n">
        <v>79.5</v>
      </c>
      <c r="E18" s="181" t="n">
        <v>5</v>
      </c>
      <c r="F18" s="204" t="n">
        <f aca="false">D18*E18</f>
        <v>397.5</v>
      </c>
      <c r="G18" s="163"/>
    </row>
    <row r="19" customFormat="false" ht="15.75" hidden="false" customHeight="true" outlineLevel="0" collapsed="false">
      <c r="A19" s="35" t="n">
        <v>2</v>
      </c>
      <c r="B19" s="34" t="s">
        <v>212</v>
      </c>
      <c r="C19" s="35" t="s">
        <v>16</v>
      </c>
      <c r="D19" s="201" t="n">
        <v>292.9</v>
      </c>
      <c r="E19" s="181" t="n">
        <v>20</v>
      </c>
      <c r="F19" s="178" t="n">
        <f aca="false">D19*E19</f>
        <v>5858</v>
      </c>
      <c r="G19" s="163"/>
    </row>
    <row r="20" customFormat="false" ht="15.75" hidden="false" customHeight="true" outlineLevel="0" collapsed="false">
      <c r="A20" s="35" t="n">
        <v>3</v>
      </c>
      <c r="B20" s="34" t="s">
        <v>213</v>
      </c>
      <c r="C20" s="35" t="s">
        <v>16</v>
      </c>
      <c r="D20" s="201" t="n">
        <v>533.6</v>
      </c>
      <c r="E20" s="205" t="n">
        <v>4</v>
      </c>
      <c r="F20" s="204" t="n">
        <f aca="false">D20*E20</f>
        <v>2134.4</v>
      </c>
      <c r="G20" s="163"/>
    </row>
    <row r="21" customFormat="false" ht="15.75" hidden="false" customHeight="true" outlineLevel="0" collapsed="false">
      <c r="A21" s="35"/>
      <c r="B21" s="39" t="s">
        <v>161</v>
      </c>
      <c r="C21" s="40"/>
      <c r="D21" s="172"/>
      <c r="E21" s="272"/>
      <c r="F21" s="216" t="n">
        <f aca="false">SUM(F18:F20)</f>
        <v>8389.9</v>
      </c>
      <c r="G21" s="163"/>
    </row>
    <row r="22" customFormat="false" ht="15.75" hidden="false" customHeight="true" outlineLevel="0" collapsed="false">
      <c r="A22" s="175" t="s">
        <v>96</v>
      </c>
      <c r="B22" s="175"/>
      <c r="C22" s="175"/>
      <c r="D22" s="175"/>
      <c r="E22" s="289"/>
      <c r="F22" s="24"/>
      <c r="G22" s="158"/>
    </row>
    <row r="23" customFormat="false" ht="15.75" hidden="false" customHeight="true" outlineLevel="0" collapsed="false">
      <c r="A23" s="35" t="n">
        <v>1</v>
      </c>
      <c r="B23" s="34" t="s">
        <v>192</v>
      </c>
      <c r="C23" s="35" t="s">
        <v>16</v>
      </c>
      <c r="D23" s="170" t="n">
        <v>220</v>
      </c>
      <c r="E23" s="176" t="n">
        <v>4</v>
      </c>
      <c r="F23" s="178" t="n">
        <f aca="false">D23*E23</f>
        <v>880</v>
      </c>
      <c r="G23" s="158"/>
      <c r="H23" s="2" t="s">
        <v>242</v>
      </c>
    </row>
    <row r="24" customFormat="false" ht="15.75" hidden="false" customHeight="true" outlineLevel="0" collapsed="false">
      <c r="A24" s="35" t="n">
        <v>2</v>
      </c>
      <c r="B24" s="34" t="s">
        <v>193</v>
      </c>
      <c r="C24" s="35" t="s">
        <v>16</v>
      </c>
      <c r="D24" s="170" t="n">
        <v>650</v>
      </c>
      <c r="E24" s="176" t="n">
        <v>4</v>
      </c>
      <c r="F24" s="178" t="n">
        <f aca="false">D24*E24</f>
        <v>2600</v>
      </c>
      <c r="G24" s="158"/>
    </row>
    <row r="25" customFormat="false" ht="15.75" hidden="false" customHeight="true" outlineLevel="0" collapsed="false">
      <c r="A25" s="35" t="n">
        <v>3</v>
      </c>
      <c r="B25" s="34" t="s">
        <v>216</v>
      </c>
      <c r="C25" s="35" t="s">
        <v>16</v>
      </c>
      <c r="D25" s="170" t="n">
        <v>400</v>
      </c>
      <c r="E25" s="176" t="n">
        <v>8</v>
      </c>
      <c r="F25" s="178" t="n">
        <f aca="false">D25*E25</f>
        <v>3200</v>
      </c>
      <c r="G25" s="158"/>
    </row>
    <row r="26" customFormat="false" ht="15.75" hidden="false" customHeight="true" outlineLevel="0" collapsed="false">
      <c r="A26" s="35" t="n">
        <v>4</v>
      </c>
      <c r="B26" s="34" t="s">
        <v>194</v>
      </c>
      <c r="C26" s="35" t="s">
        <v>16</v>
      </c>
      <c r="D26" s="170" t="n">
        <v>1845.1</v>
      </c>
      <c r="E26" s="176" t="n">
        <v>6</v>
      </c>
      <c r="F26" s="177" t="n">
        <f aca="false">D26*E26</f>
        <v>11070.6</v>
      </c>
      <c r="G26" s="158"/>
    </row>
    <row r="27" customFormat="false" ht="15.75" hidden="false" customHeight="true" outlineLevel="0" collapsed="false">
      <c r="A27" s="35" t="n">
        <v>5</v>
      </c>
      <c r="B27" s="34" t="s">
        <v>195</v>
      </c>
      <c r="C27" s="35" t="s">
        <v>16</v>
      </c>
      <c r="D27" s="170" t="n">
        <v>2620.6</v>
      </c>
      <c r="E27" s="176" t="n">
        <v>6</v>
      </c>
      <c r="F27" s="177" t="n">
        <f aca="false">D27*E27</f>
        <v>15723.6</v>
      </c>
      <c r="G27" s="158"/>
    </row>
    <row r="28" customFormat="false" ht="15.75" hidden="false" customHeight="true" outlineLevel="0" collapsed="false">
      <c r="A28" s="35" t="n">
        <v>6</v>
      </c>
      <c r="B28" s="34" t="s">
        <v>190</v>
      </c>
      <c r="C28" s="35" t="s">
        <v>169</v>
      </c>
      <c r="D28" s="170" t="n">
        <v>500.2</v>
      </c>
      <c r="E28" s="176" t="n">
        <v>46</v>
      </c>
      <c r="F28" s="177" t="n">
        <f aca="false">D28*E28</f>
        <v>23009.2</v>
      </c>
      <c r="G28" s="158"/>
    </row>
    <row r="29" customFormat="false" ht="15.75" hidden="false" customHeight="true" outlineLevel="0" collapsed="false">
      <c r="A29" s="35" t="n">
        <v>7</v>
      </c>
      <c r="B29" s="34" t="s">
        <v>217</v>
      </c>
      <c r="C29" s="35" t="s">
        <v>16</v>
      </c>
      <c r="D29" s="170" t="n">
        <v>806.6</v>
      </c>
      <c r="E29" s="176" t="n">
        <v>5</v>
      </c>
      <c r="F29" s="177" t="n">
        <f aca="false">D29*E29</f>
        <v>4033</v>
      </c>
      <c r="G29" s="158"/>
    </row>
    <row r="30" customFormat="false" ht="15.75" hidden="false" customHeight="true" outlineLevel="0" collapsed="false">
      <c r="A30" s="35" t="n">
        <v>8</v>
      </c>
      <c r="B30" s="34" t="s">
        <v>234</v>
      </c>
      <c r="C30" s="180" t="s">
        <v>189</v>
      </c>
      <c r="D30" s="207" t="n">
        <v>985</v>
      </c>
      <c r="E30" s="176" t="n">
        <v>2</v>
      </c>
      <c r="F30" s="208" t="n">
        <f aca="false">D30*E30</f>
        <v>1970</v>
      </c>
      <c r="G30" s="158"/>
    </row>
    <row r="31" customFormat="false" ht="15.75" hidden="false" customHeight="true" outlineLevel="0" collapsed="false">
      <c r="A31" s="39"/>
      <c r="B31" s="39" t="s">
        <v>161</v>
      </c>
      <c r="C31" s="245"/>
      <c r="D31" s="36"/>
      <c r="E31" s="289"/>
      <c r="F31" s="216" t="n">
        <f aca="false">SUM(F23:F30)</f>
        <v>62486.4</v>
      </c>
      <c r="G31" s="158"/>
    </row>
    <row r="32" customFormat="false" ht="15.75" hidden="false" customHeight="true" outlineLevel="0" collapsed="false">
      <c r="A32" s="56" t="s">
        <v>198</v>
      </c>
      <c r="B32" s="56"/>
      <c r="C32" s="57"/>
      <c r="D32" s="36"/>
      <c r="E32" s="289"/>
      <c r="F32" s="173" t="n">
        <f aca="false">F16+F21+F31</f>
        <v>70876.3</v>
      </c>
      <c r="G32" s="158"/>
    </row>
    <row r="33" customFormat="false" ht="15.75" hidden="false" customHeight="true" outlineLevel="0" collapsed="false">
      <c r="A33" s="189" t="s">
        <v>199</v>
      </c>
      <c r="B33" s="189"/>
      <c r="C33" s="184"/>
      <c r="D33" s="185"/>
      <c r="E33" s="190" t="n">
        <f aca="false">E32*0.1</f>
        <v>0</v>
      </c>
      <c r="F33" s="190" t="n">
        <v>12273.65</v>
      </c>
      <c r="G33" s="187"/>
    </row>
    <row r="34" customFormat="false" ht="15.75" hidden="false" customHeight="true" outlineLevel="0" collapsed="false">
      <c r="A34" s="191" t="s">
        <v>200</v>
      </c>
      <c r="B34" s="191"/>
      <c r="C34" s="184"/>
      <c r="D34" s="185"/>
      <c r="E34" s="190" t="n">
        <f aca="false">E32+E33</f>
        <v>0</v>
      </c>
      <c r="F34" s="190" t="n">
        <f aca="false">F32+F33</f>
        <v>83149.95</v>
      </c>
      <c r="G34" s="187"/>
    </row>
    <row r="35" customFormat="false" ht="31.5" hidden="false" customHeight="true" outlineLevel="0" collapsed="false">
      <c r="A35" s="5" t="s">
        <v>328</v>
      </c>
      <c r="B35" s="5"/>
      <c r="C35" s="57"/>
      <c r="D35" s="36"/>
      <c r="E35" s="27"/>
      <c r="F35" s="173" t="n">
        <f aca="false">F34/E11/12</f>
        <v>2.60035369835253</v>
      </c>
      <c r="G35" s="158"/>
    </row>
    <row r="36" s="13" customFormat="true" ht="12.75" hidden="false" customHeight="true" outlineLevel="0" collapsed="false">
      <c r="A36" s="66"/>
      <c r="B36" s="66" t="s">
        <v>329</v>
      </c>
      <c r="C36" s="66"/>
      <c r="D36" s="66"/>
      <c r="E36" s="67"/>
      <c r="F36" s="193"/>
    </row>
    <row r="37" s="13" customFormat="true" ht="12.75" hidden="false" customHeight="true" outlineLevel="0" collapsed="false">
      <c r="A37" s="66"/>
      <c r="B37" s="66"/>
      <c r="C37" s="66"/>
      <c r="D37" s="66"/>
      <c r="E37" s="67"/>
      <c r="F37" s="68"/>
    </row>
    <row r="38" s="13" customFormat="true" ht="27" hidden="false" customHeight="true" outlineLevel="0" collapsed="false">
      <c r="A38" s="194" t="s">
        <v>203</v>
      </c>
      <c r="B38" s="194"/>
      <c r="C38" s="194"/>
      <c r="D38" s="194"/>
      <c r="E38" s="194"/>
      <c r="F38" s="194"/>
      <c r="G38" s="194"/>
    </row>
    <row r="39" s="13" customFormat="true" ht="23.25" hidden="false" customHeight="true" outlineLevel="0" collapsed="false">
      <c r="A39" s="66"/>
      <c r="B39" s="192"/>
      <c r="C39" s="192"/>
      <c r="D39" s="192"/>
      <c r="E39" s="192"/>
      <c r="F39" s="192"/>
      <c r="G39" s="192"/>
    </row>
    <row r="40" customFormat="false" ht="12.75" hidden="false" customHeight="false" outlineLevel="0" collapsed="false">
      <c r="A40" s="69"/>
      <c r="B40" s="69"/>
      <c r="C40" s="69"/>
      <c r="D40" s="70"/>
      <c r="E40" s="71"/>
      <c r="F40" s="195"/>
    </row>
    <row r="41" customFormat="false" ht="12.75" hidden="false" customHeight="true" outlineLevel="0" collapsed="false">
      <c r="A41" s="196" t="s">
        <v>330</v>
      </c>
      <c r="B41" s="196"/>
      <c r="C41" s="196"/>
      <c r="D41" s="196"/>
      <c r="E41" s="196"/>
      <c r="F41" s="196"/>
      <c r="G41" s="196"/>
    </row>
    <row r="42" customFormat="false" ht="12.75" hidden="false" customHeight="false" outlineLevel="0" collapsed="false">
      <c r="D42" s="73"/>
      <c r="F42" s="195"/>
    </row>
    <row r="43" customFormat="false" ht="12.75" hidden="false" customHeight="false" outlineLevel="0" collapsed="false">
      <c r="D43" s="73"/>
      <c r="F43" s="195"/>
    </row>
    <row r="44" customFormat="false" ht="12.75" hidden="false" customHeight="false" outlineLevel="0" collapsed="false">
      <c r="D44" s="73"/>
    </row>
    <row r="45" customFormat="false" ht="12.75" hidden="false" customHeight="false" outlineLevel="0" collapsed="false">
      <c r="D45" s="73"/>
    </row>
    <row r="47" customFormat="false" ht="15.75" hidden="false" customHeight="true" outlineLevel="0" collapsed="false">
      <c r="B47" s="3" t="s">
        <v>205</v>
      </c>
      <c r="C47" s="3"/>
    </row>
    <row r="48" customFormat="false" ht="15.75" hidden="false" customHeight="true" outlineLevel="0" collapsed="false">
      <c r="B48" s="3"/>
      <c r="C48" s="3"/>
    </row>
    <row r="49" customFormat="false" ht="15.75" hidden="false" customHeight="true" outlineLevel="0" collapsed="false">
      <c r="B49" s="196" t="s">
        <v>206</v>
      </c>
      <c r="C49" s="196"/>
    </row>
    <row r="50" customFormat="false" ht="15.75" hidden="false" customHeight="true" outlineLevel="0" collapsed="false">
      <c r="B50" s="3"/>
      <c r="C50" s="3"/>
    </row>
    <row r="51" customFormat="false" ht="15.75" hidden="false" customHeight="true" outlineLevel="0" collapsed="false">
      <c r="B51" s="196" t="s">
        <v>207</v>
      </c>
      <c r="C51" s="196"/>
    </row>
    <row r="52" customFormat="false" ht="15.75" hidden="false" customHeight="true" outlineLevel="0" collapsed="false">
      <c r="B52" s="3"/>
      <c r="C52" s="3"/>
    </row>
    <row r="53" customFormat="false" ht="15.75" hidden="false" customHeight="true" outlineLevel="0" collapsed="false">
      <c r="B53" s="196" t="s">
        <v>208</v>
      </c>
      <c r="C53" s="196"/>
    </row>
  </sheetData>
  <mergeCells count="24">
    <mergeCell ref="D2:G2"/>
    <mergeCell ref="C3:G3"/>
    <mergeCell ref="B6:F6"/>
    <mergeCell ref="C7:F7"/>
    <mergeCell ref="A8:G8"/>
    <mergeCell ref="A9:A10"/>
    <mergeCell ref="B9:B10"/>
    <mergeCell ref="C9:C10"/>
    <mergeCell ref="D9:D10"/>
    <mergeCell ref="E9:E10"/>
    <mergeCell ref="F9:F10"/>
    <mergeCell ref="G9:G10"/>
    <mergeCell ref="A12:C12"/>
    <mergeCell ref="A17:D17"/>
    <mergeCell ref="A22:D22"/>
    <mergeCell ref="A32:B32"/>
    <mergeCell ref="A33:B33"/>
    <mergeCell ref="A34:B34"/>
    <mergeCell ref="A35:B35"/>
    <mergeCell ref="A38:G38"/>
    <mergeCell ref="A41:G41"/>
    <mergeCell ref="B49:C49"/>
    <mergeCell ref="B51:C51"/>
    <mergeCell ref="B53:C53"/>
  </mergeCells>
  <printOptions headings="false" gridLines="false" gridLinesSet="true" horizontalCentered="false" verticalCentered="false"/>
  <pageMargins left="0.859722222222222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false" rightToLeft="false" tabSelected="false" showOutlineSymbols="true" defaultGridColor="true" view="normal" topLeftCell="W41" colorId="64" zoomScale="100" zoomScaleNormal="100" zoomScalePageLayoutView="100" workbookViewId="0">
      <selection pane="topLeft" activeCell="A1" activeCellId="0" sqref="A1:A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99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6.56"/>
    <col collapsed="false" customWidth="true" hidden="false" outlineLevel="0" max="6" min="6" style="0" width="13.56"/>
    <col collapsed="false" customWidth="true" hidden="false" outlineLevel="0" max="7" min="7" style="0" width="6.41"/>
    <col collapsed="false" customWidth="true" hidden="false" outlineLevel="0" max="8" min="8" style="0" width="12.14"/>
    <col collapsed="false" customWidth="true" hidden="false" outlineLevel="0" max="9" min="9" style="0" width="6.56"/>
    <col collapsed="false" customWidth="true" hidden="false" outlineLevel="0" max="10" min="10" style="0" width="12.28"/>
    <col collapsed="false" customWidth="true" hidden="false" outlineLevel="0" max="11" min="11" style="0" width="7.99"/>
    <col collapsed="false" customWidth="true" hidden="false" outlineLevel="0" max="12" min="12" style="0" width="12.14"/>
    <col collapsed="false" customWidth="true" hidden="false" outlineLevel="0" max="13" min="13" style="0" width="6.56"/>
    <col collapsed="false" customWidth="true" hidden="false" outlineLevel="0" max="14" min="14" style="0" width="11.99"/>
    <col collapsed="false" customWidth="true" hidden="false" outlineLevel="0" max="15" min="15" style="0" width="6.56"/>
    <col collapsed="false" customWidth="true" hidden="false" outlineLevel="0" max="16" min="16" style="0" width="11.99"/>
    <col collapsed="false" customWidth="true" hidden="false" outlineLevel="0" max="17" min="17" style="0" width="6.41"/>
    <col collapsed="false" customWidth="true" hidden="false" outlineLevel="0" max="18" min="18" style="0" width="11.99"/>
    <col collapsed="false" customWidth="true" hidden="false" outlineLevel="0" max="19" min="19" style="0" width="6.41"/>
    <col collapsed="false" customWidth="true" hidden="false" outlineLevel="0" max="20" min="20" style="0" width="12.28"/>
    <col collapsed="false" customWidth="true" hidden="false" outlineLevel="0" max="21" min="21" style="0" width="6.56"/>
    <col collapsed="false" customWidth="true" hidden="false" outlineLevel="0" max="22" min="22" style="0" width="11.13"/>
    <col collapsed="false" customWidth="true" hidden="false" outlineLevel="0" max="23" min="23" style="0" width="6.56"/>
    <col collapsed="false" customWidth="true" hidden="false" outlineLevel="0" max="24" min="24" style="0" width="10.99"/>
    <col collapsed="false" customWidth="true" hidden="false" outlineLevel="0" max="25" min="25" style="0" width="6.56"/>
    <col collapsed="false" customWidth="true" hidden="false" outlineLevel="0" max="26" min="26" style="0" width="10.99"/>
    <col collapsed="false" customWidth="true" hidden="false" outlineLevel="0" max="27" min="27" style="0" width="6.56"/>
    <col collapsed="false" customWidth="true" hidden="false" outlineLevel="0" max="28" min="28" style="0" width="11.13"/>
    <col collapsed="false" customWidth="true" hidden="false" outlineLevel="0" max="29" min="29" style="0" width="6.56"/>
    <col collapsed="false" customWidth="true" hidden="false" outlineLevel="0" max="30" min="30" style="0" width="12.28"/>
    <col collapsed="false" customWidth="true" hidden="false" outlineLevel="0" max="31" min="31" style="0" width="6.41"/>
    <col collapsed="false" customWidth="true" hidden="false" outlineLevel="0" max="32" min="32" style="0" width="12.42"/>
    <col collapsed="false" customWidth="true" hidden="false" outlineLevel="0" max="33" min="33" style="0" width="6.56"/>
    <col collapsed="false" customWidth="true" hidden="false" outlineLevel="0" max="34" min="34" style="0" width="11.7"/>
  </cols>
  <sheetData>
    <row r="1" customFormat="false" ht="15.75" hidden="false" customHeight="false" outlineLevel="0" collapsed="false">
      <c r="AA1" s="327" t="s">
        <v>331</v>
      </c>
      <c r="AB1" s="327"/>
      <c r="AC1" s="327"/>
      <c r="AD1" s="327"/>
      <c r="AE1" s="327"/>
      <c r="AF1" s="327"/>
      <c r="AG1" s="327"/>
      <c r="AH1" s="327"/>
    </row>
    <row r="2" customFormat="false" ht="12.75" hidden="false" customHeight="true" outlineLevel="0" collapsed="false">
      <c r="A2" s="13"/>
      <c r="B2" s="328" t="s">
        <v>332</v>
      </c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customFormat="false" ht="12.75" hidden="false" customHeight="true" outlineLevel="0" collapsed="false">
      <c r="A3" s="329" t="s">
        <v>1</v>
      </c>
      <c r="B3" s="329" t="s">
        <v>2</v>
      </c>
      <c r="C3" s="329" t="s">
        <v>3</v>
      </c>
      <c r="D3" s="329" t="s">
        <v>4</v>
      </c>
      <c r="E3" s="329" t="s">
        <v>5</v>
      </c>
      <c r="F3" s="329" t="s">
        <v>6</v>
      </c>
      <c r="G3" s="12" t="s">
        <v>333</v>
      </c>
      <c r="H3" s="12"/>
      <c r="I3" s="12" t="s">
        <v>334</v>
      </c>
      <c r="J3" s="12"/>
      <c r="K3" s="12" t="s">
        <v>335</v>
      </c>
      <c r="L3" s="12"/>
      <c r="M3" s="12" t="s">
        <v>336</v>
      </c>
      <c r="N3" s="12"/>
      <c r="O3" s="12" t="s">
        <v>337</v>
      </c>
      <c r="P3" s="12"/>
      <c r="Q3" s="12" t="s">
        <v>338</v>
      </c>
      <c r="R3" s="12"/>
      <c r="S3" s="12" t="s">
        <v>339</v>
      </c>
      <c r="T3" s="12"/>
      <c r="U3" s="12" t="s">
        <v>340</v>
      </c>
      <c r="V3" s="12"/>
      <c r="W3" s="12" t="s">
        <v>341</v>
      </c>
      <c r="X3" s="12"/>
      <c r="Y3" s="12" t="s">
        <v>342</v>
      </c>
      <c r="Z3" s="12"/>
      <c r="AA3" s="12" t="s">
        <v>343</v>
      </c>
      <c r="AB3" s="12"/>
      <c r="AC3" s="12" t="s">
        <v>344</v>
      </c>
      <c r="AD3" s="12"/>
      <c r="AE3" s="12" t="s">
        <v>345</v>
      </c>
      <c r="AF3" s="12"/>
      <c r="AG3" s="12" t="s">
        <v>346</v>
      </c>
      <c r="AH3" s="12"/>
    </row>
    <row r="4" customFormat="false" ht="12.75" hidden="false" customHeight="true" outlineLevel="0" collapsed="false">
      <c r="A4" s="329"/>
      <c r="B4" s="329"/>
      <c r="C4" s="329"/>
      <c r="D4" s="329"/>
      <c r="E4" s="329"/>
      <c r="F4" s="329"/>
      <c r="G4" s="12" t="s">
        <v>347</v>
      </c>
      <c r="H4" s="12"/>
      <c r="I4" s="12" t="s">
        <v>348</v>
      </c>
      <c r="J4" s="12"/>
      <c r="K4" s="12" t="s">
        <v>349</v>
      </c>
      <c r="L4" s="12"/>
      <c r="M4" s="12" t="s">
        <v>349</v>
      </c>
      <c r="N4" s="12"/>
      <c r="O4" s="12" t="s">
        <v>350</v>
      </c>
      <c r="P4" s="12"/>
      <c r="Q4" s="12" t="s">
        <v>349</v>
      </c>
      <c r="R4" s="12"/>
      <c r="S4" s="12" t="s">
        <v>349</v>
      </c>
      <c r="T4" s="12"/>
      <c r="U4" s="12" t="s">
        <v>351</v>
      </c>
      <c r="V4" s="12"/>
      <c r="W4" s="12" t="s">
        <v>352</v>
      </c>
      <c r="X4" s="12"/>
      <c r="Y4" s="12" t="s">
        <v>349</v>
      </c>
      <c r="Z4" s="12"/>
      <c r="AA4" s="12" t="s">
        <v>353</v>
      </c>
      <c r="AB4" s="12"/>
      <c r="AC4" s="12" t="s">
        <v>354</v>
      </c>
      <c r="AD4" s="12"/>
      <c r="AE4" s="12" t="s">
        <v>354</v>
      </c>
      <c r="AF4" s="12"/>
      <c r="AG4" s="12" t="s">
        <v>355</v>
      </c>
      <c r="AH4" s="12"/>
    </row>
    <row r="5" customFormat="false" ht="12.75" hidden="false" customHeight="false" outlineLevel="0" collapsed="false">
      <c r="A5" s="329"/>
      <c r="B5" s="329"/>
      <c r="C5" s="329"/>
      <c r="D5" s="329"/>
      <c r="E5" s="329"/>
      <c r="F5" s="329"/>
      <c r="G5" s="63" t="s">
        <v>5</v>
      </c>
      <c r="H5" s="63" t="s">
        <v>6</v>
      </c>
      <c r="I5" s="63" t="s">
        <v>5</v>
      </c>
      <c r="J5" s="63" t="s">
        <v>6</v>
      </c>
      <c r="K5" s="63" t="s">
        <v>5</v>
      </c>
      <c r="L5" s="63" t="s">
        <v>6</v>
      </c>
      <c r="M5" s="63" t="s">
        <v>5</v>
      </c>
      <c r="N5" s="63" t="s">
        <v>6</v>
      </c>
      <c r="O5" s="63" t="s">
        <v>5</v>
      </c>
      <c r="P5" s="63" t="s">
        <v>6</v>
      </c>
      <c r="Q5" s="63" t="s">
        <v>5</v>
      </c>
      <c r="R5" s="63" t="s">
        <v>6</v>
      </c>
      <c r="S5" s="63" t="s">
        <v>5</v>
      </c>
      <c r="T5" s="63" t="s">
        <v>6</v>
      </c>
      <c r="U5" s="63" t="s">
        <v>5</v>
      </c>
      <c r="V5" s="63" t="s">
        <v>6</v>
      </c>
      <c r="W5" s="63" t="s">
        <v>5</v>
      </c>
      <c r="X5" s="63" t="s">
        <v>6</v>
      </c>
      <c r="Y5" s="63" t="s">
        <v>5</v>
      </c>
      <c r="Z5" s="63" t="s">
        <v>6</v>
      </c>
      <c r="AA5" s="63" t="s">
        <v>5</v>
      </c>
      <c r="AB5" s="63" t="s">
        <v>6</v>
      </c>
      <c r="AC5" s="63" t="s">
        <v>5</v>
      </c>
      <c r="AD5" s="63" t="s">
        <v>6</v>
      </c>
      <c r="AE5" s="63" t="s">
        <v>5</v>
      </c>
      <c r="AF5" s="63" t="s">
        <v>6</v>
      </c>
      <c r="AG5" s="63" t="s">
        <v>5</v>
      </c>
      <c r="AH5" s="63" t="s">
        <v>6</v>
      </c>
    </row>
    <row r="6" customFormat="false" ht="12.75" hidden="false" customHeight="true" outlineLevel="0" collapsed="false">
      <c r="A6" s="63"/>
      <c r="B6" s="63" t="s">
        <v>356</v>
      </c>
      <c r="C6" s="63"/>
      <c r="D6" s="63"/>
      <c r="E6" s="12" t="n">
        <f aca="false">G6+I6+K6+M6+O6+Q6+S6+U6+W6+Y6+AA6+AC6+AE6+AG6</f>
        <v>50974.95</v>
      </c>
      <c r="F6" s="12"/>
      <c r="G6" s="12" t="n">
        <v>3401.05</v>
      </c>
      <c r="H6" s="12"/>
      <c r="I6" s="12" t="n">
        <v>2610.4</v>
      </c>
      <c r="J6" s="12"/>
      <c r="K6" s="12" t="n">
        <v>3921.5</v>
      </c>
      <c r="L6" s="12"/>
      <c r="M6" s="12" t="n">
        <v>3896.5</v>
      </c>
      <c r="N6" s="12"/>
      <c r="O6" s="12" t="n">
        <v>2614.2</v>
      </c>
      <c r="P6" s="12"/>
      <c r="Q6" s="12" t="n">
        <v>3934</v>
      </c>
      <c r="R6" s="12"/>
      <c r="S6" s="12" t="n">
        <v>3926</v>
      </c>
      <c r="T6" s="12"/>
      <c r="U6" s="12" t="n">
        <v>1322.4</v>
      </c>
      <c r="V6" s="12"/>
      <c r="W6" s="12" t="n">
        <v>1315</v>
      </c>
      <c r="X6" s="12"/>
      <c r="Y6" s="12" t="n">
        <v>3943.8</v>
      </c>
      <c r="Z6" s="12"/>
      <c r="AA6" s="12" t="n">
        <v>5259.5</v>
      </c>
      <c r="AB6" s="12"/>
      <c r="AC6" s="12" t="n">
        <v>5754.3</v>
      </c>
      <c r="AD6" s="12"/>
      <c r="AE6" s="12" t="n">
        <v>5728.7</v>
      </c>
      <c r="AF6" s="12"/>
      <c r="AG6" s="12" t="n">
        <v>3347.6</v>
      </c>
      <c r="AH6" s="12"/>
    </row>
    <row r="7" customFormat="false" ht="12.75" hidden="false" customHeight="true" outlineLevel="0" collapsed="false">
      <c r="A7" s="330" t="s">
        <v>7</v>
      </c>
      <c r="B7" s="330"/>
      <c r="C7" s="330"/>
      <c r="D7" s="330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</row>
    <row r="8" customFormat="false" ht="12.75" hidden="false" customHeight="true" outlineLevel="0" collapsed="false">
      <c r="A8" s="331" t="n">
        <v>1</v>
      </c>
      <c r="B8" s="248" t="s">
        <v>357</v>
      </c>
      <c r="C8" s="320" t="s">
        <v>10</v>
      </c>
      <c r="D8" s="159" t="n">
        <v>541.7</v>
      </c>
      <c r="E8" s="332" t="n">
        <f aca="false">G8+I8+K8+M8+O8+Q8+S8+U8+W8+Y8+AA8+AC8+AE8+AG8</f>
        <v>370</v>
      </c>
      <c r="F8" s="333" t="n">
        <f aca="false">E8*D8</f>
        <v>200429</v>
      </c>
      <c r="G8" s="12" t="n">
        <v>40</v>
      </c>
      <c r="H8" s="334" t="n">
        <f aca="false">G8*D8</f>
        <v>21668</v>
      </c>
      <c r="I8" s="12" t="n">
        <v>40</v>
      </c>
      <c r="J8" s="335" t="n">
        <f aca="false">I8*D8</f>
        <v>21668</v>
      </c>
      <c r="K8" s="12" t="n">
        <v>50</v>
      </c>
      <c r="L8" s="334" t="n">
        <f aca="false">D8*K8</f>
        <v>27085</v>
      </c>
      <c r="M8" s="12" t="n">
        <v>40</v>
      </c>
      <c r="N8" s="334" t="n">
        <f aca="false">M8*D8</f>
        <v>21668</v>
      </c>
      <c r="O8" s="12" t="n">
        <v>40</v>
      </c>
      <c r="P8" s="334" t="n">
        <f aca="false">O8*D8</f>
        <v>21668</v>
      </c>
      <c r="Q8" s="12" t="n">
        <v>60</v>
      </c>
      <c r="R8" s="64" t="n">
        <f aca="false">Q8*D8</f>
        <v>32502</v>
      </c>
      <c r="S8" s="12" t="n">
        <v>60</v>
      </c>
      <c r="T8" s="334" t="n">
        <f aca="false">S8*D8</f>
        <v>32502</v>
      </c>
      <c r="U8" s="12" t="n">
        <v>20</v>
      </c>
      <c r="V8" s="334" t="n">
        <f aca="false">U8*D8</f>
        <v>10834</v>
      </c>
      <c r="W8" s="12" t="n">
        <v>20</v>
      </c>
      <c r="X8" s="334" t="n">
        <f aca="false">W8*D8</f>
        <v>10834</v>
      </c>
      <c r="Y8" s="12"/>
      <c r="Z8" s="334" t="n">
        <f aca="false">Y8*D8</f>
        <v>0</v>
      </c>
      <c r="AA8" s="12"/>
      <c r="AB8" s="334" t="n">
        <f aca="false">AA8*D8</f>
        <v>0</v>
      </c>
      <c r="AC8" s="12"/>
      <c r="AD8" s="64" t="n">
        <f aca="false">AC8*D8</f>
        <v>0</v>
      </c>
      <c r="AE8" s="12"/>
      <c r="AF8" s="334" t="n">
        <f aca="false">AE8*D8</f>
        <v>0</v>
      </c>
      <c r="AG8" s="12"/>
      <c r="AH8" s="334" t="n">
        <f aca="false">AG8*D8</f>
        <v>0</v>
      </c>
    </row>
    <row r="9" customFormat="false" ht="12.75" hidden="false" customHeight="true" outlineLevel="0" collapsed="false">
      <c r="A9" s="331" t="n">
        <v>2</v>
      </c>
      <c r="B9" s="248" t="s">
        <v>358</v>
      </c>
      <c r="C9" s="320" t="s">
        <v>10</v>
      </c>
      <c r="D9" s="159" t="n">
        <v>398.2</v>
      </c>
      <c r="E9" s="332" t="n">
        <f aca="false">G9+I9+K9+M9+O9+Q9+S9+U9+W9+Y9+AA9+AC9+AE9+AG9</f>
        <v>80</v>
      </c>
      <c r="F9" s="333" t="n">
        <f aca="false">E9*D9</f>
        <v>31856</v>
      </c>
      <c r="G9" s="12"/>
      <c r="H9" s="334"/>
      <c r="I9" s="12"/>
      <c r="J9" s="335"/>
      <c r="K9" s="12"/>
      <c r="L9" s="334"/>
      <c r="M9" s="12"/>
      <c r="N9" s="334"/>
      <c r="O9" s="12"/>
      <c r="P9" s="334"/>
      <c r="Q9" s="12"/>
      <c r="R9" s="64"/>
      <c r="S9" s="12"/>
      <c r="T9" s="334"/>
      <c r="U9" s="12"/>
      <c r="V9" s="334"/>
      <c r="W9" s="12"/>
      <c r="X9" s="334"/>
      <c r="Y9" s="12"/>
      <c r="Z9" s="334"/>
      <c r="AA9" s="12"/>
      <c r="AB9" s="334"/>
      <c r="AC9" s="12"/>
      <c r="AD9" s="64"/>
      <c r="AE9" s="12" t="n">
        <v>80</v>
      </c>
      <c r="AF9" s="334" t="n">
        <f aca="false">AE9*D9</f>
        <v>31856</v>
      </c>
      <c r="AG9" s="12"/>
      <c r="AH9" s="334" t="n">
        <f aca="false">AG9*D9</f>
        <v>0</v>
      </c>
    </row>
    <row r="10" customFormat="false" ht="12.75" hidden="false" customHeight="true" outlineLevel="0" collapsed="false">
      <c r="A10" s="331" t="n">
        <v>3</v>
      </c>
      <c r="B10" s="248" t="s">
        <v>240</v>
      </c>
      <c r="C10" s="320" t="s">
        <v>10</v>
      </c>
      <c r="D10" s="159" t="n">
        <v>541.7</v>
      </c>
      <c r="E10" s="332" t="n">
        <f aca="false">G10+I10+K10+M10+O10+Q10+S10+U10+W10+Y10+AA10+AC10+AE10+AG10</f>
        <v>80</v>
      </c>
      <c r="F10" s="333" t="n">
        <f aca="false">E10*D10</f>
        <v>43336</v>
      </c>
      <c r="G10" s="12"/>
      <c r="H10" s="334"/>
      <c r="I10" s="12"/>
      <c r="J10" s="335"/>
      <c r="K10" s="12"/>
      <c r="L10" s="334"/>
      <c r="M10" s="12" t="n">
        <v>80</v>
      </c>
      <c r="N10" s="334" t="n">
        <f aca="false">M10*D10</f>
        <v>43336</v>
      </c>
      <c r="O10" s="12"/>
      <c r="P10" s="334" t="n">
        <f aca="false">O10*D10</f>
        <v>0</v>
      </c>
      <c r="Q10" s="12"/>
      <c r="R10" s="64" t="n">
        <f aca="false">Q10*D10</f>
        <v>0</v>
      </c>
      <c r="S10" s="12"/>
      <c r="T10" s="334" t="n">
        <f aca="false">S10*D10</f>
        <v>0</v>
      </c>
      <c r="U10" s="12"/>
      <c r="V10" s="334" t="n">
        <f aca="false">U10*D10</f>
        <v>0</v>
      </c>
      <c r="W10" s="12"/>
      <c r="X10" s="334" t="n">
        <f aca="false">W10*D10</f>
        <v>0</v>
      </c>
      <c r="Y10" s="12"/>
      <c r="Z10" s="334" t="n">
        <f aca="false">Y10*D10</f>
        <v>0</v>
      </c>
      <c r="AA10" s="12"/>
      <c r="AB10" s="334" t="n">
        <f aca="false">AA10*D10</f>
        <v>0</v>
      </c>
      <c r="AC10" s="12"/>
      <c r="AD10" s="64" t="n">
        <f aca="false">AC10*D10</f>
        <v>0</v>
      </c>
      <c r="AE10" s="12"/>
      <c r="AF10" s="334" t="n">
        <f aca="false">AE10*D10</f>
        <v>0</v>
      </c>
      <c r="AG10" s="12"/>
      <c r="AH10" s="334" t="n">
        <f aca="false">AG10*D10</f>
        <v>0</v>
      </c>
    </row>
    <row r="11" customFormat="false" ht="12.75" hidden="false" customHeight="true" outlineLevel="0" collapsed="false">
      <c r="A11" s="331" t="n">
        <v>4</v>
      </c>
      <c r="B11" s="248" t="s">
        <v>359</v>
      </c>
      <c r="C11" s="320" t="s">
        <v>10</v>
      </c>
      <c r="D11" s="159" t="n">
        <v>398.2</v>
      </c>
      <c r="E11" s="332" t="n">
        <f aca="false">G11+I11+K11+M11+O11+Q11+S11+U11+W11+Y11+AA11+AC11+AE11+AG11</f>
        <v>50</v>
      </c>
      <c r="F11" s="333" t="n">
        <f aca="false">E11*D11</f>
        <v>19910</v>
      </c>
      <c r="G11" s="12"/>
      <c r="H11" s="334" t="n">
        <f aca="false">G11*D11</f>
        <v>0</v>
      </c>
      <c r="I11" s="12"/>
      <c r="J11" s="335" t="n">
        <f aca="false">I11*D11</f>
        <v>0</v>
      </c>
      <c r="K11" s="12"/>
      <c r="L11" s="334" t="n">
        <f aca="false">D11*K11</f>
        <v>0</v>
      </c>
      <c r="M11" s="12"/>
      <c r="N11" s="334" t="n">
        <f aca="false">M11*D11</f>
        <v>0</v>
      </c>
      <c r="O11" s="12"/>
      <c r="P11" s="334" t="n">
        <f aca="false">O11*D11</f>
        <v>0</v>
      </c>
      <c r="Q11" s="12"/>
      <c r="R11" s="64" t="n">
        <f aca="false">Q11*D11</f>
        <v>0</v>
      </c>
      <c r="S11" s="12"/>
      <c r="T11" s="334" t="n">
        <f aca="false">S11*D11</f>
        <v>0</v>
      </c>
      <c r="U11" s="12"/>
      <c r="V11" s="334" t="n">
        <f aca="false">U11*D11</f>
        <v>0</v>
      </c>
      <c r="W11" s="12"/>
      <c r="X11" s="334" t="n">
        <f aca="false">W11*D11</f>
        <v>0</v>
      </c>
      <c r="Y11" s="12"/>
      <c r="Z11" s="334" t="n">
        <f aca="false">Y11*D11</f>
        <v>0</v>
      </c>
      <c r="AA11" s="12"/>
      <c r="AB11" s="334" t="n">
        <f aca="false">AA11*D11</f>
        <v>0</v>
      </c>
      <c r="AC11" s="12" t="n">
        <v>50</v>
      </c>
      <c r="AD11" s="64" t="n">
        <f aca="false">AC11*D11</f>
        <v>19910</v>
      </c>
      <c r="AE11" s="12"/>
      <c r="AF11" s="334" t="n">
        <f aca="false">AE11*D11</f>
        <v>0</v>
      </c>
      <c r="AG11" s="12"/>
      <c r="AH11" s="334" t="n">
        <f aca="false">AG11*D11</f>
        <v>0</v>
      </c>
    </row>
    <row r="12" customFormat="false" ht="12.75" hidden="false" customHeight="true" outlineLevel="0" collapsed="false">
      <c r="A12" s="331" t="n">
        <v>5</v>
      </c>
      <c r="B12" s="248" t="s">
        <v>360</v>
      </c>
      <c r="C12" s="320" t="s">
        <v>10</v>
      </c>
      <c r="D12" s="201" t="n">
        <v>698.4</v>
      </c>
      <c r="E12" s="332" t="n">
        <f aca="false">G12+I12+K12+M12+O12+Q12+S12+U12+W12+Y12+AA12+AC12+AE12+AG12</f>
        <v>39.7</v>
      </c>
      <c r="F12" s="333" t="n">
        <f aca="false">E12*D12</f>
        <v>27726.48</v>
      </c>
      <c r="G12" s="12"/>
      <c r="H12" s="334" t="n">
        <f aca="false">G12*D12</f>
        <v>0</v>
      </c>
      <c r="I12" s="12"/>
      <c r="J12" s="334" t="n">
        <f aca="false">I12*D12</f>
        <v>0</v>
      </c>
      <c r="K12" s="12"/>
      <c r="L12" s="334" t="n">
        <f aca="false">D12*K12</f>
        <v>0</v>
      </c>
      <c r="M12" s="12"/>
      <c r="N12" s="334" t="n">
        <f aca="false">M12*D12</f>
        <v>0</v>
      </c>
      <c r="O12" s="12"/>
      <c r="P12" s="334" t="n">
        <f aca="false">O12*D12</f>
        <v>0</v>
      </c>
      <c r="Q12" s="12"/>
      <c r="R12" s="64" t="n">
        <f aca="false">Q12*D12</f>
        <v>0</v>
      </c>
      <c r="S12" s="12"/>
      <c r="T12" s="334" t="n">
        <f aca="false">S12*D12</f>
        <v>0</v>
      </c>
      <c r="U12" s="12"/>
      <c r="V12" s="334" t="n">
        <f aca="false">U12*D12</f>
        <v>0</v>
      </c>
      <c r="W12" s="12"/>
      <c r="X12" s="334" t="n">
        <f aca="false">W12*D12</f>
        <v>0</v>
      </c>
      <c r="Y12" s="12"/>
      <c r="Z12" s="334" t="n">
        <f aca="false">Y12*D12</f>
        <v>0</v>
      </c>
      <c r="AA12" s="12"/>
      <c r="AB12" s="334" t="n">
        <f aca="false">AA12*D12</f>
        <v>0</v>
      </c>
      <c r="AC12" s="12"/>
      <c r="AD12" s="64" t="n">
        <f aca="false">AC12*D12</f>
        <v>0</v>
      </c>
      <c r="AE12" s="12"/>
      <c r="AF12" s="334" t="n">
        <f aca="false">AE12*D12</f>
        <v>0</v>
      </c>
      <c r="AG12" s="12" t="n">
        <v>39.7</v>
      </c>
      <c r="AH12" s="334" t="n">
        <f aca="false">AG12*D12</f>
        <v>27726.48</v>
      </c>
    </row>
    <row r="13" customFormat="false" ht="12.75" hidden="false" customHeight="true" outlineLevel="0" collapsed="false">
      <c r="A13" s="331" t="n">
        <v>6</v>
      </c>
      <c r="B13" s="248" t="s">
        <v>361</v>
      </c>
      <c r="C13" s="320" t="s">
        <v>16</v>
      </c>
      <c r="D13" s="159" t="n">
        <v>4758.3</v>
      </c>
      <c r="E13" s="332" t="n">
        <f aca="false">G13+I13+K13+M13+O13+Q13+S13+U13+W13+Y13+AA13+AC13+AE13+AG13</f>
        <v>48</v>
      </c>
      <c r="F13" s="333" t="n">
        <f aca="false">E13*D13</f>
        <v>228398.4</v>
      </c>
      <c r="G13" s="12" t="n">
        <v>4</v>
      </c>
      <c r="H13" s="334" t="n">
        <f aca="false">G13*D13</f>
        <v>19033.2</v>
      </c>
      <c r="I13" s="12"/>
      <c r="J13" s="334" t="n">
        <f aca="false">I13*D13</f>
        <v>0</v>
      </c>
      <c r="K13" s="12" t="n">
        <v>24</v>
      </c>
      <c r="L13" s="334" t="n">
        <f aca="false">D13*K13</f>
        <v>114199.2</v>
      </c>
      <c r="M13" s="12"/>
      <c r="N13" s="334" t="n">
        <f aca="false">M13*D13</f>
        <v>0</v>
      </c>
      <c r="O13" s="12"/>
      <c r="P13" s="334" t="n">
        <f aca="false">O13*D13</f>
        <v>0</v>
      </c>
      <c r="Q13" s="12" t="n">
        <v>20</v>
      </c>
      <c r="R13" s="64" t="n">
        <f aca="false">Q13*D13</f>
        <v>95166</v>
      </c>
      <c r="S13" s="12"/>
      <c r="T13" s="334" t="n">
        <f aca="false">S13*D13</f>
        <v>0</v>
      </c>
      <c r="U13" s="12"/>
      <c r="V13" s="334" t="n">
        <f aca="false">U13*D13</f>
        <v>0</v>
      </c>
      <c r="W13" s="12"/>
      <c r="X13" s="334" t="n">
        <f aca="false">W13*D13</f>
        <v>0</v>
      </c>
      <c r="Y13" s="12"/>
      <c r="Z13" s="334" t="n">
        <f aca="false">Y13*D13</f>
        <v>0</v>
      </c>
      <c r="AA13" s="12"/>
      <c r="AB13" s="334" t="n">
        <f aca="false">AA13*D13</f>
        <v>0</v>
      </c>
      <c r="AC13" s="12"/>
      <c r="AD13" s="64" t="n">
        <f aca="false">AC13*D13</f>
        <v>0</v>
      </c>
      <c r="AE13" s="12"/>
      <c r="AF13" s="334" t="n">
        <f aca="false">AE13*D13</f>
        <v>0</v>
      </c>
      <c r="AG13" s="12"/>
      <c r="AH13" s="334" t="n">
        <f aca="false">AG13*D13</f>
        <v>0</v>
      </c>
    </row>
    <row r="14" customFormat="false" ht="12.75" hidden="false" customHeight="true" outlineLevel="0" collapsed="false">
      <c r="A14" s="331" t="n">
        <v>7</v>
      </c>
      <c r="B14" s="248" t="s">
        <v>362</v>
      </c>
      <c r="C14" s="320" t="s">
        <v>16</v>
      </c>
      <c r="D14" s="159" t="n">
        <v>1532.7</v>
      </c>
      <c r="E14" s="332" t="n">
        <f aca="false">G14+I14+K14+M14+O14+Q14+S14+U14+W14+Y14+AA14+AC14+AE14+AG14</f>
        <v>18</v>
      </c>
      <c r="F14" s="333" t="n">
        <f aca="false">E14*D14</f>
        <v>27588.6</v>
      </c>
      <c r="G14" s="12"/>
      <c r="H14" s="334" t="n">
        <f aca="false">G14*D14</f>
        <v>0</v>
      </c>
      <c r="I14" s="12"/>
      <c r="J14" s="334" t="n">
        <f aca="false">I14*D14</f>
        <v>0</v>
      </c>
      <c r="K14" s="12"/>
      <c r="L14" s="334" t="n">
        <f aca="false">D14*K14</f>
        <v>0</v>
      </c>
      <c r="M14" s="12"/>
      <c r="N14" s="334" t="n">
        <f aca="false">M14*D14</f>
        <v>0</v>
      </c>
      <c r="O14" s="12"/>
      <c r="P14" s="334" t="n">
        <f aca="false">O14*D14</f>
        <v>0</v>
      </c>
      <c r="Q14" s="12"/>
      <c r="R14" s="64" t="n">
        <f aca="false">Q14*D14</f>
        <v>0</v>
      </c>
      <c r="S14" s="12"/>
      <c r="T14" s="334" t="n">
        <f aca="false">S14*D14</f>
        <v>0</v>
      </c>
      <c r="U14" s="12" t="n">
        <v>1</v>
      </c>
      <c r="V14" s="334" t="n">
        <f aca="false">U14*D14</f>
        <v>1532.7</v>
      </c>
      <c r="W14" s="12"/>
      <c r="X14" s="334" t="n">
        <f aca="false">W14*D14</f>
        <v>0</v>
      </c>
      <c r="Y14" s="12"/>
      <c r="Z14" s="334" t="n">
        <f aca="false">Y14*D14</f>
        <v>0</v>
      </c>
      <c r="AA14" s="12"/>
      <c r="AB14" s="334" t="n">
        <f aca="false">AA14*D14</f>
        <v>0</v>
      </c>
      <c r="AC14" s="12" t="n">
        <v>13</v>
      </c>
      <c r="AD14" s="64" t="n">
        <f aca="false">AC14*D14</f>
        <v>19925.1</v>
      </c>
      <c r="AE14" s="12" t="n">
        <v>4</v>
      </c>
      <c r="AF14" s="334" t="n">
        <f aca="false">AE14*D14</f>
        <v>6130.8</v>
      </c>
      <c r="AG14" s="12"/>
      <c r="AH14" s="334" t="n">
        <f aca="false">AG14*D14</f>
        <v>0</v>
      </c>
    </row>
    <row r="15" customFormat="false" ht="12.75" hidden="false" customHeight="true" outlineLevel="0" collapsed="false">
      <c r="A15" s="331" t="n">
        <v>8</v>
      </c>
      <c r="B15" s="248" t="s">
        <v>229</v>
      </c>
      <c r="C15" s="320" t="s">
        <v>16</v>
      </c>
      <c r="D15" s="159" t="n">
        <v>5300</v>
      </c>
      <c r="E15" s="332" t="n">
        <f aca="false">G15+I15+K15+M15+O15+Q15+S15+U15+W15+Y15+AA15+AC15+AE15+AG15</f>
        <v>24</v>
      </c>
      <c r="F15" s="333" t="n">
        <f aca="false">E15*D15</f>
        <v>127200</v>
      </c>
      <c r="G15" s="12"/>
      <c r="H15" s="334" t="n">
        <f aca="false">G15*D15</f>
        <v>0</v>
      </c>
      <c r="I15" s="12"/>
      <c r="J15" s="334" t="n">
        <f aca="false">I15*D15</f>
        <v>0</v>
      </c>
      <c r="K15" s="12"/>
      <c r="L15" s="334" t="n">
        <f aca="false">D15*K15</f>
        <v>0</v>
      </c>
      <c r="M15" s="12"/>
      <c r="N15" s="334" t="n">
        <f aca="false">M15*D15</f>
        <v>0</v>
      </c>
      <c r="O15" s="12"/>
      <c r="P15" s="334" t="n">
        <f aca="false">O15*D15</f>
        <v>0</v>
      </c>
      <c r="Q15" s="12"/>
      <c r="R15" s="64" t="n">
        <f aca="false">Q15*D15</f>
        <v>0</v>
      </c>
      <c r="S15" s="12" t="n">
        <v>24</v>
      </c>
      <c r="T15" s="334" t="n">
        <f aca="false">S15*D15</f>
        <v>127200</v>
      </c>
      <c r="U15" s="12"/>
      <c r="V15" s="334" t="n">
        <f aca="false">U15*D15</f>
        <v>0</v>
      </c>
      <c r="W15" s="12"/>
      <c r="X15" s="334" t="n">
        <f aca="false">W15*D15</f>
        <v>0</v>
      </c>
      <c r="Y15" s="12"/>
      <c r="Z15" s="334" t="n">
        <f aca="false">Y15*D15</f>
        <v>0</v>
      </c>
      <c r="AA15" s="12"/>
      <c r="AB15" s="334" t="n">
        <f aca="false">AA15*D15</f>
        <v>0</v>
      </c>
      <c r="AC15" s="12"/>
      <c r="AD15" s="64" t="n">
        <f aca="false">AC15*D15</f>
        <v>0</v>
      </c>
      <c r="AE15" s="12"/>
      <c r="AF15" s="334" t="n">
        <f aca="false">AE15*D15</f>
        <v>0</v>
      </c>
      <c r="AG15" s="12"/>
      <c r="AH15" s="334" t="n">
        <f aca="false">AG15*D15</f>
        <v>0</v>
      </c>
    </row>
    <row r="16" customFormat="false" ht="12.75" hidden="false" customHeight="true" outlineLevel="0" collapsed="false">
      <c r="A16" s="331" t="n">
        <v>9</v>
      </c>
      <c r="B16" s="248" t="s">
        <v>363</v>
      </c>
      <c r="C16" s="320" t="s">
        <v>16</v>
      </c>
      <c r="D16" s="159" t="n">
        <v>72111.3</v>
      </c>
      <c r="E16" s="332" t="n">
        <f aca="false">G16+I16+K16+M16+O16+Q16+S16+U16+W16+Y16+AA16+AC16+AE16+AG16</f>
        <v>1</v>
      </c>
      <c r="F16" s="333" t="n">
        <f aca="false">E16*D16</f>
        <v>72111.3</v>
      </c>
      <c r="G16" s="12" t="n">
        <v>1</v>
      </c>
      <c r="H16" s="334" t="n">
        <f aca="false">G16*D16</f>
        <v>72111.3</v>
      </c>
      <c r="I16" s="12"/>
      <c r="J16" s="334" t="n">
        <f aca="false">I16*D16</f>
        <v>0</v>
      </c>
      <c r="K16" s="12"/>
      <c r="L16" s="334" t="n">
        <f aca="false">D16*K16</f>
        <v>0</v>
      </c>
      <c r="M16" s="12"/>
      <c r="N16" s="334" t="n">
        <f aca="false">M16*D16</f>
        <v>0</v>
      </c>
      <c r="O16" s="12"/>
      <c r="P16" s="334" t="n">
        <f aca="false">O16*D16</f>
        <v>0</v>
      </c>
      <c r="Q16" s="12"/>
      <c r="R16" s="64" t="n">
        <f aca="false">Q16*D16</f>
        <v>0</v>
      </c>
      <c r="S16" s="12"/>
      <c r="T16" s="334" t="n">
        <f aca="false">S16*D16</f>
        <v>0</v>
      </c>
      <c r="U16" s="12"/>
      <c r="V16" s="334" t="n">
        <f aca="false">U16*D16</f>
        <v>0</v>
      </c>
      <c r="W16" s="12"/>
      <c r="X16" s="334" t="n">
        <f aca="false">W16*D16</f>
        <v>0</v>
      </c>
      <c r="Y16" s="12"/>
      <c r="Z16" s="334" t="n">
        <f aca="false">Y16*D16</f>
        <v>0</v>
      </c>
      <c r="AA16" s="12"/>
      <c r="AB16" s="334" t="n">
        <f aca="false">AA16*D16</f>
        <v>0</v>
      </c>
      <c r="AC16" s="12"/>
      <c r="AD16" s="64" t="n">
        <f aca="false">AC16*D16</f>
        <v>0</v>
      </c>
      <c r="AE16" s="12"/>
      <c r="AF16" s="334" t="n">
        <f aca="false">AE16*D16</f>
        <v>0</v>
      </c>
      <c r="AG16" s="12"/>
      <c r="AH16" s="334" t="n">
        <f aca="false">AG16*D16</f>
        <v>0</v>
      </c>
    </row>
    <row r="17" customFormat="false" ht="12.75" hidden="false" customHeight="true" outlineLevel="0" collapsed="false">
      <c r="A17" s="331" t="n">
        <v>10</v>
      </c>
      <c r="B17" s="248" t="s">
        <v>363</v>
      </c>
      <c r="C17" s="320" t="s">
        <v>16</v>
      </c>
      <c r="D17" s="159" t="n">
        <v>48505.6</v>
      </c>
      <c r="E17" s="332" t="n">
        <f aca="false">G17+I17+K17+M17+O17+Q17+S17+U17+W17+Y17+AA17+AC17+AE17+AG17</f>
        <v>4</v>
      </c>
      <c r="F17" s="333" t="n">
        <f aca="false">E17*D17</f>
        <v>194022.4</v>
      </c>
      <c r="G17" s="12"/>
      <c r="H17" s="334" t="n">
        <f aca="false">G17*D17</f>
        <v>0</v>
      </c>
      <c r="I17" s="12"/>
      <c r="J17" s="334" t="n">
        <f aca="false">I17*D17</f>
        <v>0</v>
      </c>
      <c r="K17" s="12"/>
      <c r="L17" s="334" t="n">
        <f aca="false">D17*K17</f>
        <v>0</v>
      </c>
      <c r="M17" s="12"/>
      <c r="N17" s="334" t="n">
        <f aca="false">M17*D17</f>
        <v>0</v>
      </c>
      <c r="O17" s="12"/>
      <c r="P17" s="334" t="n">
        <f aca="false">O17*D17</f>
        <v>0</v>
      </c>
      <c r="Q17" s="12"/>
      <c r="R17" s="64" t="n">
        <f aca="false">Q17*D17</f>
        <v>0</v>
      </c>
      <c r="S17" s="12"/>
      <c r="T17" s="334" t="n">
        <f aca="false">S17*D17</f>
        <v>0</v>
      </c>
      <c r="U17" s="12"/>
      <c r="V17" s="334" t="n">
        <f aca="false">U17*D17</f>
        <v>0</v>
      </c>
      <c r="W17" s="12"/>
      <c r="X17" s="334" t="n">
        <f aca="false">W17*D17</f>
        <v>0</v>
      </c>
      <c r="Y17" s="12"/>
      <c r="Z17" s="334" t="n">
        <f aca="false">Y17*D17</f>
        <v>0</v>
      </c>
      <c r="AA17" s="12"/>
      <c r="AB17" s="334" t="n">
        <f aca="false">AA17*D17</f>
        <v>0</v>
      </c>
      <c r="AC17" s="12" t="n">
        <v>2</v>
      </c>
      <c r="AD17" s="64" t="n">
        <f aca="false">AC17*D17</f>
        <v>97011.2</v>
      </c>
      <c r="AE17" s="12" t="n">
        <v>2</v>
      </c>
      <c r="AF17" s="334" t="n">
        <f aca="false">AE17*D17</f>
        <v>97011.2</v>
      </c>
      <c r="AG17" s="12"/>
      <c r="AH17" s="334" t="n">
        <f aca="false">AG17*D17</f>
        <v>0</v>
      </c>
    </row>
    <row r="18" customFormat="false" ht="12.75" hidden="false" customHeight="true" outlineLevel="0" collapsed="false">
      <c r="A18" s="331" t="n">
        <v>11</v>
      </c>
      <c r="B18" s="248" t="s">
        <v>184</v>
      </c>
      <c r="C18" s="320" t="s">
        <v>50</v>
      </c>
      <c r="D18" s="159" t="n">
        <v>5107.8</v>
      </c>
      <c r="E18" s="332" t="n">
        <f aca="false">G18+I18+K18+M18+O18+Q18+S18+U18+W18+Y18+AA18+AC18+AE18+AG18</f>
        <v>7.2</v>
      </c>
      <c r="F18" s="333" t="n">
        <f aca="false">E18*D18</f>
        <v>36776.16</v>
      </c>
      <c r="G18" s="12" t="n">
        <v>1.2</v>
      </c>
      <c r="H18" s="334" t="n">
        <f aca="false">G18*D18</f>
        <v>6129.36</v>
      </c>
      <c r="I18" s="12"/>
      <c r="J18" s="334" t="n">
        <f aca="false">I18*D18</f>
        <v>0</v>
      </c>
      <c r="K18" s="12"/>
      <c r="L18" s="334" t="n">
        <f aca="false">D18*K18</f>
        <v>0</v>
      </c>
      <c r="M18" s="12"/>
      <c r="N18" s="334" t="n">
        <f aca="false">M18*D18</f>
        <v>0</v>
      </c>
      <c r="O18" s="12"/>
      <c r="P18" s="334" t="n">
        <f aca="false">O18*D18</f>
        <v>0</v>
      </c>
      <c r="Q18" s="12" t="n">
        <v>2</v>
      </c>
      <c r="R18" s="64" t="n">
        <f aca="false">Q18*D18</f>
        <v>10215.6</v>
      </c>
      <c r="S18" s="12"/>
      <c r="T18" s="334" t="n">
        <f aca="false">S18*D18</f>
        <v>0</v>
      </c>
      <c r="U18" s="12"/>
      <c r="V18" s="334" t="n">
        <f aca="false">U18*D18</f>
        <v>0</v>
      </c>
      <c r="W18" s="12"/>
      <c r="X18" s="334" t="n">
        <f aca="false">W18*D18</f>
        <v>0</v>
      </c>
      <c r="Y18" s="12"/>
      <c r="Z18" s="334" t="n">
        <f aca="false">Y18*D18</f>
        <v>0</v>
      </c>
      <c r="AA18" s="12" t="n">
        <v>4</v>
      </c>
      <c r="AB18" s="334" t="n">
        <f aca="false">AA18*D18</f>
        <v>20431.2</v>
      </c>
      <c r="AC18" s="12"/>
      <c r="AD18" s="64" t="n">
        <f aca="false">AC18*D18</f>
        <v>0</v>
      </c>
      <c r="AE18" s="12"/>
      <c r="AF18" s="334" t="n">
        <f aca="false">AE18*D18</f>
        <v>0</v>
      </c>
      <c r="AG18" s="12"/>
      <c r="AH18" s="334" t="n">
        <f aca="false">AG18*D18</f>
        <v>0</v>
      </c>
    </row>
    <row r="19" customFormat="false" ht="12.75" hidden="false" customHeight="true" outlineLevel="0" collapsed="false">
      <c r="A19" s="331" t="n">
        <v>12</v>
      </c>
      <c r="B19" s="248" t="s">
        <v>364</v>
      </c>
      <c r="C19" s="320" t="s">
        <v>16</v>
      </c>
      <c r="D19" s="201" t="n">
        <v>603</v>
      </c>
      <c r="E19" s="332" t="n">
        <f aca="false">G19+I19+K19+M19+O19+Q19+S19+U19+W19+Y19+AA19+AC19+AE19+AG19</f>
        <v>281</v>
      </c>
      <c r="F19" s="333" t="n">
        <f aca="false">E19*D19</f>
        <v>169443</v>
      </c>
      <c r="G19" s="12"/>
      <c r="H19" s="334" t="n">
        <f aca="false">G19*D19</f>
        <v>0</v>
      </c>
      <c r="I19" s="12" t="n">
        <v>45</v>
      </c>
      <c r="J19" s="334" t="n">
        <f aca="false">I19*D19</f>
        <v>27135</v>
      </c>
      <c r="K19" s="12"/>
      <c r="L19" s="334" t="n">
        <f aca="false">D19*K19</f>
        <v>0</v>
      </c>
      <c r="M19" s="12" t="n">
        <v>90</v>
      </c>
      <c r="N19" s="334" t="n">
        <f aca="false">M19*D19</f>
        <v>54270</v>
      </c>
      <c r="O19" s="12" t="n">
        <v>60</v>
      </c>
      <c r="P19" s="334" t="n">
        <f aca="false">O19*D19</f>
        <v>36180</v>
      </c>
      <c r="Q19" s="12"/>
      <c r="R19" s="64" t="n">
        <f aca="false">Q19*D19</f>
        <v>0</v>
      </c>
      <c r="S19" s="12"/>
      <c r="T19" s="334" t="n">
        <f aca="false">S19*D19</f>
        <v>0</v>
      </c>
      <c r="U19" s="12"/>
      <c r="V19" s="334" t="n">
        <f aca="false">U19*D19</f>
        <v>0</v>
      </c>
      <c r="W19" s="12" t="n">
        <v>30</v>
      </c>
      <c r="X19" s="334" t="n">
        <f aca="false">W19*D19</f>
        <v>18090</v>
      </c>
      <c r="Y19" s="12"/>
      <c r="Z19" s="334" t="n">
        <f aca="false">Y19*D19</f>
        <v>0</v>
      </c>
      <c r="AA19" s="12"/>
      <c r="AB19" s="334" t="n">
        <f aca="false">AA19*D19</f>
        <v>0</v>
      </c>
      <c r="AC19" s="12"/>
      <c r="AD19" s="64" t="n">
        <f aca="false">AC19*D19</f>
        <v>0</v>
      </c>
      <c r="AE19" s="12"/>
      <c r="AF19" s="334" t="n">
        <f aca="false">AE19*D19</f>
        <v>0</v>
      </c>
      <c r="AG19" s="12" t="n">
        <v>56</v>
      </c>
      <c r="AH19" s="334" t="n">
        <f aca="false">AG19*D19</f>
        <v>33768</v>
      </c>
    </row>
    <row r="20" customFormat="false" ht="12.75" hidden="false" customHeight="true" outlineLevel="0" collapsed="false">
      <c r="A20" s="331" t="n">
        <v>13</v>
      </c>
      <c r="B20" s="336" t="s">
        <v>365</v>
      </c>
      <c r="C20" s="320" t="s">
        <v>10</v>
      </c>
      <c r="D20" s="201" t="n">
        <v>746</v>
      </c>
      <c r="E20" s="332" t="n">
        <f aca="false">G20+I20+K20+M20+O20+Q20+S20+U20+W20+Y20+AA20+AC20+AE20+AG20</f>
        <v>11.1</v>
      </c>
      <c r="F20" s="333" t="n">
        <f aca="false">E20*D20</f>
        <v>8280.6</v>
      </c>
      <c r="G20" s="12"/>
      <c r="H20" s="334" t="n">
        <f aca="false">G20*D20</f>
        <v>0</v>
      </c>
      <c r="I20" s="12"/>
      <c r="J20" s="334" t="n">
        <f aca="false">I20*D20</f>
        <v>0</v>
      </c>
      <c r="K20" s="12"/>
      <c r="L20" s="334" t="n">
        <f aca="false">D20*K20</f>
        <v>0</v>
      </c>
      <c r="M20" s="12" t="n">
        <v>11.1</v>
      </c>
      <c r="N20" s="334" t="n">
        <f aca="false">M20*D20</f>
        <v>8280.6</v>
      </c>
      <c r="O20" s="12"/>
      <c r="P20" s="334" t="n">
        <f aca="false">O20*D20</f>
        <v>0</v>
      </c>
      <c r="Q20" s="12"/>
      <c r="R20" s="64" t="n">
        <f aca="false">Q20*D20</f>
        <v>0</v>
      </c>
      <c r="S20" s="12"/>
      <c r="T20" s="334" t="n">
        <f aca="false">S20*D20</f>
        <v>0</v>
      </c>
      <c r="U20" s="12"/>
      <c r="V20" s="334" t="n">
        <f aca="false">U20*D20</f>
        <v>0</v>
      </c>
      <c r="W20" s="12"/>
      <c r="X20" s="334" t="n">
        <f aca="false">W20*D20</f>
        <v>0</v>
      </c>
      <c r="Y20" s="12"/>
      <c r="Z20" s="334" t="n">
        <f aca="false">Y20*D20</f>
        <v>0</v>
      </c>
      <c r="AA20" s="12"/>
      <c r="AB20" s="334" t="n">
        <f aca="false">AA20*D20</f>
        <v>0</v>
      </c>
      <c r="AC20" s="12"/>
      <c r="AD20" s="64" t="n">
        <f aca="false">AC20*D20</f>
        <v>0</v>
      </c>
      <c r="AE20" s="12"/>
      <c r="AF20" s="334" t="n">
        <f aca="false">AE20*D20</f>
        <v>0</v>
      </c>
      <c r="AG20" s="12"/>
      <c r="AH20" s="334" t="n">
        <f aca="false">AG20*D20</f>
        <v>0</v>
      </c>
    </row>
    <row r="21" customFormat="false" ht="12.75" hidden="false" customHeight="true" outlineLevel="0" collapsed="false">
      <c r="A21" s="331" t="n">
        <v>14</v>
      </c>
      <c r="B21" s="248" t="s">
        <v>366</v>
      </c>
      <c r="C21" s="320" t="s">
        <v>16</v>
      </c>
      <c r="D21" s="201" t="n">
        <v>11800</v>
      </c>
      <c r="E21" s="332" t="n">
        <f aca="false">G21+I21+K21+M21+O21+Q21+S21+U21+W21+Y21+AA21+AC21+AE21+AG21</f>
        <v>17</v>
      </c>
      <c r="F21" s="333" t="n">
        <f aca="false">E21*D21</f>
        <v>200600</v>
      </c>
      <c r="G21" s="12"/>
      <c r="H21" s="334" t="n">
        <f aca="false">G21*D21</f>
        <v>0</v>
      </c>
      <c r="I21" s="12"/>
      <c r="J21" s="334" t="n">
        <f aca="false">I21*D21</f>
        <v>0</v>
      </c>
      <c r="K21" s="12"/>
      <c r="L21" s="334" t="n">
        <f aca="false">D21*K21</f>
        <v>0</v>
      </c>
      <c r="M21" s="12"/>
      <c r="N21" s="334" t="n">
        <f aca="false">M21*D21</f>
        <v>0</v>
      </c>
      <c r="O21" s="12" t="n">
        <v>4</v>
      </c>
      <c r="P21" s="334" t="n">
        <f aca="false">O21*D21</f>
        <v>47200</v>
      </c>
      <c r="Q21" s="12"/>
      <c r="R21" s="64" t="n">
        <f aca="false">Q21*D21</f>
        <v>0</v>
      </c>
      <c r="S21" s="12"/>
      <c r="T21" s="334" t="n">
        <f aca="false">S21*D21</f>
        <v>0</v>
      </c>
      <c r="U21" s="12"/>
      <c r="V21" s="334" t="n">
        <f aca="false">U21*D21</f>
        <v>0</v>
      </c>
      <c r="W21" s="12"/>
      <c r="X21" s="334" t="n">
        <f aca="false">W21*D21</f>
        <v>0</v>
      </c>
      <c r="Y21" s="12" t="n">
        <v>5</v>
      </c>
      <c r="Z21" s="334" t="n">
        <f aca="false">Y21*D21</f>
        <v>59000</v>
      </c>
      <c r="AA21" s="12"/>
      <c r="AB21" s="334" t="n">
        <f aca="false">AA21*D21</f>
        <v>0</v>
      </c>
      <c r="AC21" s="12" t="n">
        <v>5</v>
      </c>
      <c r="AD21" s="64" t="n">
        <f aca="false">AC21*D21</f>
        <v>59000</v>
      </c>
      <c r="AE21" s="12" t="n">
        <v>3</v>
      </c>
      <c r="AF21" s="334" t="n">
        <f aca="false">AE21*D21</f>
        <v>35400</v>
      </c>
      <c r="AG21" s="12"/>
      <c r="AH21" s="334" t="n">
        <f aca="false">AG21*D21</f>
        <v>0</v>
      </c>
    </row>
    <row r="22" customFormat="false" ht="12.75" hidden="false" customHeight="true" outlineLevel="0" collapsed="false">
      <c r="A22" s="331" t="n">
        <v>15</v>
      </c>
      <c r="B22" s="248" t="s">
        <v>367</v>
      </c>
      <c r="C22" s="320" t="s">
        <v>16</v>
      </c>
      <c r="D22" s="201" t="n">
        <v>8617.9</v>
      </c>
      <c r="E22" s="332" t="n">
        <f aca="false">G22+I22+K22+M22+O22+Q22+S22+U22+W22+Y22+AA22+AC22+AE22+AG22</f>
        <v>1</v>
      </c>
      <c r="F22" s="333" t="n">
        <f aca="false">E22*D22</f>
        <v>8617.9</v>
      </c>
      <c r="G22" s="12"/>
      <c r="H22" s="334" t="n">
        <f aca="false">G22*D22</f>
        <v>0</v>
      </c>
      <c r="I22" s="12"/>
      <c r="J22" s="334" t="n">
        <f aca="false">I22*D22</f>
        <v>0</v>
      </c>
      <c r="K22" s="12"/>
      <c r="L22" s="334" t="n">
        <f aca="false">D22*K22</f>
        <v>0</v>
      </c>
      <c r="M22" s="12"/>
      <c r="N22" s="334" t="n">
        <f aca="false">M22*D22</f>
        <v>0</v>
      </c>
      <c r="O22" s="12"/>
      <c r="P22" s="334" t="n">
        <f aca="false">O22*D22</f>
        <v>0</v>
      </c>
      <c r="Q22" s="12"/>
      <c r="R22" s="64" t="n">
        <f aca="false">Q22*D22</f>
        <v>0</v>
      </c>
      <c r="S22" s="12"/>
      <c r="T22" s="334" t="n">
        <f aca="false">S22*D22</f>
        <v>0</v>
      </c>
      <c r="U22" s="12"/>
      <c r="V22" s="334" t="n">
        <f aca="false">U22*D22</f>
        <v>0</v>
      </c>
      <c r="W22" s="12"/>
      <c r="X22" s="334" t="n">
        <f aca="false">W22*D22</f>
        <v>0</v>
      </c>
      <c r="Y22" s="12"/>
      <c r="Z22" s="334" t="n">
        <f aca="false">Y22*D22</f>
        <v>0</v>
      </c>
      <c r="AA22" s="12"/>
      <c r="AB22" s="334" t="n">
        <f aca="false">AA22*D22</f>
        <v>0</v>
      </c>
      <c r="AC22" s="12"/>
      <c r="AD22" s="64" t="n">
        <f aca="false">AC22*D22</f>
        <v>0</v>
      </c>
      <c r="AE22" s="12"/>
      <c r="AF22" s="334" t="n">
        <f aca="false">AE22*D22</f>
        <v>0</v>
      </c>
      <c r="AG22" s="12" t="n">
        <v>1</v>
      </c>
      <c r="AH22" s="334" t="n">
        <f aca="false">AG22*D22</f>
        <v>8617.9</v>
      </c>
    </row>
    <row r="23" customFormat="false" ht="12.75" hidden="false" customHeight="true" outlineLevel="0" collapsed="false">
      <c r="A23" s="331" t="n">
        <v>16</v>
      </c>
      <c r="B23" s="248" t="s">
        <v>368</v>
      </c>
      <c r="C23" s="320" t="s">
        <v>50</v>
      </c>
      <c r="D23" s="201" t="n">
        <v>5107.8</v>
      </c>
      <c r="E23" s="332" t="n">
        <f aca="false">G23+I23+K23+M23+O23+Q23+S23+U23+W23+Y23+AA23+AC23+AE23+AG23</f>
        <v>0</v>
      </c>
      <c r="F23" s="333" t="n">
        <f aca="false">E23*D23</f>
        <v>0</v>
      </c>
      <c r="G23" s="12"/>
      <c r="H23" s="334" t="n">
        <f aca="false">G23*D23</f>
        <v>0</v>
      </c>
      <c r="I23" s="12"/>
      <c r="J23" s="334" t="n">
        <f aca="false">I23*D23</f>
        <v>0</v>
      </c>
      <c r="K23" s="12"/>
      <c r="L23" s="334" t="n">
        <f aca="false">D23*K23</f>
        <v>0</v>
      </c>
      <c r="M23" s="12"/>
      <c r="N23" s="334" t="n">
        <f aca="false">M23*D23</f>
        <v>0</v>
      </c>
      <c r="O23" s="12"/>
      <c r="P23" s="334" t="n">
        <f aca="false">O23*D23</f>
        <v>0</v>
      </c>
      <c r="Q23" s="12"/>
      <c r="R23" s="64" t="n">
        <f aca="false">Q23*D23</f>
        <v>0</v>
      </c>
      <c r="S23" s="12"/>
      <c r="T23" s="334" t="n">
        <f aca="false">S23*D23</f>
        <v>0</v>
      </c>
      <c r="U23" s="12"/>
      <c r="V23" s="334" t="n">
        <f aca="false">U23*D23</f>
        <v>0</v>
      </c>
      <c r="W23" s="12"/>
      <c r="X23" s="334" t="n">
        <f aca="false">W23*D23</f>
        <v>0</v>
      </c>
      <c r="Y23" s="12"/>
      <c r="Z23" s="334" t="n">
        <f aca="false">Y23*D23</f>
        <v>0</v>
      </c>
      <c r="AA23" s="12"/>
      <c r="AB23" s="334" t="n">
        <f aca="false">AA23*D23</f>
        <v>0</v>
      </c>
      <c r="AC23" s="12"/>
      <c r="AD23" s="64" t="n">
        <f aca="false">AC23*D23</f>
        <v>0</v>
      </c>
      <c r="AE23" s="12"/>
      <c r="AF23" s="334" t="n">
        <f aca="false">AE23*D23</f>
        <v>0</v>
      </c>
      <c r="AG23" s="12"/>
      <c r="AH23" s="334" t="n">
        <f aca="false">AG23*D23</f>
        <v>0</v>
      </c>
    </row>
    <row r="24" customFormat="false" ht="12.75" hidden="false" customHeight="true" outlineLevel="0" collapsed="false">
      <c r="A24" s="331" t="n">
        <v>17</v>
      </c>
      <c r="B24" s="273" t="s">
        <v>369</v>
      </c>
      <c r="C24" s="337" t="s">
        <v>16</v>
      </c>
      <c r="D24" s="250" t="n">
        <v>1726.3</v>
      </c>
      <c r="E24" s="332" t="n">
        <f aca="false">G24+I24+K24+M24+O24+Q24+S24+U24+W24+Y24+AA24+AC24+AE24+AG24</f>
        <v>8</v>
      </c>
      <c r="F24" s="333" t="n">
        <f aca="false">E24*D24</f>
        <v>13810.4</v>
      </c>
      <c r="G24" s="12"/>
      <c r="H24" s="334" t="n">
        <f aca="false">G24*D24</f>
        <v>0</v>
      </c>
      <c r="I24" s="12"/>
      <c r="J24" s="334" t="n">
        <f aca="false">I24*D24</f>
        <v>0</v>
      </c>
      <c r="K24" s="12"/>
      <c r="L24" s="334" t="n">
        <f aca="false">D24*K24</f>
        <v>0</v>
      </c>
      <c r="M24" s="12"/>
      <c r="N24" s="334" t="n">
        <f aca="false">M24*D24</f>
        <v>0</v>
      </c>
      <c r="O24" s="12"/>
      <c r="P24" s="334" t="n">
        <f aca="false">O24*D24</f>
        <v>0</v>
      </c>
      <c r="Q24" s="12" t="n">
        <v>2</v>
      </c>
      <c r="R24" s="64" t="n">
        <f aca="false">Q24*D24</f>
        <v>3452.6</v>
      </c>
      <c r="S24" s="12"/>
      <c r="T24" s="334" t="n">
        <f aca="false">S24*D24</f>
        <v>0</v>
      </c>
      <c r="U24" s="12"/>
      <c r="V24" s="334" t="n">
        <f aca="false">U24*D24</f>
        <v>0</v>
      </c>
      <c r="W24" s="12"/>
      <c r="X24" s="334" t="n">
        <f aca="false">W24*D24</f>
        <v>0</v>
      </c>
      <c r="Y24" s="12"/>
      <c r="Z24" s="334" t="n">
        <f aca="false">Y24*D24</f>
        <v>0</v>
      </c>
      <c r="AA24" s="12"/>
      <c r="AB24" s="334" t="n">
        <f aca="false">AA24*D24</f>
        <v>0</v>
      </c>
      <c r="AC24" s="12"/>
      <c r="AD24" s="64" t="n">
        <f aca="false">AC24*D24</f>
        <v>0</v>
      </c>
      <c r="AE24" s="12" t="n">
        <v>6</v>
      </c>
      <c r="AF24" s="334" t="n">
        <f aca="false">AE24*D24</f>
        <v>10357.8</v>
      </c>
      <c r="AG24" s="12"/>
      <c r="AH24" s="334" t="n">
        <f aca="false">AG24*D24</f>
        <v>0</v>
      </c>
    </row>
    <row r="25" customFormat="false" ht="12.75" hidden="false" customHeight="true" outlineLevel="0" collapsed="false">
      <c r="A25" s="331" t="n">
        <v>18</v>
      </c>
      <c r="B25" s="273" t="s">
        <v>370</v>
      </c>
      <c r="C25" s="337" t="s">
        <v>16</v>
      </c>
      <c r="D25" s="250" t="n">
        <v>3425.9</v>
      </c>
      <c r="E25" s="332" t="n">
        <f aca="false">G25+I25+K25+M25+O25+Q25+S25+U25+W25+Y25+AA25+AC25+AE25+AG25</f>
        <v>6</v>
      </c>
      <c r="F25" s="333" t="n">
        <f aca="false">E25*D25</f>
        <v>20555.4</v>
      </c>
      <c r="G25" s="12"/>
      <c r="H25" s="334" t="n">
        <f aca="false">G25*D25</f>
        <v>0</v>
      </c>
      <c r="I25" s="12"/>
      <c r="J25" s="334" t="n">
        <f aca="false">I25*D25</f>
        <v>0</v>
      </c>
      <c r="K25" s="12"/>
      <c r="L25" s="334" t="n">
        <f aca="false">D25*K25</f>
        <v>0</v>
      </c>
      <c r="M25" s="12"/>
      <c r="N25" s="334" t="n">
        <f aca="false">M25*D25</f>
        <v>0</v>
      </c>
      <c r="O25" s="12"/>
      <c r="P25" s="334" t="n">
        <f aca="false">O25*D25</f>
        <v>0</v>
      </c>
      <c r="Q25" s="12" t="n">
        <v>6</v>
      </c>
      <c r="R25" s="64" t="n">
        <f aca="false">Q25*D25</f>
        <v>20555.4</v>
      </c>
      <c r="S25" s="12"/>
      <c r="T25" s="334" t="n">
        <f aca="false">S25*D25</f>
        <v>0</v>
      </c>
      <c r="U25" s="12"/>
      <c r="V25" s="334" t="n">
        <f aca="false">U25*D25</f>
        <v>0</v>
      </c>
      <c r="W25" s="12"/>
      <c r="X25" s="334" t="n">
        <f aca="false">W25*D25</f>
        <v>0</v>
      </c>
      <c r="Y25" s="12"/>
      <c r="Z25" s="334" t="n">
        <f aca="false">Y25*D25</f>
        <v>0</v>
      </c>
      <c r="AA25" s="12"/>
      <c r="AB25" s="334" t="n">
        <f aca="false">AA25*D25</f>
        <v>0</v>
      </c>
      <c r="AC25" s="12"/>
      <c r="AD25" s="64" t="n">
        <f aca="false">AC25*D25</f>
        <v>0</v>
      </c>
      <c r="AE25" s="12"/>
      <c r="AF25" s="334" t="n">
        <f aca="false">AE25*D25</f>
        <v>0</v>
      </c>
      <c r="AG25" s="12"/>
      <c r="AH25" s="334" t="n">
        <f aca="false">AG25*D25</f>
        <v>0</v>
      </c>
    </row>
    <row r="26" customFormat="false" ht="12.75" hidden="false" customHeight="true" outlineLevel="0" collapsed="false">
      <c r="A26" s="331" t="n">
        <v>19</v>
      </c>
      <c r="B26" s="273" t="s">
        <v>371</v>
      </c>
      <c r="C26" s="337" t="s">
        <v>16</v>
      </c>
      <c r="D26" s="250" t="n">
        <v>6831</v>
      </c>
      <c r="E26" s="332" t="n">
        <f aca="false">G26+I26+K26+M26+O26+Q26+S26+U26+W26+Y26+AA26+AC26+AE26+AG26</f>
        <v>1</v>
      </c>
      <c r="F26" s="333" t="n">
        <f aca="false">E26*D26</f>
        <v>6831</v>
      </c>
      <c r="G26" s="12"/>
      <c r="H26" s="334" t="n">
        <f aca="false">G26*D26</f>
        <v>0</v>
      </c>
      <c r="I26" s="12"/>
      <c r="J26" s="334" t="n">
        <f aca="false">I26*D26</f>
        <v>0</v>
      </c>
      <c r="K26" s="12"/>
      <c r="L26" s="334" t="n">
        <f aca="false">D26*K26</f>
        <v>0</v>
      </c>
      <c r="M26" s="12"/>
      <c r="N26" s="334" t="n">
        <f aca="false">M26*D26</f>
        <v>0</v>
      </c>
      <c r="O26" s="12"/>
      <c r="P26" s="334" t="n">
        <f aca="false">O26*D26</f>
        <v>0</v>
      </c>
      <c r="Q26" s="12" t="n">
        <v>1</v>
      </c>
      <c r="R26" s="64" t="n">
        <f aca="false">Q26*D26</f>
        <v>6831</v>
      </c>
      <c r="S26" s="12"/>
      <c r="T26" s="334" t="n">
        <f aca="false">S26*D26</f>
        <v>0</v>
      </c>
      <c r="U26" s="12"/>
      <c r="V26" s="334" t="n">
        <f aca="false">U26*D26</f>
        <v>0</v>
      </c>
      <c r="W26" s="12"/>
      <c r="X26" s="334" t="n">
        <f aca="false">W26*D26</f>
        <v>0</v>
      </c>
      <c r="Y26" s="12"/>
      <c r="Z26" s="334" t="n">
        <f aca="false">Y26*D26</f>
        <v>0</v>
      </c>
      <c r="AA26" s="12"/>
      <c r="AB26" s="334" t="n">
        <f aca="false">AA26*D26</f>
        <v>0</v>
      </c>
      <c r="AC26" s="12"/>
      <c r="AD26" s="64" t="n">
        <f aca="false">AC26*D26</f>
        <v>0</v>
      </c>
      <c r="AE26" s="12"/>
      <c r="AF26" s="334" t="n">
        <f aca="false">AE26*D26</f>
        <v>0</v>
      </c>
      <c r="AG26" s="12"/>
      <c r="AH26" s="334" t="n">
        <f aca="false">AG26*D26</f>
        <v>0</v>
      </c>
    </row>
    <row r="27" customFormat="false" ht="12.75" hidden="false" customHeight="true" outlineLevel="0" collapsed="false">
      <c r="A27" s="331" t="n">
        <v>20</v>
      </c>
      <c r="B27" s="338" t="s">
        <v>372</v>
      </c>
      <c r="C27" s="337" t="s">
        <v>16</v>
      </c>
      <c r="D27" s="201" t="n">
        <v>855.8</v>
      </c>
      <c r="E27" s="332" t="n">
        <f aca="false">G27+I27+K27+M27+O27+Q27+S27+U27+W27+Y27+AA27+AC27+AE27+AG27</f>
        <v>15</v>
      </c>
      <c r="F27" s="333" t="n">
        <f aca="false">E27*D27</f>
        <v>12837</v>
      </c>
      <c r="G27" s="12"/>
      <c r="H27" s="334" t="n">
        <f aca="false">G27*D27</f>
        <v>0</v>
      </c>
      <c r="I27" s="12"/>
      <c r="J27" s="334" t="n">
        <f aca="false">I27*D27</f>
        <v>0</v>
      </c>
      <c r="K27" s="12"/>
      <c r="L27" s="334" t="n">
        <f aca="false">D27*K27</f>
        <v>0</v>
      </c>
      <c r="M27" s="12"/>
      <c r="N27" s="334" t="n">
        <f aca="false">M27*D27</f>
        <v>0</v>
      </c>
      <c r="O27" s="12"/>
      <c r="P27" s="334" t="n">
        <f aca="false">O27*D27</f>
        <v>0</v>
      </c>
      <c r="Q27" s="12"/>
      <c r="R27" s="64" t="n">
        <f aca="false">Q27*D27</f>
        <v>0</v>
      </c>
      <c r="S27" s="12"/>
      <c r="T27" s="334" t="n">
        <f aca="false">S27*D27</f>
        <v>0</v>
      </c>
      <c r="U27" s="12"/>
      <c r="V27" s="334" t="n">
        <f aca="false">U27*D27</f>
        <v>0</v>
      </c>
      <c r="W27" s="12"/>
      <c r="X27" s="334" t="n">
        <f aca="false">W27*D27</f>
        <v>0</v>
      </c>
      <c r="Y27" s="12" t="n">
        <v>15</v>
      </c>
      <c r="Z27" s="334" t="n">
        <f aca="false">Y27*D27</f>
        <v>12837</v>
      </c>
      <c r="AA27" s="12"/>
      <c r="AB27" s="334" t="n">
        <f aca="false">AA27*D27</f>
        <v>0</v>
      </c>
      <c r="AC27" s="12"/>
      <c r="AD27" s="64" t="n">
        <f aca="false">AC27*D27</f>
        <v>0</v>
      </c>
      <c r="AE27" s="12"/>
      <c r="AF27" s="334" t="n">
        <f aca="false">AE27*D27</f>
        <v>0</v>
      </c>
      <c r="AG27" s="12"/>
      <c r="AH27" s="334" t="n">
        <f aca="false">AG27*D27</f>
        <v>0</v>
      </c>
    </row>
    <row r="28" customFormat="false" ht="12.75" hidden="false" customHeight="true" outlineLevel="0" collapsed="false">
      <c r="A28" s="339"/>
      <c r="B28" s="340" t="s">
        <v>67</v>
      </c>
      <c r="C28" s="341"/>
      <c r="D28" s="341"/>
      <c r="E28" s="332"/>
      <c r="F28" s="342" t="n">
        <f aca="false">SUM(F8:F27)</f>
        <v>1450329.64</v>
      </c>
      <c r="G28" s="343"/>
      <c r="H28" s="344" t="n">
        <f aca="false">SUM(H8:H27)</f>
        <v>118941.86</v>
      </c>
      <c r="I28" s="343"/>
      <c r="J28" s="344" t="n">
        <f aca="false">SUM(J8:J27)</f>
        <v>48803</v>
      </c>
      <c r="K28" s="343"/>
      <c r="L28" s="344" t="n">
        <f aca="false">SUM(L8:L27)</f>
        <v>141284.2</v>
      </c>
      <c r="M28" s="344"/>
      <c r="N28" s="344" t="n">
        <f aca="false">SUM(N8:N27)</f>
        <v>127554.6</v>
      </c>
      <c r="O28" s="344"/>
      <c r="P28" s="344" t="n">
        <f aca="false">SUM(P8:P27)</f>
        <v>105048</v>
      </c>
      <c r="Q28" s="343"/>
      <c r="R28" s="345" t="n">
        <f aca="false">SUM(R8:R27)</f>
        <v>168722.6</v>
      </c>
      <c r="S28" s="343"/>
      <c r="T28" s="344" t="n">
        <f aca="false">SUM(T8:T27)</f>
        <v>159702</v>
      </c>
      <c r="U28" s="343"/>
      <c r="V28" s="344" t="n">
        <f aca="false">SUM(V8:V27)</f>
        <v>12366.7</v>
      </c>
      <c r="W28" s="343"/>
      <c r="X28" s="344" t="n">
        <f aca="false">SUM(X8:X27)</f>
        <v>28924</v>
      </c>
      <c r="Y28" s="343"/>
      <c r="Z28" s="344" t="n">
        <f aca="false">SUM(Z8:Z27)</f>
        <v>71837</v>
      </c>
      <c r="AA28" s="343"/>
      <c r="AB28" s="344" t="n">
        <f aca="false">SUM(AB8:AB27)</f>
        <v>20431.2</v>
      </c>
      <c r="AC28" s="343"/>
      <c r="AD28" s="344" t="n">
        <f aca="false">SUM(AD8:AD27)</f>
        <v>195846.3</v>
      </c>
      <c r="AE28" s="343"/>
      <c r="AF28" s="344" t="n">
        <f aca="false">SUM(AF8:AF27)</f>
        <v>180755.8</v>
      </c>
      <c r="AG28" s="343"/>
      <c r="AH28" s="344" t="n">
        <f aca="false">SUM(AH8:AH27)</f>
        <v>70112.38</v>
      </c>
    </row>
    <row r="29" customFormat="false" ht="12.75" hidden="false" customHeight="true" outlineLevel="0" collapsed="false">
      <c r="A29" s="339"/>
      <c r="B29" s="346" t="s">
        <v>373</v>
      </c>
      <c r="C29" s="347"/>
      <c r="D29" s="325"/>
      <c r="E29" s="332"/>
      <c r="F29" s="348" t="n">
        <f aca="false">F28*0.1</f>
        <v>145032.964</v>
      </c>
      <c r="G29" s="348"/>
      <c r="H29" s="348" t="n">
        <f aca="false">H28*0.1</f>
        <v>11894.186</v>
      </c>
      <c r="I29" s="348"/>
      <c r="J29" s="348" t="n">
        <f aca="false">J28*0.1</f>
        <v>4880.3</v>
      </c>
      <c r="K29" s="348"/>
      <c r="L29" s="348" t="n">
        <f aca="false">L28*0.1</f>
        <v>14128.42</v>
      </c>
      <c r="M29" s="348"/>
      <c r="N29" s="348" t="n">
        <f aca="false">N28*0.1</f>
        <v>12755.46</v>
      </c>
      <c r="O29" s="348"/>
      <c r="P29" s="348" t="n">
        <f aca="false">P28*0.1</f>
        <v>10504.8</v>
      </c>
      <c r="Q29" s="348"/>
      <c r="R29" s="348" t="n">
        <f aca="false">R28*0.1</f>
        <v>16872.26</v>
      </c>
      <c r="S29" s="348"/>
      <c r="T29" s="348" t="n">
        <f aca="false">T28*0.1</f>
        <v>15970.2</v>
      </c>
      <c r="U29" s="348"/>
      <c r="V29" s="348" t="n">
        <f aca="false">V28*0.1</f>
        <v>1236.67</v>
      </c>
      <c r="W29" s="348"/>
      <c r="X29" s="348" t="n">
        <f aca="false">X28*0.1</f>
        <v>2892.4</v>
      </c>
      <c r="Y29" s="348"/>
      <c r="Z29" s="348" t="n">
        <f aca="false">Z28*0.1</f>
        <v>7183.7</v>
      </c>
      <c r="AA29" s="348"/>
      <c r="AB29" s="348" t="n">
        <f aca="false">AB28*0.1</f>
        <v>2043.12</v>
      </c>
      <c r="AC29" s="348"/>
      <c r="AD29" s="348" t="n">
        <f aca="false">AD28*0.1</f>
        <v>19584.63</v>
      </c>
      <c r="AE29" s="348"/>
      <c r="AF29" s="348" t="n">
        <f aca="false">AF28*0.1</f>
        <v>18075.58</v>
      </c>
      <c r="AG29" s="348"/>
      <c r="AH29" s="348" t="n">
        <f aca="false">AH28*0.1</f>
        <v>7011.238</v>
      </c>
    </row>
    <row r="30" customFormat="false" ht="12.75" hidden="false" customHeight="true" outlineLevel="0" collapsed="false">
      <c r="A30" s="339"/>
      <c r="B30" s="346" t="s">
        <v>374</v>
      </c>
      <c r="C30" s="347"/>
      <c r="D30" s="325"/>
      <c r="E30" s="332"/>
      <c r="F30" s="348" t="n">
        <f aca="false">F28+F29</f>
        <v>1595362.604</v>
      </c>
      <c r="G30" s="348"/>
      <c r="H30" s="348" t="n">
        <f aca="false">H28+H29</f>
        <v>130836.046</v>
      </c>
      <c r="I30" s="348"/>
      <c r="J30" s="348" t="n">
        <f aca="false">J28+J29</f>
        <v>53683.3</v>
      </c>
      <c r="K30" s="348"/>
      <c r="L30" s="348" t="n">
        <f aca="false">L28+L29</f>
        <v>155412.62</v>
      </c>
      <c r="M30" s="348"/>
      <c r="N30" s="348" t="n">
        <f aca="false">N28+N29</f>
        <v>140310.06</v>
      </c>
      <c r="O30" s="348"/>
      <c r="P30" s="348" t="n">
        <f aca="false">P28+P29</f>
        <v>115552.8</v>
      </c>
      <c r="Q30" s="348"/>
      <c r="R30" s="348" t="n">
        <f aca="false">R28+R29</f>
        <v>185594.86</v>
      </c>
      <c r="S30" s="348"/>
      <c r="T30" s="348" t="n">
        <f aca="false">T28+T29</f>
        <v>175672.2</v>
      </c>
      <c r="U30" s="348"/>
      <c r="V30" s="348" t="n">
        <f aca="false">V28+V29</f>
        <v>13603.37</v>
      </c>
      <c r="W30" s="348"/>
      <c r="X30" s="348" t="n">
        <f aca="false">X28+X29</f>
        <v>31816.4</v>
      </c>
      <c r="Y30" s="348"/>
      <c r="Z30" s="348" t="n">
        <f aca="false">Z28+Z29</f>
        <v>79020.7</v>
      </c>
      <c r="AA30" s="348"/>
      <c r="AB30" s="348" t="n">
        <f aca="false">AB28+AB29</f>
        <v>22474.32</v>
      </c>
      <c r="AC30" s="348"/>
      <c r="AD30" s="348" t="n">
        <f aca="false">AD28+AD29</f>
        <v>215430.93</v>
      </c>
      <c r="AE30" s="348"/>
      <c r="AF30" s="348" t="n">
        <f aca="false">AF28+AF29</f>
        <v>198831.38</v>
      </c>
      <c r="AG30" s="348"/>
      <c r="AH30" s="348" t="n">
        <f aca="false">AH28+AH29</f>
        <v>77123.618</v>
      </c>
    </row>
    <row r="31" customFormat="false" ht="12.75" hidden="false" customHeight="true" outlineLevel="0" collapsed="false">
      <c r="A31" s="349" t="s">
        <v>68</v>
      </c>
      <c r="B31" s="349"/>
      <c r="C31" s="349"/>
      <c r="D31" s="349"/>
      <c r="E31" s="349"/>
      <c r="F31" s="332"/>
      <c r="G31" s="12"/>
      <c r="H31" s="12"/>
      <c r="I31" s="12"/>
      <c r="J31" s="335"/>
      <c r="K31" s="12"/>
      <c r="L31" s="12"/>
      <c r="M31" s="12"/>
      <c r="N31" s="335"/>
      <c r="O31" s="12"/>
      <c r="P31" s="12"/>
      <c r="Q31" s="12"/>
      <c r="R31" s="12"/>
      <c r="S31" s="12"/>
      <c r="T31" s="335"/>
      <c r="U31" s="12"/>
      <c r="V31" s="335"/>
      <c r="W31" s="12"/>
      <c r="X31" s="335"/>
      <c r="Y31" s="12"/>
      <c r="Z31" s="12"/>
      <c r="AA31" s="12"/>
      <c r="AB31" s="12"/>
      <c r="AC31" s="12"/>
      <c r="AD31" s="12"/>
      <c r="AE31" s="12"/>
      <c r="AF31" s="12"/>
      <c r="AG31" s="12"/>
      <c r="AH31" s="335"/>
    </row>
    <row r="32" customFormat="false" ht="12.75" hidden="false" customHeight="true" outlineLevel="0" collapsed="false">
      <c r="A32" s="350" t="s">
        <v>69</v>
      </c>
      <c r="B32" s="350"/>
      <c r="C32" s="350"/>
      <c r="D32" s="350"/>
      <c r="E32" s="350"/>
      <c r="F32" s="332"/>
      <c r="G32" s="12"/>
      <c r="H32" s="12"/>
      <c r="I32" s="12"/>
      <c r="J32" s="335"/>
      <c r="K32" s="12"/>
      <c r="L32" s="12"/>
      <c r="M32" s="12"/>
      <c r="N32" s="335"/>
      <c r="O32" s="12"/>
      <c r="P32" s="12"/>
      <c r="Q32" s="12"/>
      <c r="R32" s="12"/>
      <c r="S32" s="12"/>
      <c r="T32" s="335"/>
      <c r="U32" s="12"/>
      <c r="V32" s="335"/>
      <c r="W32" s="12"/>
      <c r="X32" s="335"/>
      <c r="Y32" s="12"/>
      <c r="Z32" s="12"/>
      <c r="AA32" s="12"/>
      <c r="AB32" s="12"/>
      <c r="AC32" s="12"/>
      <c r="AD32" s="12"/>
      <c r="AE32" s="12"/>
      <c r="AF32" s="12"/>
      <c r="AG32" s="12"/>
      <c r="AH32" s="335"/>
    </row>
    <row r="33" customFormat="false" ht="12.75" hidden="false" customHeight="true" outlineLevel="0" collapsed="false">
      <c r="A33" s="331" t="n">
        <v>1</v>
      </c>
      <c r="B33" s="273" t="s">
        <v>375</v>
      </c>
      <c r="C33" s="337" t="s">
        <v>376</v>
      </c>
      <c r="D33" s="170" t="n">
        <v>1073.2</v>
      </c>
      <c r="E33" s="332" t="n">
        <f aca="false">G33+I33+K33+M33+O33+Q33+S33+U33+W33+Y33+AA33+AC33+AE33+AG33</f>
        <v>56</v>
      </c>
      <c r="F33" s="333" t="n">
        <f aca="false">E33*D33</f>
        <v>60099.2</v>
      </c>
      <c r="G33" s="12"/>
      <c r="H33" s="334" t="n">
        <f aca="false">G33*D33</f>
        <v>0</v>
      </c>
      <c r="I33" s="12" t="n">
        <v>4</v>
      </c>
      <c r="J33" s="334" t="n">
        <f aca="false">I33*D33</f>
        <v>4292.8</v>
      </c>
      <c r="K33" s="12" t="n">
        <v>6</v>
      </c>
      <c r="L33" s="334" t="n">
        <f aca="false">D33*K33</f>
        <v>6439.2</v>
      </c>
      <c r="M33" s="12" t="n">
        <v>6</v>
      </c>
      <c r="N33" s="334" t="n">
        <f aca="false">M33*D33</f>
        <v>6439.2</v>
      </c>
      <c r="O33" s="12" t="n">
        <v>4</v>
      </c>
      <c r="P33" s="334" t="n">
        <f aca="false">O33*D33</f>
        <v>4292.8</v>
      </c>
      <c r="Q33" s="12" t="n">
        <v>6</v>
      </c>
      <c r="R33" s="64" t="n">
        <f aca="false">Q33*D33</f>
        <v>6439.2</v>
      </c>
      <c r="S33" s="12" t="n">
        <v>6</v>
      </c>
      <c r="T33" s="334" t="n">
        <f aca="false">S33*D33</f>
        <v>6439.2</v>
      </c>
      <c r="U33" s="12" t="n">
        <v>2</v>
      </c>
      <c r="V33" s="334" t="n">
        <f aca="false">U33*D33</f>
        <v>2146.4</v>
      </c>
      <c r="W33" s="12" t="n">
        <v>2</v>
      </c>
      <c r="X33" s="334" t="n">
        <f aca="false">W33*D33</f>
        <v>2146.4</v>
      </c>
      <c r="Y33" s="12"/>
      <c r="Z33" s="64" t="n">
        <f aca="false">Y33*D33</f>
        <v>0</v>
      </c>
      <c r="AA33" s="12"/>
      <c r="AB33" s="64" t="n">
        <f aca="false">AA33*D33</f>
        <v>0</v>
      </c>
      <c r="AC33" s="12" t="n">
        <v>8</v>
      </c>
      <c r="AD33" s="64" t="n">
        <f aca="false">AC33*D33</f>
        <v>8585.6</v>
      </c>
      <c r="AE33" s="12" t="n">
        <v>8</v>
      </c>
      <c r="AF33" s="64" t="n">
        <f aca="false">AE33*D33</f>
        <v>8585.6</v>
      </c>
      <c r="AG33" s="12" t="n">
        <v>4</v>
      </c>
      <c r="AH33" s="334" t="n">
        <f aca="false">AG33*D33</f>
        <v>4292.8</v>
      </c>
    </row>
    <row r="34" customFormat="false" ht="12.75" hidden="false" customHeight="true" outlineLevel="0" collapsed="false">
      <c r="A34" s="331" t="n">
        <v>2</v>
      </c>
      <c r="B34" s="273" t="s">
        <v>89</v>
      </c>
      <c r="C34" s="337" t="s">
        <v>16</v>
      </c>
      <c r="D34" s="170" t="n">
        <v>475.9</v>
      </c>
      <c r="E34" s="332" t="n">
        <f aca="false">G34+I34+K34+M34+O34+Q34+S34+U34+W34+Y34+AA34+AC34+AE34+AG34</f>
        <v>320</v>
      </c>
      <c r="F34" s="333" t="n">
        <f aca="false">E34*D34</f>
        <v>152288</v>
      </c>
      <c r="G34" s="12" t="n">
        <v>20</v>
      </c>
      <c r="H34" s="334" t="n">
        <f aca="false">G34*D34</f>
        <v>9518</v>
      </c>
      <c r="I34" s="12" t="n">
        <v>20</v>
      </c>
      <c r="J34" s="334" t="n">
        <f aca="false">I34*D34</f>
        <v>9518</v>
      </c>
      <c r="K34" s="12" t="n">
        <v>30</v>
      </c>
      <c r="L34" s="334" t="n">
        <f aca="false">D34*K34</f>
        <v>14277</v>
      </c>
      <c r="M34" s="12" t="n">
        <v>30</v>
      </c>
      <c r="N34" s="334" t="n">
        <f aca="false">M34*D34</f>
        <v>14277</v>
      </c>
      <c r="O34" s="12" t="n">
        <v>20</v>
      </c>
      <c r="P34" s="334" t="n">
        <f aca="false">O34*D34</f>
        <v>9518</v>
      </c>
      <c r="Q34" s="12" t="n">
        <v>30</v>
      </c>
      <c r="R34" s="64" t="n">
        <f aca="false">Q34*D34</f>
        <v>14277</v>
      </c>
      <c r="S34" s="12" t="n">
        <v>30</v>
      </c>
      <c r="T34" s="334" t="n">
        <f aca="false">S34*D34</f>
        <v>14277</v>
      </c>
      <c r="U34" s="12" t="n">
        <v>10</v>
      </c>
      <c r="V34" s="334" t="n">
        <f aca="false">U34*D34</f>
        <v>4759</v>
      </c>
      <c r="W34" s="12" t="n">
        <v>10</v>
      </c>
      <c r="X34" s="334" t="n">
        <f aca="false">W34*D34</f>
        <v>4759</v>
      </c>
      <c r="Y34" s="12" t="n">
        <v>10</v>
      </c>
      <c r="Z34" s="64" t="n">
        <f aca="false">Y34*D34</f>
        <v>4759</v>
      </c>
      <c r="AA34" s="12" t="n">
        <v>10</v>
      </c>
      <c r="AB34" s="64" t="n">
        <f aca="false">AA34*D34</f>
        <v>4759</v>
      </c>
      <c r="AC34" s="12" t="n">
        <v>40</v>
      </c>
      <c r="AD34" s="64" t="n">
        <f aca="false">AC34*D34</f>
        <v>19036</v>
      </c>
      <c r="AE34" s="12" t="n">
        <v>40</v>
      </c>
      <c r="AF34" s="64" t="n">
        <f aca="false">AE34*D34</f>
        <v>19036</v>
      </c>
      <c r="AG34" s="12" t="n">
        <v>20</v>
      </c>
      <c r="AH34" s="334" t="n">
        <f aca="false">AG34*D34</f>
        <v>9518</v>
      </c>
    </row>
    <row r="35" customFormat="false" ht="12.75" hidden="false" customHeight="true" outlineLevel="0" collapsed="false">
      <c r="A35" s="331" t="n">
        <v>3</v>
      </c>
      <c r="B35" s="273" t="s">
        <v>377</v>
      </c>
      <c r="C35" s="337" t="s">
        <v>16</v>
      </c>
      <c r="D35" s="170" t="n">
        <v>93.4</v>
      </c>
      <c r="E35" s="332" t="n">
        <f aca="false">G35+I35+K35+M35+O35+Q35+S35+U35+W35+Y35+AA35+AC35+AE35+AG35</f>
        <v>10</v>
      </c>
      <c r="F35" s="333" t="n">
        <f aca="false">E35*D35</f>
        <v>934</v>
      </c>
      <c r="G35" s="12" t="n">
        <v>1</v>
      </c>
      <c r="H35" s="334" t="n">
        <f aca="false">G35*D35</f>
        <v>93.4</v>
      </c>
      <c r="I35" s="12" t="n">
        <v>1</v>
      </c>
      <c r="J35" s="334" t="n">
        <f aca="false">I35*D35</f>
        <v>93.4</v>
      </c>
      <c r="K35" s="12"/>
      <c r="L35" s="334" t="n">
        <f aca="false">D35*K35</f>
        <v>0</v>
      </c>
      <c r="M35" s="12" t="n">
        <v>3</v>
      </c>
      <c r="N35" s="334" t="n">
        <f aca="false">M35*D35</f>
        <v>280.2</v>
      </c>
      <c r="O35" s="12"/>
      <c r="P35" s="334" t="n">
        <f aca="false">O35*D35</f>
        <v>0</v>
      </c>
      <c r="Q35" s="12" t="n">
        <v>2</v>
      </c>
      <c r="R35" s="64" t="n">
        <f aca="false">Q35*D35</f>
        <v>186.8</v>
      </c>
      <c r="S35" s="12"/>
      <c r="T35" s="334" t="n">
        <f aca="false">S35*D35</f>
        <v>0</v>
      </c>
      <c r="U35" s="12" t="n">
        <v>1</v>
      </c>
      <c r="V35" s="334" t="n">
        <f aca="false">U35*D35</f>
        <v>93.4</v>
      </c>
      <c r="W35" s="12"/>
      <c r="X35" s="334" t="n">
        <f aca="false">W35*D35</f>
        <v>0</v>
      </c>
      <c r="Y35" s="12"/>
      <c r="Z35" s="64" t="n">
        <f aca="false">Y35*D35</f>
        <v>0</v>
      </c>
      <c r="AA35" s="12"/>
      <c r="AB35" s="64" t="n">
        <f aca="false">AA35*D35</f>
        <v>0</v>
      </c>
      <c r="AC35" s="12" t="n">
        <v>1</v>
      </c>
      <c r="AD35" s="64" t="n">
        <f aca="false">AC35*D35</f>
        <v>93.4</v>
      </c>
      <c r="AE35" s="12" t="n">
        <v>1</v>
      </c>
      <c r="AF35" s="64" t="n">
        <f aca="false">AE35*D35</f>
        <v>93.4</v>
      </c>
      <c r="AG35" s="12"/>
      <c r="AH35" s="334" t="n">
        <f aca="false">AG35*D35</f>
        <v>0</v>
      </c>
    </row>
    <row r="36" customFormat="false" ht="12.75" hidden="false" customHeight="true" outlineLevel="0" collapsed="false">
      <c r="A36" s="331" t="n">
        <v>4</v>
      </c>
      <c r="B36" s="273" t="s">
        <v>378</v>
      </c>
      <c r="C36" s="337" t="s">
        <v>376</v>
      </c>
      <c r="D36" s="170" t="n">
        <v>1937.3</v>
      </c>
      <c r="E36" s="332" t="n">
        <f aca="false">G36+I36+K36+M36+O36+Q36+S36+U36+W36+Y36+AA36+AC36+AE36+AG36</f>
        <v>20</v>
      </c>
      <c r="F36" s="333" t="n">
        <f aca="false">E36*D36</f>
        <v>38746</v>
      </c>
      <c r="G36" s="12"/>
      <c r="H36" s="334" t="n">
        <f aca="false">G36*D36</f>
        <v>0</v>
      </c>
      <c r="I36" s="12"/>
      <c r="J36" s="334" t="n">
        <f aca="false">I36*D36</f>
        <v>0</v>
      </c>
      <c r="K36" s="12"/>
      <c r="L36" s="334" t="n">
        <f aca="false">D36*K36</f>
        <v>0</v>
      </c>
      <c r="M36" s="12" t="n">
        <v>6</v>
      </c>
      <c r="N36" s="334" t="n">
        <f aca="false">M36*D36</f>
        <v>11623.8</v>
      </c>
      <c r="O36" s="12"/>
      <c r="P36" s="334" t="n">
        <f aca="false">O36*D36</f>
        <v>0</v>
      </c>
      <c r="Q36" s="12" t="n">
        <v>6</v>
      </c>
      <c r="R36" s="64" t="n">
        <f aca="false">Q36*D36</f>
        <v>11623.8</v>
      </c>
      <c r="S36" s="12"/>
      <c r="T36" s="334" t="n">
        <f aca="false">S36*D36</f>
        <v>0</v>
      </c>
      <c r="U36" s="12"/>
      <c r="V36" s="334" t="n">
        <f aca="false">U36*D36</f>
        <v>0</v>
      </c>
      <c r="W36" s="12"/>
      <c r="X36" s="334" t="n">
        <f aca="false">W36*D36</f>
        <v>0</v>
      </c>
      <c r="Y36" s="12"/>
      <c r="Z36" s="64" t="n">
        <f aca="false">Y36*D36</f>
        <v>0</v>
      </c>
      <c r="AA36" s="12"/>
      <c r="AB36" s="64" t="n">
        <f aca="false">AA36*D36</f>
        <v>0</v>
      </c>
      <c r="AC36" s="12"/>
      <c r="AD36" s="64" t="n">
        <f aca="false">AC36*D36</f>
        <v>0</v>
      </c>
      <c r="AE36" s="12" t="n">
        <v>8</v>
      </c>
      <c r="AF36" s="64" t="n">
        <f aca="false">AE36*D36</f>
        <v>15498.4</v>
      </c>
      <c r="AG36" s="12"/>
      <c r="AH36" s="334" t="n">
        <f aca="false">AG36*D36</f>
        <v>0</v>
      </c>
    </row>
    <row r="37" customFormat="false" ht="12.75" hidden="false" customHeight="true" outlineLevel="0" collapsed="false">
      <c r="A37" s="339"/>
      <c r="B37" s="340" t="s">
        <v>95</v>
      </c>
      <c r="C37" s="341"/>
      <c r="D37" s="341"/>
      <c r="E37" s="332"/>
      <c r="F37" s="342" t="n">
        <f aca="false">SUM(F33:F36)</f>
        <v>252067.2</v>
      </c>
      <c r="G37" s="343"/>
      <c r="H37" s="344" t="n">
        <f aca="false">SUM(H33:H36)</f>
        <v>9611.4</v>
      </c>
      <c r="I37" s="343"/>
      <c r="J37" s="344" t="n">
        <f aca="false">SUM(J33:J36)</f>
        <v>13904.2</v>
      </c>
      <c r="K37" s="343"/>
      <c r="L37" s="344" t="n">
        <f aca="false">SUM(L33:L36)</f>
        <v>20716.2</v>
      </c>
      <c r="M37" s="343"/>
      <c r="N37" s="344" t="n">
        <f aca="false">SUM(N33:N36)</f>
        <v>32620.2</v>
      </c>
      <c r="O37" s="343"/>
      <c r="P37" s="344" t="n">
        <f aca="false">SUM(P33:P36)</f>
        <v>13810.8</v>
      </c>
      <c r="Q37" s="343"/>
      <c r="R37" s="345" t="n">
        <f aca="false">SUM(R33:R36)</f>
        <v>32526.8</v>
      </c>
      <c r="S37" s="343"/>
      <c r="T37" s="344" t="n">
        <f aca="false">SUM(T33:T36)</f>
        <v>20716.2</v>
      </c>
      <c r="U37" s="343"/>
      <c r="V37" s="344" t="n">
        <f aca="false">SUM(V33:V36)</f>
        <v>6998.8</v>
      </c>
      <c r="W37" s="343"/>
      <c r="X37" s="344" t="n">
        <f aca="false">SUM(X33:X36)</f>
        <v>6905.4</v>
      </c>
      <c r="Y37" s="343"/>
      <c r="Z37" s="345" t="n">
        <f aca="false">SUM(Z33:Z36)</f>
        <v>4759</v>
      </c>
      <c r="AA37" s="343"/>
      <c r="AB37" s="345" t="n">
        <f aca="false">SUM(AB33:AB36)</f>
        <v>4759</v>
      </c>
      <c r="AC37" s="343"/>
      <c r="AD37" s="345" t="n">
        <f aca="false">SUM(AD33:AD36)</f>
        <v>27715</v>
      </c>
      <c r="AE37" s="343"/>
      <c r="AF37" s="345" t="n">
        <f aca="false">SUM(AF33:AF36)</f>
        <v>43213.4</v>
      </c>
      <c r="AG37" s="343"/>
      <c r="AH37" s="344" t="n">
        <f aca="false">SUM(AH33:AH36)</f>
        <v>13810.8</v>
      </c>
    </row>
    <row r="38" customFormat="false" ht="12.75" hidden="false" customHeight="true" outlineLevel="0" collapsed="false">
      <c r="A38" s="339"/>
      <c r="B38" s="346" t="s">
        <v>373</v>
      </c>
      <c r="C38" s="347"/>
      <c r="D38" s="325"/>
      <c r="E38" s="332"/>
      <c r="F38" s="348" t="n">
        <f aca="false">F37*0.1</f>
        <v>25206.72</v>
      </c>
      <c r="G38" s="348" t="n">
        <f aca="false">G37*0.1</f>
        <v>0</v>
      </c>
      <c r="H38" s="348" t="n">
        <f aca="false">H37*0.1</f>
        <v>961.14</v>
      </c>
      <c r="I38" s="348"/>
      <c r="J38" s="348" t="n">
        <f aca="false">J37*0.1</f>
        <v>1390.42</v>
      </c>
      <c r="K38" s="348"/>
      <c r="L38" s="348" t="n">
        <f aca="false">L37*0.1</f>
        <v>2071.62</v>
      </c>
      <c r="M38" s="348"/>
      <c r="N38" s="348" t="n">
        <f aca="false">N37*0.1</f>
        <v>3262.02</v>
      </c>
      <c r="O38" s="215"/>
      <c r="P38" s="348" t="n">
        <f aca="false">P37*0.1</f>
        <v>1381.08</v>
      </c>
      <c r="Q38" s="348"/>
      <c r="R38" s="348" t="n">
        <f aca="false">R37*0.1</f>
        <v>3252.68</v>
      </c>
      <c r="S38" s="348"/>
      <c r="T38" s="348" t="n">
        <f aca="false">T37*0.1</f>
        <v>2071.62</v>
      </c>
      <c r="U38" s="348"/>
      <c r="V38" s="348" t="n">
        <f aca="false">V37*0.1</f>
        <v>699.88</v>
      </c>
      <c r="W38" s="348"/>
      <c r="X38" s="348" t="n">
        <f aca="false">X37*0.1</f>
        <v>690.54</v>
      </c>
      <c r="Y38" s="348"/>
      <c r="Z38" s="348" t="n">
        <f aca="false">Z37*0.1</f>
        <v>475.9</v>
      </c>
      <c r="AA38" s="348"/>
      <c r="AB38" s="348" t="n">
        <f aca="false">AB37*0.1</f>
        <v>475.9</v>
      </c>
      <c r="AC38" s="348"/>
      <c r="AD38" s="348" t="n">
        <f aca="false">AD37*0.1</f>
        <v>2771.5</v>
      </c>
      <c r="AE38" s="348"/>
      <c r="AF38" s="348" t="n">
        <f aca="false">AF37*0.1</f>
        <v>4321.34</v>
      </c>
      <c r="AG38" s="348"/>
      <c r="AH38" s="348" t="n">
        <f aca="false">AH37*0.1</f>
        <v>1381.08</v>
      </c>
      <c r="AI38" s="351"/>
    </row>
    <row r="39" customFormat="false" ht="12.75" hidden="false" customHeight="true" outlineLevel="0" collapsed="false">
      <c r="A39" s="339"/>
      <c r="B39" s="346" t="s">
        <v>374</v>
      </c>
      <c r="C39" s="347"/>
      <c r="D39" s="325"/>
      <c r="E39" s="332"/>
      <c r="F39" s="348" t="n">
        <f aca="false">F37+F38</f>
        <v>277273.92</v>
      </c>
      <c r="G39" s="348" t="n">
        <f aca="false">G37+G38</f>
        <v>0</v>
      </c>
      <c r="H39" s="348" t="n">
        <f aca="false">H37+H38</f>
        <v>10572.54</v>
      </c>
      <c r="I39" s="348"/>
      <c r="J39" s="348" t="n">
        <f aca="false">J37+J38</f>
        <v>15294.62</v>
      </c>
      <c r="K39" s="348"/>
      <c r="L39" s="348" t="n">
        <f aca="false">L37+L38</f>
        <v>22787.82</v>
      </c>
      <c r="M39" s="348"/>
      <c r="N39" s="348" t="n">
        <f aca="false">N37+N38</f>
        <v>35882.22</v>
      </c>
      <c r="O39" s="215"/>
      <c r="P39" s="348" t="n">
        <f aca="false">P37+P38</f>
        <v>15191.88</v>
      </c>
      <c r="Q39" s="348"/>
      <c r="R39" s="348" t="n">
        <f aca="false">R37+R38</f>
        <v>35779.48</v>
      </c>
      <c r="S39" s="348"/>
      <c r="T39" s="348" t="n">
        <f aca="false">T37+T38</f>
        <v>22787.82</v>
      </c>
      <c r="U39" s="348"/>
      <c r="V39" s="348" t="n">
        <f aca="false">V37+V38</f>
        <v>7698.68</v>
      </c>
      <c r="W39" s="348"/>
      <c r="X39" s="348" t="n">
        <f aca="false">X37+X38</f>
        <v>7595.94</v>
      </c>
      <c r="Y39" s="348"/>
      <c r="Z39" s="348" t="n">
        <f aca="false">Z37+Z38</f>
        <v>5234.9</v>
      </c>
      <c r="AA39" s="348"/>
      <c r="AB39" s="348" t="n">
        <f aca="false">AB37+AB38</f>
        <v>5234.9</v>
      </c>
      <c r="AC39" s="348"/>
      <c r="AD39" s="348" t="n">
        <f aca="false">AD37+AD38</f>
        <v>30486.5</v>
      </c>
      <c r="AE39" s="348"/>
      <c r="AF39" s="348" t="n">
        <f aca="false">AF37+AF38</f>
        <v>47534.74</v>
      </c>
      <c r="AG39" s="348"/>
      <c r="AH39" s="348" t="n">
        <f aca="false">AH37+AH38</f>
        <v>15191.88</v>
      </c>
      <c r="AI39" s="351"/>
    </row>
    <row r="40" customFormat="false" ht="12.75" hidden="false" customHeight="true" outlineLevel="0" collapsed="false">
      <c r="A40" s="352" t="s">
        <v>96</v>
      </c>
      <c r="B40" s="352"/>
      <c r="C40" s="352"/>
      <c r="D40" s="352"/>
      <c r="E40" s="352"/>
      <c r="F40" s="332"/>
      <c r="G40" s="12"/>
      <c r="H40" s="12"/>
      <c r="I40" s="12"/>
      <c r="J40" s="335" t="n">
        <f aca="false">I40*D40</f>
        <v>0</v>
      </c>
      <c r="K40" s="12"/>
      <c r="L40" s="12"/>
      <c r="M40" s="12"/>
      <c r="N40" s="335"/>
      <c r="O40" s="332"/>
      <c r="P40" s="332"/>
      <c r="Q40" s="332"/>
      <c r="R40" s="332"/>
      <c r="S40" s="332"/>
      <c r="T40" s="353"/>
      <c r="U40" s="332"/>
      <c r="V40" s="353"/>
      <c r="W40" s="332"/>
      <c r="X40" s="353"/>
      <c r="Y40" s="332"/>
      <c r="Z40" s="332"/>
      <c r="AA40" s="332"/>
      <c r="AB40" s="332"/>
      <c r="AC40" s="332"/>
      <c r="AD40" s="332"/>
      <c r="AE40" s="332"/>
      <c r="AF40" s="332"/>
      <c r="AG40" s="332"/>
      <c r="AH40" s="353"/>
    </row>
    <row r="41" customFormat="false" ht="12.75" hidden="false" customHeight="true" outlineLevel="0" collapsed="false">
      <c r="A41" s="331" t="n">
        <v>1</v>
      </c>
      <c r="B41" s="273" t="s">
        <v>379</v>
      </c>
      <c r="C41" s="337" t="s">
        <v>16</v>
      </c>
      <c r="D41" s="170" t="n">
        <v>875.5</v>
      </c>
      <c r="E41" s="332" t="n">
        <f aca="false">G41+I41+K41+M41+O41+Q41+S41+U41+W41+Y41+AA41+AC41+AE41+AG41</f>
        <v>88</v>
      </c>
      <c r="F41" s="354" t="n">
        <f aca="false">E41*D41</f>
        <v>77044</v>
      </c>
      <c r="G41" s="12" t="n">
        <v>3</v>
      </c>
      <c r="H41" s="64" t="n">
        <f aca="false">G41*D41</f>
        <v>2626.5</v>
      </c>
      <c r="I41" s="12" t="n">
        <v>5</v>
      </c>
      <c r="J41" s="334" t="n">
        <f aca="false">I41*D41</f>
        <v>4377.5</v>
      </c>
      <c r="K41" s="12" t="n">
        <v>2</v>
      </c>
      <c r="L41" s="64" t="n">
        <f aca="false">K41*D41</f>
        <v>1751</v>
      </c>
      <c r="M41" s="12" t="n">
        <v>18</v>
      </c>
      <c r="N41" s="334" t="n">
        <f aca="false">M41*D41</f>
        <v>15759</v>
      </c>
      <c r="O41" s="12" t="n">
        <v>2</v>
      </c>
      <c r="P41" s="64" t="n">
        <f aca="false">O41*D41</f>
        <v>1751</v>
      </c>
      <c r="Q41" s="12" t="n">
        <v>10</v>
      </c>
      <c r="R41" s="64" t="n">
        <f aca="false">Q41*D41</f>
        <v>8755</v>
      </c>
      <c r="S41" s="12" t="n">
        <v>2</v>
      </c>
      <c r="T41" s="334" t="n">
        <f aca="false">S41*D41</f>
        <v>1751</v>
      </c>
      <c r="U41" s="12" t="n">
        <v>3</v>
      </c>
      <c r="V41" s="334" t="n">
        <f aca="false">U41*D41</f>
        <v>2626.5</v>
      </c>
      <c r="W41" s="12" t="n">
        <v>1</v>
      </c>
      <c r="X41" s="334" t="n">
        <f aca="false">W41*D41</f>
        <v>875.5</v>
      </c>
      <c r="Y41" s="12" t="n">
        <v>1</v>
      </c>
      <c r="Z41" s="64" t="n">
        <f aca="false">Y41*D41</f>
        <v>875.5</v>
      </c>
      <c r="AA41" s="12" t="n">
        <v>5</v>
      </c>
      <c r="AB41" s="64" t="n">
        <f aca="false">AA41*D41</f>
        <v>4377.5</v>
      </c>
      <c r="AC41" s="12" t="n">
        <v>15</v>
      </c>
      <c r="AD41" s="64" t="n">
        <f aca="false">AC41*D41</f>
        <v>13132.5</v>
      </c>
      <c r="AE41" s="12" t="n">
        <v>20</v>
      </c>
      <c r="AF41" s="64" t="n">
        <f aca="false">AE41*D41</f>
        <v>17510</v>
      </c>
      <c r="AG41" s="12" t="n">
        <v>1</v>
      </c>
      <c r="AH41" s="334" t="n">
        <f aca="false">AG41*D41</f>
        <v>875.5</v>
      </c>
    </row>
    <row r="42" customFormat="false" ht="12.75" hidden="false" customHeight="true" outlineLevel="0" collapsed="false">
      <c r="A42" s="331" t="n">
        <v>2</v>
      </c>
      <c r="B42" s="273" t="s">
        <v>234</v>
      </c>
      <c r="C42" s="337" t="s">
        <v>16</v>
      </c>
      <c r="D42" s="170" t="n">
        <v>1018</v>
      </c>
      <c r="E42" s="332" t="n">
        <f aca="false">G42+I42+K42+M42+O42+Q42+S42+U42+W42+Y42+AA42+AC42+AE42+AG42</f>
        <v>45</v>
      </c>
      <c r="F42" s="354" t="n">
        <f aca="false">E42*D42</f>
        <v>45810</v>
      </c>
      <c r="G42" s="12"/>
      <c r="H42" s="64" t="n">
        <f aca="false">G42*D42</f>
        <v>0</v>
      </c>
      <c r="I42" s="12" t="n">
        <v>6</v>
      </c>
      <c r="J42" s="334" t="n">
        <f aca="false">I42*D42</f>
        <v>6108</v>
      </c>
      <c r="K42" s="12" t="n">
        <v>2</v>
      </c>
      <c r="L42" s="64" t="n">
        <f aca="false">K42*D42</f>
        <v>2036</v>
      </c>
      <c r="M42" s="12" t="n">
        <v>10</v>
      </c>
      <c r="N42" s="334" t="n">
        <f aca="false">M42*D42</f>
        <v>10180</v>
      </c>
      <c r="O42" s="12" t="n">
        <v>2</v>
      </c>
      <c r="P42" s="64" t="n">
        <f aca="false">O42*D42</f>
        <v>2036</v>
      </c>
      <c r="Q42" s="12" t="n">
        <v>3</v>
      </c>
      <c r="R42" s="64" t="n">
        <f aca="false">Q42*D42</f>
        <v>3054</v>
      </c>
      <c r="S42" s="12" t="n">
        <v>2</v>
      </c>
      <c r="T42" s="334" t="n">
        <f aca="false">S42*D42</f>
        <v>2036</v>
      </c>
      <c r="U42" s="12" t="n">
        <v>3</v>
      </c>
      <c r="V42" s="334" t="n">
        <f aca="false">U42*D42</f>
        <v>3054</v>
      </c>
      <c r="W42" s="12" t="n">
        <v>1</v>
      </c>
      <c r="X42" s="334" t="n">
        <f aca="false">W42*D42</f>
        <v>1018</v>
      </c>
      <c r="Y42" s="12" t="n">
        <v>1</v>
      </c>
      <c r="Z42" s="64" t="n">
        <f aca="false">Y42*D42</f>
        <v>1018</v>
      </c>
      <c r="AA42" s="12" t="n">
        <v>3</v>
      </c>
      <c r="AB42" s="64" t="n">
        <f aca="false">AA42*D42</f>
        <v>3054</v>
      </c>
      <c r="AC42" s="12" t="n">
        <v>6</v>
      </c>
      <c r="AD42" s="64" t="n">
        <f aca="false">AC42*D42</f>
        <v>6108</v>
      </c>
      <c r="AE42" s="12" t="n">
        <v>5</v>
      </c>
      <c r="AF42" s="64" t="n">
        <f aca="false">AE42*D42</f>
        <v>5090</v>
      </c>
      <c r="AG42" s="12" t="n">
        <v>1</v>
      </c>
      <c r="AH42" s="334" t="n">
        <f aca="false">AG42*D42</f>
        <v>1018</v>
      </c>
    </row>
    <row r="43" customFormat="false" ht="12.75" hidden="false" customHeight="true" outlineLevel="0" collapsed="false">
      <c r="A43" s="331" t="n">
        <v>3</v>
      </c>
      <c r="B43" s="273" t="s">
        <v>380</v>
      </c>
      <c r="C43" s="337" t="s">
        <v>19</v>
      </c>
      <c r="D43" s="170" t="n">
        <v>941.1</v>
      </c>
      <c r="E43" s="332" t="n">
        <f aca="false">G43+I43+K43+M43+O43+Q43+S43+U43+W43+Y43+AA43+AC43+AE43+AG43</f>
        <v>160</v>
      </c>
      <c r="F43" s="354" t="n">
        <f aca="false">E43*D43</f>
        <v>150576</v>
      </c>
      <c r="G43" s="12"/>
      <c r="H43" s="64" t="n">
        <f aca="false">G43*D43</f>
        <v>0</v>
      </c>
      <c r="I43" s="12" t="n">
        <v>30</v>
      </c>
      <c r="J43" s="334" t="n">
        <f aca="false">I43*D43</f>
        <v>28233</v>
      </c>
      <c r="K43" s="12"/>
      <c r="L43" s="64" t="n">
        <f aca="false">K43*D43</f>
        <v>0</v>
      </c>
      <c r="M43" s="12"/>
      <c r="N43" s="334" t="n">
        <f aca="false">M43*D43</f>
        <v>0</v>
      </c>
      <c r="O43" s="12"/>
      <c r="P43" s="64" t="n">
        <f aca="false">O43*D43</f>
        <v>0</v>
      </c>
      <c r="Q43" s="12" t="n">
        <v>10</v>
      </c>
      <c r="R43" s="64" t="n">
        <f aca="false">Q43*D43</f>
        <v>9411</v>
      </c>
      <c r="S43" s="12"/>
      <c r="T43" s="334" t="n">
        <f aca="false">S43*D43</f>
        <v>0</v>
      </c>
      <c r="U43" s="12" t="n">
        <v>30</v>
      </c>
      <c r="V43" s="334" t="n">
        <f aca="false">U43*D43</f>
        <v>28233</v>
      </c>
      <c r="W43" s="12"/>
      <c r="X43" s="334" t="n">
        <f aca="false">W43*D43</f>
        <v>0</v>
      </c>
      <c r="Y43" s="12" t="n">
        <v>30</v>
      </c>
      <c r="Z43" s="64" t="n">
        <f aca="false">Y43*D43</f>
        <v>28233</v>
      </c>
      <c r="AA43" s="12" t="n">
        <v>30</v>
      </c>
      <c r="AB43" s="64" t="n">
        <f aca="false">AA43*D43</f>
        <v>28233</v>
      </c>
      <c r="AC43" s="12"/>
      <c r="AD43" s="64" t="n">
        <f aca="false">AC43*D43</f>
        <v>0</v>
      </c>
      <c r="AE43" s="12" t="n">
        <v>30</v>
      </c>
      <c r="AF43" s="64" t="n">
        <f aca="false">AE43*D43</f>
        <v>28233</v>
      </c>
      <c r="AG43" s="12"/>
      <c r="AH43" s="334" t="n">
        <f aca="false">AG43*D43</f>
        <v>0</v>
      </c>
    </row>
    <row r="44" customFormat="false" ht="12.75" hidden="false" customHeight="true" outlineLevel="0" collapsed="false">
      <c r="A44" s="331" t="n">
        <v>4</v>
      </c>
      <c r="B44" s="273" t="s">
        <v>381</v>
      </c>
      <c r="C44" s="337" t="s">
        <v>19</v>
      </c>
      <c r="D44" s="170" t="n">
        <v>944.9</v>
      </c>
      <c r="E44" s="332" t="n">
        <f aca="false">G44+I44+K44+M44+O44+Q44+S44+U44+W44+Y44+AA44+AC44+AE44+AG44</f>
        <v>27</v>
      </c>
      <c r="F44" s="354" t="n">
        <f aca="false">E44*D44</f>
        <v>25512.3</v>
      </c>
      <c r="G44" s="12"/>
      <c r="H44" s="64" t="n">
        <f aca="false">G44*D44</f>
        <v>0</v>
      </c>
      <c r="I44" s="12" t="n">
        <v>8</v>
      </c>
      <c r="J44" s="334" t="n">
        <f aca="false">I44*D44</f>
        <v>7559.2</v>
      </c>
      <c r="K44" s="12"/>
      <c r="L44" s="64" t="n">
        <f aca="false">K44*D44</f>
        <v>0</v>
      </c>
      <c r="M44" s="12"/>
      <c r="N44" s="334" t="n">
        <f aca="false">M44*D44</f>
        <v>0</v>
      </c>
      <c r="O44" s="12" t="n">
        <v>3</v>
      </c>
      <c r="P44" s="64" t="n">
        <f aca="false">O44*D44</f>
        <v>2834.7</v>
      </c>
      <c r="Q44" s="12"/>
      <c r="R44" s="64" t="n">
        <f aca="false">Q44*D44</f>
        <v>0</v>
      </c>
      <c r="S44" s="12" t="n">
        <v>3</v>
      </c>
      <c r="T44" s="334" t="n">
        <f aca="false">S44*D44</f>
        <v>2834.7</v>
      </c>
      <c r="U44" s="12"/>
      <c r="V44" s="334" t="n">
        <f aca="false">U44*D44</f>
        <v>0</v>
      </c>
      <c r="W44" s="12"/>
      <c r="X44" s="334" t="n">
        <f aca="false">W44*D44</f>
        <v>0</v>
      </c>
      <c r="Y44" s="12"/>
      <c r="Z44" s="64" t="n">
        <f aca="false">Y44*D44</f>
        <v>0</v>
      </c>
      <c r="AA44" s="12"/>
      <c r="AB44" s="64" t="n">
        <f aca="false">AA44*D44</f>
        <v>0</v>
      </c>
      <c r="AC44" s="12" t="n">
        <v>10</v>
      </c>
      <c r="AD44" s="64" t="n">
        <f aca="false">AC44*D44</f>
        <v>9449</v>
      </c>
      <c r="AE44" s="12"/>
      <c r="AF44" s="64" t="n">
        <f aca="false">AE44*D44</f>
        <v>0</v>
      </c>
      <c r="AG44" s="12" t="n">
        <v>3</v>
      </c>
      <c r="AH44" s="334" t="n">
        <f aca="false">AG44*D44</f>
        <v>2834.7</v>
      </c>
    </row>
    <row r="45" customFormat="false" ht="12.75" hidden="false" customHeight="true" outlineLevel="0" collapsed="false">
      <c r="A45" s="331" t="n">
        <v>5</v>
      </c>
      <c r="B45" s="273" t="s">
        <v>382</v>
      </c>
      <c r="C45" s="337" t="s">
        <v>19</v>
      </c>
      <c r="D45" s="170" t="n">
        <v>1092.4</v>
      </c>
      <c r="E45" s="332" t="n">
        <f aca="false">G45+I45+K45+M45+O45+Q45+S45+U45+W45+Y45+AA45+AC45+AE45+AG45</f>
        <v>10</v>
      </c>
      <c r="F45" s="354" t="n">
        <f aca="false">E45*D45</f>
        <v>10924</v>
      </c>
      <c r="G45" s="12"/>
      <c r="H45" s="64"/>
      <c r="I45" s="12"/>
      <c r="J45" s="334"/>
      <c r="K45" s="12"/>
      <c r="L45" s="64"/>
      <c r="M45" s="12" t="n">
        <v>8</v>
      </c>
      <c r="N45" s="334" t="n">
        <f aca="false">M45*D45</f>
        <v>8739.2</v>
      </c>
      <c r="O45" s="12"/>
      <c r="P45" s="64" t="n">
        <f aca="false">O45*D45</f>
        <v>0</v>
      </c>
      <c r="Q45" s="12"/>
      <c r="R45" s="64" t="n">
        <f aca="false">Q45*D45</f>
        <v>0</v>
      </c>
      <c r="S45" s="12"/>
      <c r="T45" s="334" t="n">
        <f aca="false">S45*D45</f>
        <v>0</v>
      </c>
      <c r="U45" s="12"/>
      <c r="V45" s="334" t="n">
        <f aca="false">U45*D45</f>
        <v>0</v>
      </c>
      <c r="W45" s="12" t="n">
        <v>2</v>
      </c>
      <c r="X45" s="334" t="n">
        <f aca="false">W45*D45</f>
        <v>2184.8</v>
      </c>
      <c r="Y45" s="12"/>
      <c r="Z45" s="64" t="n">
        <f aca="false">Y45*D45</f>
        <v>0</v>
      </c>
      <c r="AA45" s="12"/>
      <c r="AB45" s="64" t="n">
        <f aca="false">AA45*D45</f>
        <v>0</v>
      </c>
      <c r="AC45" s="12"/>
      <c r="AD45" s="64" t="n">
        <f aca="false">AC45*D45</f>
        <v>0</v>
      </c>
      <c r="AE45" s="12"/>
      <c r="AF45" s="64" t="n">
        <f aca="false">AE45*D45</f>
        <v>0</v>
      </c>
      <c r="AG45" s="12"/>
      <c r="AH45" s="334" t="n">
        <f aca="false">AG45*D45</f>
        <v>0</v>
      </c>
    </row>
    <row r="46" customFormat="false" ht="12.75" hidden="false" customHeight="true" outlineLevel="0" collapsed="false">
      <c r="A46" s="331" t="n">
        <v>6</v>
      </c>
      <c r="B46" s="273" t="s">
        <v>383</v>
      </c>
      <c r="C46" s="337" t="s">
        <v>19</v>
      </c>
      <c r="D46" s="170" t="n">
        <v>762</v>
      </c>
      <c r="E46" s="332" t="n">
        <f aca="false">G46+I46+K46+M46+O46+Q46+S46+U46+W46+Y46+AA46+AC46+AE46+AG46</f>
        <v>31</v>
      </c>
      <c r="F46" s="354" t="n">
        <f aca="false">E46*D46</f>
        <v>23622</v>
      </c>
      <c r="G46" s="12"/>
      <c r="H46" s="64"/>
      <c r="I46" s="12"/>
      <c r="J46" s="334"/>
      <c r="K46" s="12"/>
      <c r="L46" s="64"/>
      <c r="M46" s="12"/>
      <c r="N46" s="334"/>
      <c r="O46" s="12"/>
      <c r="P46" s="64"/>
      <c r="Q46" s="12"/>
      <c r="R46" s="64"/>
      <c r="S46" s="12" t="n">
        <v>3</v>
      </c>
      <c r="T46" s="334" t="n">
        <f aca="false">S46*D46</f>
        <v>2286</v>
      </c>
      <c r="U46" s="12"/>
      <c r="V46" s="334" t="n">
        <f aca="false">U46*D46</f>
        <v>0</v>
      </c>
      <c r="W46" s="12"/>
      <c r="X46" s="334" t="n">
        <f aca="false">W46*D46</f>
        <v>0</v>
      </c>
      <c r="Y46" s="12"/>
      <c r="Z46" s="64" t="n">
        <f aca="false">Y46*D46</f>
        <v>0</v>
      </c>
      <c r="AA46" s="12"/>
      <c r="AB46" s="64" t="n">
        <f aca="false">AA46*D46</f>
        <v>0</v>
      </c>
      <c r="AC46" s="12" t="n">
        <v>10</v>
      </c>
      <c r="AD46" s="64" t="n">
        <f aca="false">AC46*D46</f>
        <v>7620</v>
      </c>
      <c r="AE46" s="12" t="n">
        <v>15</v>
      </c>
      <c r="AF46" s="64" t="n">
        <f aca="false">AE46*D46</f>
        <v>11430</v>
      </c>
      <c r="AG46" s="12" t="n">
        <v>3</v>
      </c>
      <c r="AH46" s="334" t="n">
        <f aca="false">AG46*D46</f>
        <v>2286</v>
      </c>
    </row>
    <row r="47" customFormat="false" ht="12.75" hidden="false" customHeight="true" outlineLevel="0" collapsed="false">
      <c r="A47" s="331" t="n">
        <v>7</v>
      </c>
      <c r="B47" s="273" t="s">
        <v>384</v>
      </c>
      <c r="C47" s="337" t="s">
        <v>16</v>
      </c>
      <c r="D47" s="170" t="n">
        <v>1612.9</v>
      </c>
      <c r="E47" s="332" t="n">
        <f aca="false">G47+I47+K47+M47+O47+Q47+S47+U47+W47+Y47+AA47+AC47+AE47+AG47</f>
        <v>20</v>
      </c>
      <c r="F47" s="354" t="n">
        <f aca="false">E47*D47</f>
        <v>32258</v>
      </c>
      <c r="G47" s="12"/>
      <c r="H47" s="64" t="n">
        <f aca="false">G47*D47</f>
        <v>0</v>
      </c>
      <c r="I47" s="12" t="n">
        <v>5</v>
      </c>
      <c r="J47" s="334" t="n">
        <f aca="false">I47*D47</f>
        <v>8064.5</v>
      </c>
      <c r="K47" s="12"/>
      <c r="L47" s="64" t="n">
        <f aca="false">K47*D47</f>
        <v>0</v>
      </c>
      <c r="M47" s="12"/>
      <c r="N47" s="334" t="n">
        <f aca="false">M47*D47</f>
        <v>0</v>
      </c>
      <c r="O47" s="12"/>
      <c r="P47" s="64" t="n">
        <f aca="false">O47*D47</f>
        <v>0</v>
      </c>
      <c r="Q47" s="12"/>
      <c r="R47" s="64" t="n">
        <f aca="false">Q47*D47</f>
        <v>0</v>
      </c>
      <c r="S47" s="12"/>
      <c r="T47" s="334" t="n">
        <f aca="false">S47*D47</f>
        <v>0</v>
      </c>
      <c r="U47" s="12"/>
      <c r="V47" s="334" t="n">
        <f aca="false">U47*D47</f>
        <v>0</v>
      </c>
      <c r="W47" s="12"/>
      <c r="X47" s="334" t="n">
        <f aca="false">W47*D47</f>
        <v>0</v>
      </c>
      <c r="Y47" s="12" t="n">
        <v>5</v>
      </c>
      <c r="Z47" s="64" t="n">
        <f aca="false">Y47*D47</f>
        <v>8064.5</v>
      </c>
      <c r="AA47" s="12" t="n">
        <v>5</v>
      </c>
      <c r="AB47" s="64" t="n">
        <f aca="false">AA47*D47</f>
        <v>8064.5</v>
      </c>
      <c r="AC47" s="12"/>
      <c r="AD47" s="64" t="n">
        <f aca="false">AC47*D47</f>
        <v>0</v>
      </c>
      <c r="AE47" s="12" t="n">
        <v>5</v>
      </c>
      <c r="AF47" s="64" t="n">
        <f aca="false">AE47*D47</f>
        <v>8064.5</v>
      </c>
      <c r="AG47" s="12"/>
      <c r="AH47" s="334" t="n">
        <f aca="false">AG47*D47</f>
        <v>0</v>
      </c>
    </row>
    <row r="48" customFormat="false" ht="12.75" hidden="false" customHeight="true" outlineLevel="0" collapsed="false">
      <c r="A48" s="331" t="n">
        <v>8</v>
      </c>
      <c r="B48" s="273" t="s">
        <v>385</v>
      </c>
      <c r="C48" s="337" t="s">
        <v>16</v>
      </c>
      <c r="D48" s="170" t="n">
        <v>1985.7</v>
      </c>
      <c r="E48" s="332" t="n">
        <f aca="false">G48+I48+K48+M48+O48+Q48+S48+U48+W48+Y48+AA48+AC48+AE48+AG48</f>
        <v>10</v>
      </c>
      <c r="F48" s="354" t="n">
        <f aca="false">E48*D48</f>
        <v>19857</v>
      </c>
      <c r="G48" s="12"/>
      <c r="H48" s="64"/>
      <c r="I48" s="12"/>
      <c r="J48" s="334"/>
      <c r="K48" s="12"/>
      <c r="L48" s="64"/>
      <c r="M48" s="12"/>
      <c r="N48" s="334"/>
      <c r="O48" s="12"/>
      <c r="P48" s="64"/>
      <c r="Q48" s="12"/>
      <c r="R48" s="64"/>
      <c r="S48" s="12"/>
      <c r="T48" s="334"/>
      <c r="U48" s="12" t="n">
        <v>5</v>
      </c>
      <c r="V48" s="334" t="n">
        <f aca="false">U48*D48</f>
        <v>9928.5</v>
      </c>
      <c r="W48" s="12"/>
      <c r="X48" s="334" t="n">
        <f aca="false">W48*D48</f>
        <v>0</v>
      </c>
      <c r="Y48" s="12"/>
      <c r="Z48" s="64" t="n">
        <f aca="false">Y48*D48</f>
        <v>0</v>
      </c>
      <c r="AA48" s="12" t="n">
        <v>5</v>
      </c>
      <c r="AB48" s="64" t="n">
        <f aca="false">AA48*D48</f>
        <v>9928.5</v>
      </c>
      <c r="AC48" s="12"/>
      <c r="AD48" s="64" t="n">
        <f aca="false">AC48*D48</f>
        <v>0</v>
      </c>
      <c r="AE48" s="12"/>
      <c r="AF48" s="64" t="n">
        <f aca="false">AE48*D48</f>
        <v>0</v>
      </c>
      <c r="AG48" s="12"/>
      <c r="AH48" s="334" t="n">
        <f aca="false">AG48*D48</f>
        <v>0</v>
      </c>
    </row>
    <row r="49" customFormat="false" ht="12.75" hidden="false" customHeight="true" outlineLevel="0" collapsed="false">
      <c r="A49" s="331" t="n">
        <v>9</v>
      </c>
      <c r="B49" s="273" t="s">
        <v>386</v>
      </c>
      <c r="C49" s="337" t="s">
        <v>16</v>
      </c>
      <c r="D49" s="170" t="n">
        <v>2449.1</v>
      </c>
      <c r="E49" s="332" t="n">
        <f aca="false">G49+I49+K49+M49+O49+Q49+S49+U49+W49+Y49+AA49+AC49+AE49+AG49</f>
        <v>20</v>
      </c>
      <c r="F49" s="354" t="n">
        <f aca="false">E49*D49</f>
        <v>48982</v>
      </c>
      <c r="G49" s="12"/>
      <c r="H49" s="64" t="n">
        <f aca="false">G49*D49</f>
        <v>0</v>
      </c>
      <c r="I49" s="12" t="n">
        <v>5</v>
      </c>
      <c r="J49" s="334" t="n">
        <f aca="false">I49*D49</f>
        <v>12245.5</v>
      </c>
      <c r="K49" s="12"/>
      <c r="L49" s="64" t="n">
        <f aca="false">K49*D49</f>
        <v>0</v>
      </c>
      <c r="M49" s="12"/>
      <c r="N49" s="334" t="n">
        <f aca="false">M49*D49</f>
        <v>0</v>
      </c>
      <c r="O49" s="12"/>
      <c r="P49" s="64" t="n">
        <f aca="false">O49*D49</f>
        <v>0</v>
      </c>
      <c r="Q49" s="12"/>
      <c r="R49" s="64" t="n">
        <f aca="false">Q49*D49</f>
        <v>0</v>
      </c>
      <c r="S49" s="12"/>
      <c r="T49" s="334" t="n">
        <f aca="false">S49*D49</f>
        <v>0</v>
      </c>
      <c r="U49" s="12" t="n">
        <v>5</v>
      </c>
      <c r="V49" s="334" t="n">
        <f aca="false">U49*D49</f>
        <v>12245.5</v>
      </c>
      <c r="W49" s="12"/>
      <c r="X49" s="334" t="n">
        <f aca="false">W49*D49</f>
        <v>0</v>
      </c>
      <c r="Y49" s="12" t="n">
        <v>5</v>
      </c>
      <c r="Z49" s="64" t="n">
        <f aca="false">Y49*D49</f>
        <v>12245.5</v>
      </c>
      <c r="AA49" s="12"/>
      <c r="AB49" s="64" t="n">
        <f aca="false">AA49*D49</f>
        <v>0</v>
      </c>
      <c r="AC49" s="12"/>
      <c r="AD49" s="64" t="n">
        <f aca="false">AC49*D49</f>
        <v>0</v>
      </c>
      <c r="AE49" s="12" t="n">
        <v>5</v>
      </c>
      <c r="AF49" s="64" t="n">
        <f aca="false">AE49*D49</f>
        <v>12245.5</v>
      </c>
      <c r="AG49" s="12"/>
      <c r="AH49" s="334" t="n">
        <f aca="false">AG49*D49</f>
        <v>0</v>
      </c>
    </row>
    <row r="50" customFormat="false" ht="12.75" hidden="false" customHeight="true" outlineLevel="0" collapsed="false">
      <c r="A50" s="331" t="n">
        <v>10</v>
      </c>
      <c r="B50" s="273" t="s">
        <v>387</v>
      </c>
      <c r="C50" s="337" t="s">
        <v>16</v>
      </c>
      <c r="D50" s="170" t="n">
        <v>401.8</v>
      </c>
      <c r="E50" s="332" t="n">
        <f aca="false">G50+I50+K50+M50+O50+Q50+S50+U50+W50+Y50+AA50+AC50+AE50+AG50</f>
        <v>91</v>
      </c>
      <c r="F50" s="354" t="n">
        <f aca="false">E50*D50</f>
        <v>36563.8</v>
      </c>
      <c r="G50" s="12"/>
      <c r="H50" s="64" t="n">
        <f aca="false">G50*D50</f>
        <v>0</v>
      </c>
      <c r="I50" s="12" t="n">
        <v>6</v>
      </c>
      <c r="J50" s="334" t="n">
        <f aca="false">I50*D50</f>
        <v>2410.8</v>
      </c>
      <c r="K50" s="12" t="n">
        <v>2</v>
      </c>
      <c r="L50" s="64" t="n">
        <f aca="false">K50*D50</f>
        <v>803.6</v>
      </c>
      <c r="M50" s="12" t="n">
        <v>15</v>
      </c>
      <c r="N50" s="334" t="n">
        <f aca="false">M50*D50</f>
        <v>6027</v>
      </c>
      <c r="O50" s="12" t="n">
        <v>2</v>
      </c>
      <c r="P50" s="64" t="n">
        <f aca="false">O50*D50</f>
        <v>803.6</v>
      </c>
      <c r="Q50" s="12" t="n">
        <v>15</v>
      </c>
      <c r="R50" s="64" t="n">
        <f aca="false">Q50*D50</f>
        <v>6027</v>
      </c>
      <c r="S50" s="12" t="n">
        <v>1</v>
      </c>
      <c r="T50" s="334" t="n">
        <f aca="false">S50*D50</f>
        <v>401.8</v>
      </c>
      <c r="U50" s="12" t="n">
        <v>3</v>
      </c>
      <c r="V50" s="334" t="n">
        <f aca="false">U50*D50</f>
        <v>1205.4</v>
      </c>
      <c r="W50" s="12" t="n">
        <v>1</v>
      </c>
      <c r="X50" s="334" t="n">
        <f aca="false">W50*D50</f>
        <v>401.8</v>
      </c>
      <c r="Y50" s="12"/>
      <c r="Z50" s="64" t="n">
        <f aca="false">Y50*D50</f>
        <v>0</v>
      </c>
      <c r="AA50" s="12"/>
      <c r="AB50" s="64" t="n">
        <f aca="false">AA50*D50</f>
        <v>0</v>
      </c>
      <c r="AC50" s="12" t="n">
        <v>20</v>
      </c>
      <c r="AD50" s="64" t="n">
        <f aca="false">AC50*D50</f>
        <v>8036</v>
      </c>
      <c r="AE50" s="12" t="n">
        <v>25</v>
      </c>
      <c r="AF50" s="64" t="n">
        <f aca="false">AE50*D50</f>
        <v>10045</v>
      </c>
      <c r="AG50" s="12" t="n">
        <v>1</v>
      </c>
      <c r="AH50" s="334" t="n">
        <f aca="false">AG50*D50</f>
        <v>401.8</v>
      </c>
    </row>
    <row r="51" customFormat="false" ht="12.75" hidden="false" customHeight="true" outlineLevel="0" collapsed="false">
      <c r="A51" s="331" t="n">
        <v>11</v>
      </c>
      <c r="B51" s="273" t="s">
        <v>388</v>
      </c>
      <c r="C51" s="337" t="s">
        <v>16</v>
      </c>
      <c r="D51" s="170" t="n">
        <v>658.1</v>
      </c>
      <c r="E51" s="332" t="n">
        <f aca="false">G51+I51+K51+M51+O51+Q51+S51+U51+W51+Y51+AA51+AC51+AE51+AG51</f>
        <v>60</v>
      </c>
      <c r="F51" s="354" t="n">
        <f aca="false">E51*D51</f>
        <v>39486</v>
      </c>
      <c r="G51" s="12"/>
      <c r="H51" s="64" t="n">
        <f aca="false">G51*D51</f>
        <v>0</v>
      </c>
      <c r="I51" s="12" t="n">
        <v>7</v>
      </c>
      <c r="J51" s="334" t="n">
        <f aca="false">I51*D51</f>
        <v>4606.7</v>
      </c>
      <c r="K51" s="12" t="n">
        <v>2</v>
      </c>
      <c r="L51" s="64" t="n">
        <f aca="false">K51*D51</f>
        <v>1316.2</v>
      </c>
      <c r="M51" s="12" t="n">
        <v>15</v>
      </c>
      <c r="N51" s="334" t="n">
        <f aca="false">M51*D51</f>
        <v>9871.5</v>
      </c>
      <c r="O51" s="12" t="n">
        <v>2</v>
      </c>
      <c r="P51" s="64" t="n">
        <f aca="false">O51*D51</f>
        <v>1316.2</v>
      </c>
      <c r="Q51" s="12"/>
      <c r="R51" s="64" t="n">
        <f aca="false">Q51*D51</f>
        <v>0</v>
      </c>
      <c r="S51" s="12" t="n">
        <v>1</v>
      </c>
      <c r="T51" s="334" t="n">
        <f aca="false">S51*D51</f>
        <v>658.1</v>
      </c>
      <c r="U51" s="12" t="n">
        <v>3</v>
      </c>
      <c r="V51" s="334" t="n">
        <f aca="false">U51*D51</f>
        <v>1974.3</v>
      </c>
      <c r="W51" s="12" t="n">
        <v>1</v>
      </c>
      <c r="X51" s="334" t="n">
        <f aca="false">W51*D51</f>
        <v>658.1</v>
      </c>
      <c r="Y51" s="12"/>
      <c r="Z51" s="64" t="n">
        <f aca="false">Y51*D51</f>
        <v>0</v>
      </c>
      <c r="AA51" s="12"/>
      <c r="AB51" s="64" t="n">
        <f aca="false">AA51*D51</f>
        <v>0</v>
      </c>
      <c r="AC51" s="12" t="n">
        <v>10</v>
      </c>
      <c r="AD51" s="64" t="n">
        <f aca="false">AC51*D51</f>
        <v>6581</v>
      </c>
      <c r="AE51" s="12" t="n">
        <v>18</v>
      </c>
      <c r="AF51" s="64" t="n">
        <f aca="false">AE51*D51</f>
        <v>11845.8</v>
      </c>
      <c r="AG51" s="12" t="n">
        <v>1</v>
      </c>
      <c r="AH51" s="334" t="n">
        <f aca="false">AG51*D51</f>
        <v>658.1</v>
      </c>
    </row>
    <row r="52" customFormat="false" ht="12.75" hidden="false" customHeight="true" outlineLevel="0" collapsed="false">
      <c r="A52" s="331" t="n">
        <v>12</v>
      </c>
      <c r="B52" s="273" t="s">
        <v>389</v>
      </c>
      <c r="C52" s="337" t="s">
        <v>16</v>
      </c>
      <c r="D52" s="170" t="n">
        <v>2365.7</v>
      </c>
      <c r="E52" s="332" t="n">
        <f aca="false">G52+I52+K52+M52+O52+Q52+S52+U52+W52+Y52+AA52+AC52+AE52+AG52</f>
        <v>16</v>
      </c>
      <c r="F52" s="354" t="n">
        <f aca="false">E52*D52</f>
        <v>37851.2</v>
      </c>
      <c r="G52" s="12"/>
      <c r="H52" s="64" t="n">
        <f aca="false">G52*D52</f>
        <v>0</v>
      </c>
      <c r="I52" s="12" t="n">
        <v>8</v>
      </c>
      <c r="J52" s="334" t="n">
        <f aca="false">I52*D52</f>
        <v>18925.6</v>
      </c>
      <c r="K52" s="12"/>
      <c r="L52" s="64" t="n">
        <f aca="false">K52*D52</f>
        <v>0</v>
      </c>
      <c r="M52" s="12"/>
      <c r="N52" s="334" t="n">
        <f aca="false">M52*D52</f>
        <v>0</v>
      </c>
      <c r="O52" s="12"/>
      <c r="P52" s="64" t="n">
        <f aca="false">O52*D52</f>
        <v>0</v>
      </c>
      <c r="Q52" s="12"/>
      <c r="R52" s="64" t="n">
        <f aca="false">Q52*D52</f>
        <v>0</v>
      </c>
      <c r="S52" s="12"/>
      <c r="T52" s="334" t="n">
        <f aca="false">S52*D52</f>
        <v>0</v>
      </c>
      <c r="U52" s="12"/>
      <c r="V52" s="334" t="n">
        <f aca="false">U52*D52</f>
        <v>0</v>
      </c>
      <c r="W52" s="12"/>
      <c r="X52" s="334" t="n">
        <f aca="false">W52*D52</f>
        <v>0</v>
      </c>
      <c r="Y52" s="12"/>
      <c r="Z52" s="64" t="n">
        <f aca="false">Y52*D52</f>
        <v>0</v>
      </c>
      <c r="AA52" s="12"/>
      <c r="AB52" s="64" t="n">
        <f aca="false">AA52*D52</f>
        <v>0</v>
      </c>
      <c r="AC52" s="12" t="n">
        <v>8</v>
      </c>
      <c r="AD52" s="64" t="n">
        <f aca="false">AC52*D52</f>
        <v>18925.6</v>
      </c>
      <c r="AE52" s="12"/>
      <c r="AF52" s="64" t="n">
        <f aca="false">AE52*D52</f>
        <v>0</v>
      </c>
      <c r="AG52" s="12"/>
      <c r="AH52" s="334" t="n">
        <f aca="false">AG52*D52</f>
        <v>0</v>
      </c>
    </row>
    <row r="53" customFormat="false" ht="12.75" hidden="false" customHeight="true" outlineLevel="0" collapsed="false">
      <c r="A53" s="331" t="n">
        <v>13</v>
      </c>
      <c r="B53" s="273" t="s">
        <v>390</v>
      </c>
      <c r="C53" s="337" t="s">
        <v>16</v>
      </c>
      <c r="D53" s="355" t="n">
        <v>2915</v>
      </c>
      <c r="E53" s="332" t="n">
        <f aca="false">G53+I53+K53+M53+O53+Q53+S53+U53+W53+Y53+AA53+AC53+AE53+AG53</f>
        <v>8</v>
      </c>
      <c r="F53" s="354" t="n">
        <f aca="false">E53*D53</f>
        <v>23320</v>
      </c>
      <c r="G53" s="12"/>
      <c r="H53" s="64" t="n">
        <f aca="false">G53*D53</f>
        <v>0</v>
      </c>
      <c r="I53" s="12"/>
      <c r="J53" s="334" t="n">
        <f aca="false">I53*D53</f>
        <v>0</v>
      </c>
      <c r="K53" s="12"/>
      <c r="L53" s="64" t="n">
        <f aca="false">K53*D53</f>
        <v>0</v>
      </c>
      <c r="M53" s="12" t="n">
        <v>8</v>
      </c>
      <c r="N53" s="334" t="n">
        <f aca="false">M53*D53</f>
        <v>23320</v>
      </c>
      <c r="O53" s="12"/>
      <c r="P53" s="64" t="n">
        <f aca="false">O53*D53</f>
        <v>0</v>
      </c>
      <c r="Q53" s="12"/>
      <c r="R53" s="64" t="n">
        <f aca="false">Q53*D53</f>
        <v>0</v>
      </c>
      <c r="S53" s="12"/>
      <c r="T53" s="334" t="n">
        <f aca="false">S53*D53</f>
        <v>0</v>
      </c>
      <c r="U53" s="12"/>
      <c r="V53" s="334" t="n">
        <f aca="false">U53*D53</f>
        <v>0</v>
      </c>
      <c r="W53" s="12"/>
      <c r="X53" s="334" t="n">
        <f aca="false">W53*D53</f>
        <v>0</v>
      </c>
      <c r="Y53" s="12"/>
      <c r="Z53" s="64" t="n">
        <f aca="false">Y53*D53</f>
        <v>0</v>
      </c>
      <c r="AA53" s="12"/>
      <c r="AB53" s="64" t="n">
        <f aca="false">AA53*D53</f>
        <v>0</v>
      </c>
      <c r="AC53" s="12"/>
      <c r="AD53" s="64" t="n">
        <f aca="false">AC53*D53</f>
        <v>0</v>
      </c>
      <c r="AE53" s="12"/>
      <c r="AF53" s="64" t="n">
        <f aca="false">AE53*D53</f>
        <v>0</v>
      </c>
      <c r="AG53" s="12"/>
      <c r="AH53" s="334" t="n">
        <f aca="false">AG53*D53</f>
        <v>0</v>
      </c>
    </row>
    <row r="54" customFormat="false" ht="12.75" hidden="false" customHeight="true" outlineLevel="0" collapsed="false">
      <c r="A54" s="356"/>
      <c r="B54" s="357" t="s">
        <v>95</v>
      </c>
      <c r="C54" s="357"/>
      <c r="D54" s="358"/>
      <c r="E54" s="358"/>
      <c r="F54" s="345" t="n">
        <f aca="false">SUM(F41:F53)</f>
        <v>571806.3</v>
      </c>
      <c r="G54" s="212"/>
      <c r="H54" s="345" t="n">
        <f aca="false">SUM(H41:H53)</f>
        <v>2626.5</v>
      </c>
      <c r="I54" s="212"/>
      <c r="J54" s="344" t="n">
        <f aca="false">SUM(J41:J53)</f>
        <v>92530.8</v>
      </c>
      <c r="K54" s="212"/>
      <c r="L54" s="345" t="n">
        <f aca="false">SUM(L41:L53)</f>
        <v>5906.8</v>
      </c>
      <c r="M54" s="212"/>
      <c r="N54" s="344" t="n">
        <f aca="false">SUM(N41:N53)</f>
        <v>73896.7</v>
      </c>
      <c r="O54" s="212"/>
      <c r="P54" s="344" t="n">
        <f aca="false">SUM(P41:P53)</f>
        <v>8741.5</v>
      </c>
      <c r="Q54" s="212"/>
      <c r="R54" s="344" t="n">
        <f aca="false">SUM(R41:R53)</f>
        <v>27247</v>
      </c>
      <c r="S54" s="212"/>
      <c r="T54" s="344" t="n">
        <f aca="false">SUM(T41:T53)</f>
        <v>9967.6</v>
      </c>
      <c r="U54" s="212"/>
      <c r="V54" s="344" t="n">
        <f aca="false">SUM(V41:V53)</f>
        <v>59267.2</v>
      </c>
      <c r="W54" s="212"/>
      <c r="X54" s="344" t="n">
        <f aca="false">SUM(X41:X53)</f>
        <v>5138.2</v>
      </c>
      <c r="Y54" s="212"/>
      <c r="Z54" s="344" t="n">
        <f aca="false">SUM(Z41:Z53)</f>
        <v>50436.5</v>
      </c>
      <c r="AA54" s="212"/>
      <c r="AB54" s="344" t="n">
        <f aca="false">SUM(AB41:AB53)</f>
        <v>53657.5</v>
      </c>
      <c r="AC54" s="212"/>
      <c r="AD54" s="344" t="n">
        <f aca="false">SUM(AD41:AD53)</f>
        <v>69852.1</v>
      </c>
      <c r="AE54" s="212"/>
      <c r="AF54" s="345" t="n">
        <f aca="false">SUM(AF41:AF53)</f>
        <v>104463.8</v>
      </c>
      <c r="AG54" s="212"/>
      <c r="AH54" s="344" t="n">
        <f aca="false">SUM(AH41:AH53)</f>
        <v>8074.1</v>
      </c>
    </row>
    <row r="55" customFormat="false" ht="15.75" hidden="false" customHeight="true" outlineLevel="0" collapsed="false">
      <c r="A55" s="356"/>
      <c r="B55" s="39" t="s">
        <v>373</v>
      </c>
      <c r="C55" s="40"/>
      <c r="D55" s="41"/>
      <c r="E55" s="27"/>
      <c r="F55" s="348" t="n">
        <f aca="false">F54*0.1</f>
        <v>57180.63</v>
      </c>
      <c r="G55" s="212"/>
      <c r="H55" s="359" t="n">
        <f aca="false">H54*0.1</f>
        <v>262.65</v>
      </c>
      <c r="I55" s="212"/>
      <c r="J55" s="348" t="n">
        <f aca="false">J54*0.1</f>
        <v>9253.08</v>
      </c>
      <c r="K55" s="348"/>
      <c r="L55" s="359" t="n">
        <f aca="false">L54*0.1</f>
        <v>590.68</v>
      </c>
      <c r="M55" s="348"/>
      <c r="N55" s="348" t="n">
        <f aca="false">N54*0.1</f>
        <v>7389.67</v>
      </c>
      <c r="O55" s="348"/>
      <c r="P55" s="348" t="n">
        <f aca="false">P54*0.1</f>
        <v>874.15</v>
      </c>
      <c r="Q55" s="348"/>
      <c r="R55" s="348" t="n">
        <f aca="false">R54*0.1</f>
        <v>2724.7</v>
      </c>
      <c r="S55" s="348"/>
      <c r="T55" s="348" t="n">
        <f aca="false">T54*0.1</f>
        <v>996.76</v>
      </c>
      <c r="U55" s="348"/>
      <c r="V55" s="348" t="n">
        <f aca="false">V54*0.1</f>
        <v>5926.72</v>
      </c>
      <c r="W55" s="348"/>
      <c r="X55" s="348" t="n">
        <f aca="false">X54*0.1</f>
        <v>513.82</v>
      </c>
      <c r="Y55" s="348"/>
      <c r="Z55" s="348" t="n">
        <f aca="false">Z54*0.1</f>
        <v>5043.65</v>
      </c>
      <c r="AA55" s="348"/>
      <c r="AB55" s="348" t="n">
        <f aca="false">AB54*0.1</f>
        <v>5365.75</v>
      </c>
      <c r="AC55" s="348"/>
      <c r="AD55" s="348" t="n">
        <f aca="false">AD54*0.1</f>
        <v>6985.21</v>
      </c>
      <c r="AE55" s="348"/>
      <c r="AF55" s="348" t="n">
        <f aca="false">AF54*0.1</f>
        <v>10446.38</v>
      </c>
      <c r="AG55" s="348"/>
      <c r="AH55" s="348" t="n">
        <f aca="false">AH54*0.1</f>
        <v>807.41</v>
      </c>
    </row>
    <row r="56" customFormat="false" ht="15.75" hidden="false" customHeight="true" outlineLevel="0" collapsed="false">
      <c r="A56" s="356"/>
      <c r="B56" s="39" t="s">
        <v>374</v>
      </c>
      <c r="C56" s="40"/>
      <c r="D56" s="41"/>
      <c r="E56" s="27"/>
      <c r="F56" s="348" t="n">
        <f aca="false">F54+F55</f>
        <v>628986.93</v>
      </c>
      <c r="G56" s="212"/>
      <c r="H56" s="359" t="n">
        <f aca="false">H54+H55</f>
        <v>2889.15</v>
      </c>
      <c r="I56" s="212"/>
      <c r="J56" s="348" t="n">
        <f aca="false">J54+J55</f>
        <v>101783.88</v>
      </c>
      <c r="K56" s="348"/>
      <c r="L56" s="359" t="n">
        <f aca="false">L54+L55</f>
        <v>6497.48</v>
      </c>
      <c r="M56" s="348"/>
      <c r="N56" s="348" t="n">
        <f aca="false">N54+N55</f>
        <v>81286.37</v>
      </c>
      <c r="O56" s="348"/>
      <c r="P56" s="348" t="n">
        <f aca="false">P54+P55</f>
        <v>9615.65</v>
      </c>
      <c r="Q56" s="348"/>
      <c r="R56" s="348" t="n">
        <f aca="false">R54+R55</f>
        <v>29971.7</v>
      </c>
      <c r="S56" s="348"/>
      <c r="T56" s="348" t="n">
        <f aca="false">T54+T55</f>
        <v>10964.36</v>
      </c>
      <c r="U56" s="348"/>
      <c r="V56" s="348" t="n">
        <f aca="false">V54+V55</f>
        <v>65193.92</v>
      </c>
      <c r="W56" s="348"/>
      <c r="X56" s="348" t="n">
        <f aca="false">X54+X55</f>
        <v>5652.02</v>
      </c>
      <c r="Y56" s="348"/>
      <c r="Z56" s="348" t="n">
        <f aca="false">Z54+Z55</f>
        <v>55480.15</v>
      </c>
      <c r="AA56" s="348"/>
      <c r="AB56" s="348" t="n">
        <f aca="false">AB54+AB55</f>
        <v>59023.25</v>
      </c>
      <c r="AC56" s="348"/>
      <c r="AD56" s="348" t="n">
        <f aca="false">AD54+AD55</f>
        <v>76837.31</v>
      </c>
      <c r="AE56" s="348"/>
      <c r="AF56" s="348" t="n">
        <f aca="false">AF54+AF55</f>
        <v>114910.18</v>
      </c>
      <c r="AG56" s="348"/>
      <c r="AH56" s="348" t="n">
        <f aca="false">AH54+AH55</f>
        <v>8881.51</v>
      </c>
    </row>
    <row r="57" customFormat="false" ht="15.75" hidden="false" customHeight="true" outlineLevel="0" collapsed="false">
      <c r="A57" s="356"/>
      <c r="B57" s="357" t="s">
        <v>67</v>
      </c>
      <c r="C57" s="357"/>
      <c r="D57" s="358"/>
      <c r="E57" s="358"/>
      <c r="F57" s="344" t="n">
        <f aca="false">F56+F39</f>
        <v>906260.85</v>
      </c>
      <c r="G57" s="212"/>
      <c r="H57" s="345" t="n">
        <f aca="false">H56+H39</f>
        <v>13461.69</v>
      </c>
      <c r="I57" s="212"/>
      <c r="J57" s="344" t="n">
        <f aca="false">J56+J39</f>
        <v>117078.5</v>
      </c>
      <c r="K57" s="212"/>
      <c r="L57" s="345" t="n">
        <f aca="false">L56+L39</f>
        <v>29285.3</v>
      </c>
      <c r="M57" s="345"/>
      <c r="N57" s="345" t="n">
        <f aca="false">N56+N39</f>
        <v>117168.59</v>
      </c>
      <c r="O57" s="345"/>
      <c r="P57" s="345" t="n">
        <f aca="false">P56+P39</f>
        <v>24807.53</v>
      </c>
      <c r="Q57" s="345"/>
      <c r="R57" s="345" t="n">
        <f aca="false">R56+R39</f>
        <v>65751.18</v>
      </c>
      <c r="S57" s="345"/>
      <c r="T57" s="345" t="n">
        <f aca="false">T56+T39</f>
        <v>33752.18</v>
      </c>
      <c r="U57" s="345"/>
      <c r="V57" s="345" t="n">
        <f aca="false">V56+V39</f>
        <v>72892.6</v>
      </c>
      <c r="W57" s="345"/>
      <c r="X57" s="345" t="n">
        <f aca="false">X56+X39</f>
        <v>13247.96</v>
      </c>
      <c r="Y57" s="345"/>
      <c r="Z57" s="345" t="n">
        <f aca="false">Z56+Z39</f>
        <v>60715.05</v>
      </c>
      <c r="AA57" s="345"/>
      <c r="AB57" s="345" t="n">
        <f aca="false">AB56+AB39</f>
        <v>64258.15</v>
      </c>
      <c r="AC57" s="345"/>
      <c r="AD57" s="345" t="n">
        <f aca="false">AD56+AD39</f>
        <v>107323.81</v>
      </c>
      <c r="AE57" s="345"/>
      <c r="AF57" s="345" t="n">
        <f aca="false">AF56+AF39</f>
        <v>162444.92</v>
      </c>
      <c r="AG57" s="345"/>
      <c r="AH57" s="345" t="n">
        <f aca="false">AH56+AH39</f>
        <v>24073.39</v>
      </c>
    </row>
    <row r="58" customFormat="false" ht="15.75" hidden="false" customHeight="true" outlineLevel="0" collapsed="false">
      <c r="A58" s="356"/>
      <c r="B58" s="357" t="s">
        <v>139</v>
      </c>
      <c r="C58" s="357"/>
      <c r="D58" s="358"/>
      <c r="E58" s="358"/>
      <c r="F58" s="344" t="n">
        <f aca="false">F57+F30</f>
        <v>2501623.454</v>
      </c>
      <c r="G58" s="212"/>
      <c r="H58" s="345" t="n">
        <f aca="false">H57+H30</f>
        <v>144297.736</v>
      </c>
      <c r="I58" s="212"/>
      <c r="J58" s="344" t="n">
        <f aca="false">J57+J30</f>
        <v>170761.8</v>
      </c>
      <c r="K58" s="212"/>
      <c r="L58" s="345" t="n">
        <f aca="false">L57+L30</f>
        <v>184697.92</v>
      </c>
      <c r="M58" s="345"/>
      <c r="N58" s="345" t="n">
        <f aca="false">N57+N30</f>
        <v>257478.65</v>
      </c>
      <c r="O58" s="345"/>
      <c r="P58" s="345" t="n">
        <f aca="false">P57+P30</f>
        <v>140360.33</v>
      </c>
      <c r="Q58" s="345"/>
      <c r="R58" s="345" t="n">
        <f aca="false">R57+R30</f>
        <v>251346.04</v>
      </c>
      <c r="S58" s="345"/>
      <c r="T58" s="345" t="n">
        <f aca="false">T57+T30</f>
        <v>209424.38</v>
      </c>
      <c r="U58" s="345"/>
      <c r="V58" s="345" t="n">
        <f aca="false">V57+V30</f>
        <v>86495.97</v>
      </c>
      <c r="W58" s="345"/>
      <c r="X58" s="345" t="n">
        <f aca="false">X57+X30</f>
        <v>45064.36</v>
      </c>
      <c r="Y58" s="345"/>
      <c r="Z58" s="345" t="n">
        <f aca="false">Z57+Z30</f>
        <v>139735.75</v>
      </c>
      <c r="AA58" s="345"/>
      <c r="AB58" s="345" t="n">
        <f aca="false">AB57+AB30</f>
        <v>86732.47</v>
      </c>
      <c r="AC58" s="345"/>
      <c r="AD58" s="345" t="n">
        <f aca="false">AD57+AD30</f>
        <v>322754.74</v>
      </c>
      <c r="AE58" s="345"/>
      <c r="AF58" s="345" t="n">
        <f aca="false">AF57+AF30</f>
        <v>361276.3</v>
      </c>
      <c r="AG58" s="345"/>
      <c r="AH58" s="345" t="n">
        <f aca="false">AH57+AH30</f>
        <v>101197.008</v>
      </c>
    </row>
    <row r="59" customFormat="false" ht="30.75" hidden="false" customHeight="true" outlineLevel="0" collapsed="false">
      <c r="A59" s="356"/>
      <c r="B59" s="360" t="s">
        <v>391</v>
      </c>
      <c r="C59" s="360"/>
      <c r="D59" s="356"/>
      <c r="E59" s="332"/>
      <c r="F59" s="332"/>
      <c r="G59" s="332"/>
      <c r="H59" s="354" t="n">
        <f aca="false">H58/G6/12</f>
        <v>3.53561733386258</v>
      </c>
      <c r="I59" s="354"/>
      <c r="J59" s="354" t="n">
        <f aca="false">J58/I6/12</f>
        <v>5.45132929819185</v>
      </c>
      <c r="K59" s="354"/>
      <c r="L59" s="354" t="n">
        <f aca="false">L58/K6/12</f>
        <v>3.924899485741</v>
      </c>
      <c r="M59" s="354"/>
      <c r="N59" s="354" t="n">
        <f aca="false">N58/M6/12</f>
        <v>5.5066223961675</v>
      </c>
      <c r="O59" s="354"/>
      <c r="P59" s="354" t="n">
        <f aca="false">P58/O6/12</f>
        <v>4.47429200775253</v>
      </c>
      <c r="Q59" s="354"/>
      <c r="R59" s="354" t="n">
        <f aca="false">R58/Q6/12</f>
        <v>5.32422555499068</v>
      </c>
      <c r="S59" s="354"/>
      <c r="T59" s="354" t="n">
        <f aca="false">T58/S6/12</f>
        <v>4.44524494820853</v>
      </c>
      <c r="U59" s="354"/>
      <c r="V59" s="354" t="n">
        <f aca="false">V58/U6/12</f>
        <v>5.45069381427707</v>
      </c>
      <c r="W59" s="354"/>
      <c r="X59" s="354" t="n">
        <f aca="false">X58/W6/12</f>
        <v>2.85578960709759</v>
      </c>
      <c r="Y59" s="354"/>
      <c r="Z59" s="354" t="n">
        <f aca="false">Z58/Y6/12</f>
        <v>2.95264613655189</v>
      </c>
      <c r="AA59" s="354"/>
      <c r="AB59" s="354" t="n">
        <f aca="false">AB58/AA6/12</f>
        <v>1.37421919067085</v>
      </c>
      <c r="AC59" s="354"/>
      <c r="AD59" s="354" t="n">
        <f aca="false">AD58/AC6/12</f>
        <v>4.67410950651397</v>
      </c>
      <c r="AE59" s="354"/>
      <c r="AF59" s="354" t="n">
        <f aca="false">AF58/AE6/12</f>
        <v>5.2553560726401</v>
      </c>
      <c r="AG59" s="354"/>
      <c r="AH59" s="354" t="n">
        <f aca="false">AH58/AG6/12</f>
        <v>2.51914326681802</v>
      </c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2" customFormat="false" ht="12.75" hidden="false" customHeight="false" outlineLevel="0" collapsed="false">
      <c r="J62" s="0" t="s">
        <v>242</v>
      </c>
    </row>
  </sheetData>
  <mergeCells count="56">
    <mergeCell ref="AA1:AH1"/>
    <mergeCell ref="B2:L2"/>
    <mergeCell ref="A3:A5"/>
    <mergeCell ref="B3:B5"/>
    <mergeCell ref="C3:C5"/>
    <mergeCell ref="D3:D5"/>
    <mergeCell ref="E3:E5"/>
    <mergeCell ref="F3:F5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7:D7"/>
    <mergeCell ref="A31:E31"/>
    <mergeCell ref="A32:E32"/>
    <mergeCell ref="A40:E40"/>
    <mergeCell ref="B59:C59"/>
  </mergeCells>
  <printOptions headings="false" gridLines="false" gridLinesSet="true" horizontalCentered="false" verticalCentered="false"/>
  <pageMargins left="0.379861111111111" right="0.179861111111111" top="0.4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99"/>
    <col collapsed="false" customWidth="true" hidden="false" outlineLevel="0" max="3" min="3" style="0" width="5.99"/>
    <col collapsed="false" customWidth="true" hidden="false" outlineLevel="0" max="4" min="4" style="0" width="11.28"/>
    <col collapsed="false" customWidth="true" hidden="false" outlineLevel="0" max="5" min="5" style="0" width="6.56"/>
    <col collapsed="false" customWidth="true" hidden="false" outlineLevel="0" max="19" min="6" style="0" width="8.7"/>
  </cols>
  <sheetData>
    <row r="1" customFormat="false" ht="15.75" hidden="false" customHeight="true" outlineLevel="0" collapsed="false">
      <c r="B1" s="361" t="s">
        <v>331</v>
      </c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223"/>
      <c r="U1" s="223"/>
      <c r="V1" s="223"/>
    </row>
    <row r="2" customFormat="false" ht="15.75" hidden="false" customHeight="false" outlineLevel="0" collapsed="false">
      <c r="P2" s="362"/>
      <c r="Q2" s="362"/>
      <c r="R2" s="362"/>
      <c r="S2" s="362"/>
    </row>
    <row r="3" customFormat="false" ht="12.75" hidden="false" customHeight="true" outlineLevel="0" collapsed="false">
      <c r="A3" s="363" t="s">
        <v>332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</row>
    <row r="4" customFormat="false" ht="12.75" hidden="false" customHeight="false" outlineLevel="0" collapsed="false">
      <c r="A4" s="13"/>
      <c r="B4" s="328"/>
      <c r="C4" s="328"/>
      <c r="D4" s="328"/>
      <c r="E4" s="328"/>
      <c r="F4" s="328"/>
      <c r="G4" s="328"/>
      <c r="H4" s="328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2.75" hidden="false" customHeight="true" outlineLevel="0" collapsed="false">
      <c r="A5" s="329" t="s">
        <v>1</v>
      </c>
      <c r="B5" s="329" t="s">
        <v>2</v>
      </c>
      <c r="C5" s="329" t="s">
        <v>3</v>
      </c>
      <c r="D5" s="329" t="s">
        <v>4</v>
      </c>
      <c r="E5" s="329" t="s">
        <v>5</v>
      </c>
      <c r="F5" s="102" t="s">
        <v>333</v>
      </c>
      <c r="G5" s="102" t="s">
        <v>334</v>
      </c>
      <c r="H5" s="102" t="s">
        <v>335</v>
      </c>
      <c r="I5" s="102" t="s">
        <v>336</v>
      </c>
      <c r="J5" s="102" t="s">
        <v>337</v>
      </c>
      <c r="K5" s="102" t="s">
        <v>338</v>
      </c>
      <c r="L5" s="102" t="s">
        <v>339</v>
      </c>
      <c r="M5" s="102" t="s">
        <v>340</v>
      </c>
      <c r="N5" s="102" t="s">
        <v>341</v>
      </c>
      <c r="O5" s="102" t="s">
        <v>342</v>
      </c>
      <c r="P5" s="102" t="s">
        <v>343</v>
      </c>
      <c r="Q5" s="102" t="s">
        <v>344</v>
      </c>
      <c r="R5" s="102" t="s">
        <v>345</v>
      </c>
      <c r="S5" s="102" t="s">
        <v>346</v>
      </c>
    </row>
    <row r="6" customFormat="false" ht="12.75" hidden="false" customHeight="false" outlineLevel="0" collapsed="false">
      <c r="A6" s="329"/>
      <c r="B6" s="329"/>
      <c r="C6" s="329"/>
      <c r="D6" s="329"/>
      <c r="E6" s="329"/>
      <c r="F6" s="63" t="s">
        <v>5</v>
      </c>
      <c r="G6" s="63" t="s">
        <v>5</v>
      </c>
      <c r="H6" s="63" t="s">
        <v>5</v>
      </c>
      <c r="I6" s="63" t="s">
        <v>5</v>
      </c>
      <c r="J6" s="63" t="s">
        <v>5</v>
      </c>
      <c r="K6" s="63" t="s">
        <v>5</v>
      </c>
      <c r="L6" s="63" t="s">
        <v>5</v>
      </c>
      <c r="M6" s="63" t="s">
        <v>5</v>
      </c>
      <c r="N6" s="63" t="s">
        <v>5</v>
      </c>
      <c r="O6" s="63" t="s">
        <v>5</v>
      </c>
      <c r="P6" s="63" t="s">
        <v>5</v>
      </c>
      <c r="Q6" s="63" t="s">
        <v>5</v>
      </c>
      <c r="R6" s="63" t="s">
        <v>5</v>
      </c>
      <c r="S6" s="63" t="s">
        <v>5</v>
      </c>
    </row>
    <row r="7" customFormat="false" ht="12.75" hidden="false" customHeight="false" outlineLevel="0" collapsed="false">
      <c r="A7" s="63"/>
      <c r="B7" s="63" t="s">
        <v>356</v>
      </c>
      <c r="C7" s="63"/>
      <c r="D7" s="63"/>
      <c r="E7" s="280" t="n">
        <f aca="false">F7+G7+H7+I7+J7+K7+L7+M7+N7+O7+P7+Q7+R7+S7</f>
        <v>50974.95</v>
      </c>
      <c r="F7" s="280" t="n">
        <v>3401.05</v>
      </c>
      <c r="G7" s="280" t="n">
        <v>2610.4</v>
      </c>
      <c r="H7" s="280" t="n">
        <v>3921.5</v>
      </c>
      <c r="I7" s="280" t="n">
        <v>3896.5</v>
      </c>
      <c r="J7" s="280" t="n">
        <v>2614.2</v>
      </c>
      <c r="K7" s="280" t="n">
        <v>3934</v>
      </c>
      <c r="L7" s="280" t="n">
        <v>3926</v>
      </c>
      <c r="M7" s="280" t="n">
        <v>1322.4</v>
      </c>
      <c r="N7" s="280" t="n">
        <v>1315</v>
      </c>
      <c r="O7" s="280" t="n">
        <v>3943.8</v>
      </c>
      <c r="P7" s="280" t="n">
        <v>5259.5</v>
      </c>
      <c r="Q7" s="280" t="n">
        <v>5754.3</v>
      </c>
      <c r="R7" s="280" t="n">
        <v>5728.7</v>
      </c>
      <c r="S7" s="12" t="n">
        <v>3347.6</v>
      </c>
    </row>
    <row r="8" customFormat="false" ht="12.75" hidden="false" customHeight="true" outlineLevel="0" collapsed="false">
      <c r="A8" s="330" t="s">
        <v>7</v>
      </c>
      <c r="B8" s="330"/>
      <c r="C8" s="330"/>
      <c r="D8" s="330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</row>
    <row r="9" customFormat="false" ht="12.75" hidden="false" customHeight="true" outlineLevel="0" collapsed="false">
      <c r="A9" s="331" t="n">
        <v>1</v>
      </c>
      <c r="B9" s="248" t="s">
        <v>357</v>
      </c>
      <c r="C9" s="320" t="s">
        <v>10</v>
      </c>
      <c r="D9" s="159" t="n">
        <v>541.7</v>
      </c>
      <c r="E9" s="332" t="n">
        <f aca="false">F9+G9+H9+I9+J9+K9+L9+M9+N9+O9+P9+Q9+R9+S9</f>
        <v>370</v>
      </c>
      <c r="F9" s="12" t="n">
        <v>40</v>
      </c>
      <c r="G9" s="12" t="n">
        <v>40</v>
      </c>
      <c r="H9" s="12" t="n">
        <v>50</v>
      </c>
      <c r="I9" s="12" t="n">
        <v>40</v>
      </c>
      <c r="J9" s="12" t="n">
        <v>40</v>
      </c>
      <c r="K9" s="12" t="n">
        <v>60</v>
      </c>
      <c r="L9" s="12" t="n">
        <v>60</v>
      </c>
      <c r="M9" s="12" t="n">
        <v>20</v>
      </c>
      <c r="N9" s="12" t="n">
        <v>20</v>
      </c>
      <c r="O9" s="12"/>
      <c r="P9" s="12"/>
      <c r="Q9" s="12"/>
      <c r="R9" s="12"/>
      <c r="S9" s="12"/>
    </row>
    <row r="10" customFormat="false" ht="12.75" hidden="false" customHeight="true" outlineLevel="0" collapsed="false">
      <c r="A10" s="331" t="n">
        <v>2</v>
      </c>
      <c r="B10" s="248" t="s">
        <v>358</v>
      </c>
      <c r="C10" s="320" t="s">
        <v>10</v>
      </c>
      <c r="D10" s="159" t="n">
        <v>398.2</v>
      </c>
      <c r="E10" s="332" t="n">
        <f aca="false">F10+G10+H10+I10+J10+K10+L10+M10+N10+O10+P10+Q10+R10+S10</f>
        <v>8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n">
        <v>80</v>
      </c>
      <c r="S10" s="12"/>
    </row>
    <row r="11" customFormat="false" ht="12.75" hidden="false" customHeight="true" outlineLevel="0" collapsed="false">
      <c r="A11" s="331" t="n">
        <v>3</v>
      </c>
      <c r="B11" s="248" t="s">
        <v>240</v>
      </c>
      <c r="C11" s="320" t="s">
        <v>10</v>
      </c>
      <c r="D11" s="159" t="n">
        <v>541.7</v>
      </c>
      <c r="E11" s="332" t="n">
        <f aca="false">F11+G11+H11+I11+J11+K11+L11+M11+N11+O11+P11+Q11+R11+S11</f>
        <v>80</v>
      </c>
      <c r="F11" s="12"/>
      <c r="G11" s="12"/>
      <c r="H11" s="12"/>
      <c r="I11" s="12" t="n">
        <v>80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true" outlineLevel="0" collapsed="false">
      <c r="A12" s="331" t="n">
        <v>4</v>
      </c>
      <c r="B12" s="248" t="s">
        <v>359</v>
      </c>
      <c r="C12" s="320" t="s">
        <v>10</v>
      </c>
      <c r="D12" s="159" t="n">
        <v>398.2</v>
      </c>
      <c r="E12" s="332" t="n">
        <f aca="false">F12+G12+H12+I12+J12+K12+L12+M12+N12+O12+P12+Q12+R12+S12</f>
        <v>50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 t="n">
        <v>50</v>
      </c>
      <c r="R12" s="12"/>
      <c r="S12" s="12"/>
    </row>
    <row r="13" customFormat="false" ht="12.75" hidden="false" customHeight="true" outlineLevel="0" collapsed="false">
      <c r="A13" s="331" t="n">
        <v>5</v>
      </c>
      <c r="B13" s="248" t="s">
        <v>360</v>
      </c>
      <c r="C13" s="320" t="s">
        <v>10</v>
      </c>
      <c r="D13" s="201" t="n">
        <v>698.4</v>
      </c>
      <c r="E13" s="332" t="n">
        <f aca="false">F13+G13+H13+I13+J13+K13+L13+M13+N13+O13+P13+Q13+R13+S13</f>
        <v>39.7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 t="n">
        <v>39.7</v>
      </c>
    </row>
    <row r="14" customFormat="false" ht="12.75" hidden="false" customHeight="true" outlineLevel="0" collapsed="false">
      <c r="A14" s="331" t="n">
        <v>6</v>
      </c>
      <c r="B14" s="248" t="s">
        <v>361</v>
      </c>
      <c r="C14" s="320" t="s">
        <v>16</v>
      </c>
      <c r="D14" s="159" t="n">
        <v>4758.3</v>
      </c>
      <c r="E14" s="332" t="n">
        <f aca="false">F14+G14+H14+I14+J14+K14+L14+M14+N14+O14+P14+Q14+R14+S14</f>
        <v>48</v>
      </c>
      <c r="F14" s="12" t="n">
        <v>4</v>
      </c>
      <c r="G14" s="12"/>
      <c r="H14" s="12" t="n">
        <v>24</v>
      </c>
      <c r="I14" s="12"/>
      <c r="J14" s="12"/>
      <c r="K14" s="12" t="n">
        <v>20</v>
      </c>
      <c r="L14" s="12"/>
      <c r="M14" s="12"/>
      <c r="N14" s="12"/>
      <c r="O14" s="12"/>
      <c r="P14" s="12"/>
      <c r="Q14" s="12"/>
      <c r="R14" s="12"/>
      <c r="S14" s="12"/>
    </row>
    <row r="15" customFormat="false" ht="12.75" hidden="false" customHeight="true" outlineLevel="0" collapsed="false">
      <c r="A15" s="331" t="n">
        <v>7</v>
      </c>
      <c r="B15" s="248" t="s">
        <v>362</v>
      </c>
      <c r="C15" s="320" t="s">
        <v>16</v>
      </c>
      <c r="D15" s="159" t="n">
        <v>1532.7</v>
      </c>
      <c r="E15" s="332" t="n">
        <f aca="false">F15+G15+H15+I15+J15+K15+L15+M15+N15+O15+P15+Q15+R15+S15</f>
        <v>18</v>
      </c>
      <c r="F15" s="12"/>
      <c r="G15" s="12"/>
      <c r="H15" s="12"/>
      <c r="I15" s="12"/>
      <c r="J15" s="12"/>
      <c r="K15" s="12"/>
      <c r="L15" s="12"/>
      <c r="M15" s="12" t="n">
        <v>1</v>
      </c>
      <c r="N15" s="12"/>
      <c r="O15" s="12"/>
      <c r="P15" s="12"/>
      <c r="Q15" s="12" t="n">
        <v>13</v>
      </c>
      <c r="R15" s="12" t="n">
        <v>4</v>
      </c>
      <c r="S15" s="12"/>
    </row>
    <row r="16" customFormat="false" ht="12.75" hidden="false" customHeight="true" outlineLevel="0" collapsed="false">
      <c r="A16" s="331" t="n">
        <v>8</v>
      </c>
      <c r="B16" s="248" t="s">
        <v>229</v>
      </c>
      <c r="C16" s="320" t="s">
        <v>16</v>
      </c>
      <c r="D16" s="159" t="n">
        <v>5300</v>
      </c>
      <c r="E16" s="332" t="n">
        <f aca="false">F16+G16+H16+I16+J16+K16+L16+M16+N16+O16+P16+Q16+R16+S16</f>
        <v>24</v>
      </c>
      <c r="F16" s="12"/>
      <c r="G16" s="12"/>
      <c r="H16" s="12"/>
      <c r="I16" s="12"/>
      <c r="J16" s="12"/>
      <c r="K16" s="12"/>
      <c r="L16" s="12" t="n">
        <v>24</v>
      </c>
      <c r="M16" s="12"/>
      <c r="N16" s="12"/>
      <c r="O16" s="12"/>
      <c r="P16" s="12"/>
      <c r="Q16" s="12"/>
      <c r="R16" s="12"/>
      <c r="S16" s="12"/>
    </row>
    <row r="17" customFormat="false" ht="12.75" hidden="false" customHeight="true" outlineLevel="0" collapsed="false">
      <c r="A17" s="331" t="n">
        <v>9</v>
      </c>
      <c r="B17" s="248" t="s">
        <v>363</v>
      </c>
      <c r="C17" s="320" t="s">
        <v>16</v>
      </c>
      <c r="D17" s="159" t="n">
        <v>72111.3</v>
      </c>
      <c r="E17" s="332" t="n">
        <f aca="false">F17+G17+H17+I17+J17+K17+L17+M17+N17+O17+P17+Q17+R17+S17</f>
        <v>1</v>
      </c>
      <c r="F17" s="12" t="n">
        <v>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2.75" hidden="false" customHeight="true" outlineLevel="0" collapsed="false">
      <c r="A18" s="331" t="n">
        <v>10</v>
      </c>
      <c r="B18" s="248" t="s">
        <v>363</v>
      </c>
      <c r="C18" s="320" t="s">
        <v>16</v>
      </c>
      <c r="D18" s="159" t="n">
        <v>48505.6</v>
      </c>
      <c r="E18" s="332" t="n">
        <f aca="false">F18+G18+H18+I18+J18+K18+L18+M18+N18+O18+P18+Q18+R18+S18</f>
        <v>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 t="n">
        <v>2</v>
      </c>
      <c r="R18" s="12" t="n">
        <v>2</v>
      </c>
      <c r="S18" s="12"/>
    </row>
    <row r="19" customFormat="false" ht="12.75" hidden="false" customHeight="true" outlineLevel="0" collapsed="false">
      <c r="A19" s="331" t="n">
        <v>11</v>
      </c>
      <c r="B19" s="248" t="s">
        <v>184</v>
      </c>
      <c r="C19" s="320" t="s">
        <v>50</v>
      </c>
      <c r="D19" s="159" t="n">
        <v>5107.8</v>
      </c>
      <c r="E19" s="332" t="n">
        <f aca="false">F19+G19+H19+I19+J19+K19+L19+M19+N19+O19+P19+Q19+R19+S19</f>
        <v>7.2</v>
      </c>
      <c r="F19" s="12" t="n">
        <v>1.2</v>
      </c>
      <c r="G19" s="12"/>
      <c r="H19" s="12"/>
      <c r="I19" s="12"/>
      <c r="J19" s="12"/>
      <c r="K19" s="12" t="n">
        <v>2</v>
      </c>
      <c r="L19" s="12"/>
      <c r="M19" s="12"/>
      <c r="N19" s="12"/>
      <c r="O19" s="12"/>
      <c r="P19" s="12" t="n">
        <v>4</v>
      </c>
      <c r="Q19" s="12"/>
      <c r="R19" s="12"/>
      <c r="S19" s="12"/>
    </row>
    <row r="20" customFormat="false" ht="12.75" hidden="false" customHeight="true" outlineLevel="0" collapsed="false">
      <c r="A20" s="331" t="n">
        <v>12</v>
      </c>
      <c r="B20" s="248" t="s">
        <v>364</v>
      </c>
      <c r="C20" s="320" t="s">
        <v>16</v>
      </c>
      <c r="D20" s="201" t="n">
        <v>603</v>
      </c>
      <c r="E20" s="332" t="n">
        <f aca="false">F20+G20+H20+I20+J20+K20+L20+M20+N20+O20+P20+Q20+R20+S20</f>
        <v>281</v>
      </c>
      <c r="F20" s="12"/>
      <c r="G20" s="12" t="n">
        <v>45</v>
      </c>
      <c r="H20" s="12"/>
      <c r="I20" s="12" t="n">
        <v>90</v>
      </c>
      <c r="J20" s="12" t="n">
        <v>60</v>
      </c>
      <c r="K20" s="12"/>
      <c r="L20" s="12"/>
      <c r="M20" s="12"/>
      <c r="N20" s="12" t="n">
        <v>30</v>
      </c>
      <c r="O20" s="12"/>
      <c r="P20" s="12"/>
      <c r="Q20" s="12"/>
      <c r="R20" s="12"/>
      <c r="S20" s="12" t="n">
        <v>56</v>
      </c>
    </row>
    <row r="21" customFormat="false" ht="12.75" hidden="false" customHeight="true" outlineLevel="0" collapsed="false">
      <c r="A21" s="331" t="n">
        <v>13</v>
      </c>
      <c r="B21" s="336" t="s">
        <v>365</v>
      </c>
      <c r="C21" s="320" t="s">
        <v>10</v>
      </c>
      <c r="D21" s="201" t="n">
        <v>746</v>
      </c>
      <c r="E21" s="332" t="n">
        <f aca="false">F21+G21+H21+I21+J21+K21+L21+M21+N21+O21+P21+Q21+R21+S21</f>
        <v>11.1</v>
      </c>
      <c r="F21" s="12"/>
      <c r="G21" s="12"/>
      <c r="H21" s="12"/>
      <c r="I21" s="12" t="n">
        <v>11.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2.75" hidden="false" customHeight="true" outlineLevel="0" collapsed="false">
      <c r="A22" s="331" t="n">
        <v>14</v>
      </c>
      <c r="B22" s="248" t="s">
        <v>366</v>
      </c>
      <c r="C22" s="320" t="s">
        <v>16</v>
      </c>
      <c r="D22" s="201" t="n">
        <v>11800</v>
      </c>
      <c r="E22" s="332" t="n">
        <f aca="false">F22+G22+H22+I22+J22+K22+L22+M22+N22+O22+P22+Q22+R22+S22</f>
        <v>17</v>
      </c>
      <c r="F22" s="12"/>
      <c r="G22" s="12"/>
      <c r="H22" s="12"/>
      <c r="I22" s="12"/>
      <c r="J22" s="12" t="n">
        <v>4</v>
      </c>
      <c r="K22" s="12"/>
      <c r="L22" s="12"/>
      <c r="M22" s="12"/>
      <c r="N22" s="12"/>
      <c r="O22" s="12" t="n">
        <v>5</v>
      </c>
      <c r="P22" s="12"/>
      <c r="Q22" s="12" t="n">
        <v>5</v>
      </c>
      <c r="R22" s="12" t="n">
        <v>3</v>
      </c>
      <c r="S22" s="12"/>
    </row>
    <row r="23" customFormat="false" ht="12.75" hidden="false" customHeight="true" outlineLevel="0" collapsed="false">
      <c r="A23" s="331" t="n">
        <v>15</v>
      </c>
      <c r="B23" s="248" t="s">
        <v>367</v>
      </c>
      <c r="C23" s="320" t="s">
        <v>16</v>
      </c>
      <c r="D23" s="201" t="n">
        <v>8617.9</v>
      </c>
      <c r="E23" s="332" t="n">
        <f aca="false">F23+G23+H23+I23+J23+K23+L23+M23+N23+O23+P23+Q23+R23+S23</f>
        <v>1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 t="n">
        <v>1</v>
      </c>
    </row>
    <row r="24" customFormat="false" ht="12.75" hidden="false" customHeight="true" outlineLevel="0" collapsed="false">
      <c r="A24" s="331" t="n">
        <v>16</v>
      </c>
      <c r="B24" s="248" t="s">
        <v>368</v>
      </c>
      <c r="C24" s="320" t="s">
        <v>50</v>
      </c>
      <c r="D24" s="201" t="n">
        <v>5107.8</v>
      </c>
      <c r="E24" s="332" t="n">
        <f aca="false">F24+G24+H24+I24+J24+K24+L24+M24+N24+O24+P24+Q24+R24+S24</f>
        <v>0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2.75" hidden="false" customHeight="true" outlineLevel="0" collapsed="false">
      <c r="A25" s="331" t="n">
        <v>17</v>
      </c>
      <c r="B25" s="273" t="s">
        <v>369</v>
      </c>
      <c r="C25" s="337" t="s">
        <v>16</v>
      </c>
      <c r="D25" s="250" t="n">
        <v>1726.3</v>
      </c>
      <c r="E25" s="332" t="n">
        <f aca="false">F25+G25+H25+I25+J25+K25+L25+M25+N25+O25+P25+Q25+R25+S25</f>
        <v>8</v>
      </c>
      <c r="F25" s="12"/>
      <c r="G25" s="12"/>
      <c r="H25" s="12"/>
      <c r="I25" s="12"/>
      <c r="J25" s="12"/>
      <c r="K25" s="12" t="n">
        <v>2</v>
      </c>
      <c r="L25" s="12"/>
      <c r="M25" s="12"/>
      <c r="N25" s="12"/>
      <c r="O25" s="12"/>
      <c r="P25" s="12"/>
      <c r="Q25" s="12"/>
      <c r="R25" s="12" t="n">
        <v>6</v>
      </c>
      <c r="S25" s="12"/>
    </row>
    <row r="26" customFormat="false" ht="12.75" hidden="false" customHeight="true" outlineLevel="0" collapsed="false">
      <c r="A26" s="331" t="n">
        <v>18</v>
      </c>
      <c r="B26" s="273" t="s">
        <v>370</v>
      </c>
      <c r="C26" s="337" t="s">
        <v>16</v>
      </c>
      <c r="D26" s="250" t="n">
        <v>3425.9</v>
      </c>
      <c r="E26" s="332" t="n">
        <f aca="false">F26+G26+H26+I26+J26+K26+L26+M26+N26+O26+P26+Q26+R26+S26</f>
        <v>6</v>
      </c>
      <c r="F26" s="12"/>
      <c r="G26" s="12"/>
      <c r="H26" s="12"/>
      <c r="I26" s="12"/>
      <c r="J26" s="12"/>
      <c r="K26" s="12" t="n">
        <v>6</v>
      </c>
      <c r="L26" s="12"/>
      <c r="M26" s="12"/>
      <c r="N26" s="12"/>
      <c r="O26" s="12"/>
      <c r="P26" s="12"/>
      <c r="Q26" s="12"/>
      <c r="R26" s="12"/>
      <c r="S26" s="12"/>
    </row>
    <row r="27" customFormat="false" ht="12.75" hidden="false" customHeight="true" outlineLevel="0" collapsed="false">
      <c r="A27" s="331" t="n">
        <v>19</v>
      </c>
      <c r="B27" s="273" t="s">
        <v>371</v>
      </c>
      <c r="C27" s="337" t="s">
        <v>16</v>
      </c>
      <c r="D27" s="250" t="n">
        <v>6831</v>
      </c>
      <c r="E27" s="332" t="n">
        <f aca="false">F27+G27+H27+I27+J27+K27+L27+M27+N27+O27+P27+Q27+R27+S27</f>
        <v>1</v>
      </c>
      <c r="F27" s="12"/>
      <c r="G27" s="12"/>
      <c r="H27" s="12"/>
      <c r="I27" s="12"/>
      <c r="J27" s="12"/>
      <c r="K27" s="12" t="n">
        <v>1</v>
      </c>
      <c r="L27" s="12"/>
      <c r="M27" s="12"/>
      <c r="N27" s="12"/>
      <c r="O27" s="12"/>
      <c r="P27" s="12"/>
      <c r="Q27" s="12"/>
      <c r="R27" s="12"/>
      <c r="S27" s="12"/>
    </row>
    <row r="28" customFormat="false" ht="12.75" hidden="false" customHeight="true" outlineLevel="0" collapsed="false">
      <c r="A28" s="331" t="n">
        <v>20</v>
      </c>
      <c r="B28" s="338" t="s">
        <v>372</v>
      </c>
      <c r="C28" s="337" t="s">
        <v>16</v>
      </c>
      <c r="D28" s="201" t="n">
        <v>855.8</v>
      </c>
      <c r="E28" s="332" t="n">
        <f aca="false">F28+G28+H28+I28+J28+K28+L28+M28+N28+O28+P28+Q28+R28+S28</f>
        <v>15</v>
      </c>
      <c r="F28" s="12"/>
      <c r="G28" s="12"/>
      <c r="H28" s="12"/>
      <c r="I28" s="12"/>
      <c r="J28" s="12"/>
      <c r="K28" s="12"/>
      <c r="L28" s="12"/>
      <c r="M28" s="12"/>
      <c r="N28" s="12"/>
      <c r="O28" s="12" t="n">
        <v>15</v>
      </c>
      <c r="P28" s="12"/>
      <c r="Q28" s="12"/>
      <c r="R28" s="12"/>
      <c r="S28" s="12"/>
    </row>
    <row r="29" customFormat="false" ht="12.75" hidden="false" customHeight="true" outlineLevel="0" collapsed="false">
      <c r="A29" s="339"/>
      <c r="B29" s="340" t="s">
        <v>67</v>
      </c>
      <c r="C29" s="341"/>
      <c r="D29" s="341"/>
      <c r="E29" s="332"/>
      <c r="F29" s="343"/>
      <c r="G29" s="343"/>
      <c r="H29" s="343"/>
      <c r="I29" s="344"/>
      <c r="J29" s="344"/>
      <c r="K29" s="343"/>
      <c r="L29" s="343"/>
      <c r="M29" s="343"/>
      <c r="N29" s="343"/>
      <c r="O29" s="343"/>
      <c r="P29" s="343"/>
      <c r="Q29" s="343"/>
      <c r="R29" s="343"/>
      <c r="S29" s="343"/>
    </row>
    <row r="30" customFormat="false" ht="12.75" hidden="false" customHeight="true" outlineLevel="0" collapsed="false">
      <c r="A30" s="339"/>
      <c r="B30" s="346" t="s">
        <v>373</v>
      </c>
      <c r="C30" s="347"/>
      <c r="D30" s="325"/>
      <c r="E30" s="332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2.75" hidden="false" customHeight="true" outlineLevel="0" collapsed="false">
      <c r="A31" s="339"/>
      <c r="B31" s="346" t="s">
        <v>374</v>
      </c>
      <c r="C31" s="347"/>
      <c r="D31" s="325"/>
      <c r="E31" s="332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</row>
    <row r="32" customFormat="false" ht="12.75" hidden="false" customHeight="true" outlineLevel="0" collapsed="false">
      <c r="A32" s="349" t="s">
        <v>68</v>
      </c>
      <c r="B32" s="349"/>
      <c r="C32" s="349"/>
      <c r="D32" s="349"/>
      <c r="E32" s="349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2.75" hidden="false" customHeight="true" outlineLevel="0" collapsed="false">
      <c r="A33" s="350" t="s">
        <v>69</v>
      </c>
      <c r="B33" s="350"/>
      <c r="C33" s="350"/>
      <c r="D33" s="350"/>
      <c r="E33" s="350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.75" hidden="false" customHeight="true" outlineLevel="0" collapsed="false">
      <c r="A34" s="331" t="n">
        <v>1</v>
      </c>
      <c r="B34" s="273" t="s">
        <v>375</v>
      </c>
      <c r="C34" s="337" t="s">
        <v>376</v>
      </c>
      <c r="D34" s="170" t="n">
        <v>1073.2</v>
      </c>
      <c r="E34" s="332" t="n">
        <f aca="false">F34+G34+H34+I34+J34+K34+L34+M34+N34+O34+P34+Q34+R34+S34</f>
        <v>56</v>
      </c>
      <c r="F34" s="12"/>
      <c r="G34" s="12" t="n">
        <v>4</v>
      </c>
      <c r="H34" s="12" t="n">
        <v>6</v>
      </c>
      <c r="I34" s="12" t="n">
        <v>6</v>
      </c>
      <c r="J34" s="12" t="n">
        <v>4</v>
      </c>
      <c r="K34" s="12" t="n">
        <v>6</v>
      </c>
      <c r="L34" s="12" t="n">
        <v>6</v>
      </c>
      <c r="M34" s="12" t="n">
        <v>2</v>
      </c>
      <c r="N34" s="12" t="n">
        <v>2</v>
      </c>
      <c r="O34" s="12"/>
      <c r="P34" s="12"/>
      <c r="Q34" s="12" t="n">
        <v>8</v>
      </c>
      <c r="R34" s="12" t="n">
        <v>8</v>
      </c>
      <c r="S34" s="12" t="n">
        <v>4</v>
      </c>
    </row>
    <row r="35" customFormat="false" ht="12.75" hidden="false" customHeight="true" outlineLevel="0" collapsed="false">
      <c r="A35" s="331" t="n">
        <v>2</v>
      </c>
      <c r="B35" s="273" t="s">
        <v>89</v>
      </c>
      <c r="C35" s="337" t="s">
        <v>16</v>
      </c>
      <c r="D35" s="170" t="n">
        <v>475.9</v>
      </c>
      <c r="E35" s="332" t="n">
        <f aca="false">F35+G35+H35+I35+J35+K35+L35+M35+N35+O35+P35+Q35+R35+S35</f>
        <v>320</v>
      </c>
      <c r="F35" s="12" t="n">
        <v>20</v>
      </c>
      <c r="G35" s="12" t="n">
        <v>20</v>
      </c>
      <c r="H35" s="12" t="n">
        <v>30</v>
      </c>
      <c r="I35" s="12" t="n">
        <v>30</v>
      </c>
      <c r="J35" s="12" t="n">
        <v>20</v>
      </c>
      <c r="K35" s="12" t="n">
        <v>30</v>
      </c>
      <c r="L35" s="12" t="n">
        <v>30</v>
      </c>
      <c r="M35" s="12" t="n">
        <v>10</v>
      </c>
      <c r="N35" s="12" t="n">
        <v>10</v>
      </c>
      <c r="O35" s="12" t="n">
        <v>10</v>
      </c>
      <c r="P35" s="12" t="n">
        <v>10</v>
      </c>
      <c r="Q35" s="12" t="n">
        <v>40</v>
      </c>
      <c r="R35" s="12" t="n">
        <v>40</v>
      </c>
      <c r="S35" s="12" t="n">
        <v>20</v>
      </c>
    </row>
    <row r="36" customFormat="false" ht="12.75" hidden="false" customHeight="true" outlineLevel="0" collapsed="false">
      <c r="A36" s="331" t="n">
        <v>3</v>
      </c>
      <c r="B36" s="273" t="s">
        <v>377</v>
      </c>
      <c r="C36" s="337" t="s">
        <v>16</v>
      </c>
      <c r="D36" s="170" t="n">
        <v>93.4</v>
      </c>
      <c r="E36" s="332" t="n">
        <f aca="false">F36+G36+H36+I36+J36+K36+L36+M36+N36+O36+P36+Q36+R36+S36</f>
        <v>10</v>
      </c>
      <c r="F36" s="12" t="n">
        <v>1</v>
      </c>
      <c r="G36" s="12" t="n">
        <v>1</v>
      </c>
      <c r="H36" s="12"/>
      <c r="I36" s="12" t="n">
        <v>3</v>
      </c>
      <c r="J36" s="12"/>
      <c r="K36" s="12" t="n">
        <v>2</v>
      </c>
      <c r="L36" s="12"/>
      <c r="M36" s="12" t="n">
        <v>1</v>
      </c>
      <c r="N36" s="12"/>
      <c r="O36" s="12"/>
      <c r="P36" s="12"/>
      <c r="Q36" s="12" t="n">
        <v>1</v>
      </c>
      <c r="R36" s="12" t="n">
        <v>1</v>
      </c>
      <c r="S36" s="12"/>
    </row>
    <row r="37" customFormat="false" ht="12.75" hidden="false" customHeight="true" outlineLevel="0" collapsed="false">
      <c r="A37" s="331" t="n">
        <v>4</v>
      </c>
      <c r="B37" s="273" t="s">
        <v>378</v>
      </c>
      <c r="C37" s="337" t="s">
        <v>376</v>
      </c>
      <c r="D37" s="170" t="n">
        <v>1937.3</v>
      </c>
      <c r="E37" s="332" t="n">
        <f aca="false">F37+G37+H37+I37+J37+K37+L37+M37+N37+O37+P37+Q37+R37+S37</f>
        <v>20</v>
      </c>
      <c r="F37" s="12"/>
      <c r="G37" s="12"/>
      <c r="H37" s="12"/>
      <c r="I37" s="12" t="n">
        <v>6</v>
      </c>
      <c r="J37" s="12"/>
      <c r="K37" s="12" t="n">
        <v>6</v>
      </c>
      <c r="L37" s="12"/>
      <c r="M37" s="12"/>
      <c r="N37" s="12"/>
      <c r="O37" s="12"/>
      <c r="P37" s="12"/>
      <c r="Q37" s="12"/>
      <c r="R37" s="12" t="n">
        <v>8</v>
      </c>
      <c r="S37" s="12"/>
    </row>
    <row r="38" customFormat="false" ht="12.75" hidden="false" customHeight="true" outlineLevel="0" collapsed="false">
      <c r="A38" s="339"/>
      <c r="B38" s="340" t="s">
        <v>95</v>
      </c>
      <c r="C38" s="341"/>
      <c r="D38" s="341"/>
      <c r="E38" s="332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customFormat="false" ht="12.75" hidden="false" customHeight="true" outlineLevel="0" collapsed="false">
      <c r="A39" s="339"/>
      <c r="B39" s="346" t="s">
        <v>373</v>
      </c>
      <c r="C39" s="347"/>
      <c r="D39" s="325"/>
      <c r="E39" s="332"/>
      <c r="F39" s="348" t="n">
        <f aca="false">F38*0.1</f>
        <v>0</v>
      </c>
      <c r="G39" s="348"/>
      <c r="H39" s="348"/>
      <c r="I39" s="348"/>
      <c r="J39" s="215"/>
      <c r="K39" s="348"/>
      <c r="L39" s="348"/>
      <c r="M39" s="348"/>
      <c r="N39" s="348"/>
      <c r="O39" s="348"/>
      <c r="P39" s="348"/>
      <c r="Q39" s="348"/>
      <c r="R39" s="348"/>
      <c r="S39" s="348"/>
      <c r="T39" s="351"/>
    </row>
    <row r="40" customFormat="false" ht="12.75" hidden="false" customHeight="true" outlineLevel="0" collapsed="false">
      <c r="A40" s="339"/>
      <c r="B40" s="346" t="s">
        <v>374</v>
      </c>
      <c r="C40" s="347"/>
      <c r="D40" s="325"/>
      <c r="E40" s="332"/>
      <c r="F40" s="348" t="n">
        <f aca="false">F38+F39</f>
        <v>0</v>
      </c>
      <c r="G40" s="348"/>
      <c r="H40" s="348"/>
      <c r="I40" s="348"/>
      <c r="J40" s="215"/>
      <c r="K40" s="348"/>
      <c r="L40" s="348"/>
      <c r="M40" s="348"/>
      <c r="N40" s="348"/>
      <c r="O40" s="348"/>
      <c r="P40" s="348"/>
      <c r="Q40" s="348"/>
      <c r="R40" s="348"/>
      <c r="S40" s="348"/>
      <c r="T40" s="351"/>
    </row>
    <row r="41" customFormat="false" ht="12.75" hidden="false" customHeight="true" outlineLevel="0" collapsed="false">
      <c r="A41" s="352" t="s">
        <v>96</v>
      </c>
      <c r="B41" s="352"/>
      <c r="C41" s="352"/>
      <c r="D41" s="352"/>
      <c r="E41" s="352"/>
      <c r="F41" s="12"/>
      <c r="G41" s="12"/>
      <c r="H41" s="12"/>
      <c r="I41" s="12"/>
      <c r="J41" s="332"/>
      <c r="K41" s="332"/>
      <c r="L41" s="332"/>
      <c r="M41" s="332"/>
      <c r="N41" s="332"/>
      <c r="O41" s="332"/>
      <c r="P41" s="332"/>
      <c r="Q41" s="332"/>
      <c r="R41" s="332"/>
      <c r="S41" s="332"/>
    </row>
    <row r="42" customFormat="false" ht="12.75" hidden="false" customHeight="true" outlineLevel="0" collapsed="false">
      <c r="A42" s="331" t="n">
        <v>1</v>
      </c>
      <c r="B42" s="273" t="s">
        <v>379</v>
      </c>
      <c r="C42" s="337" t="s">
        <v>16</v>
      </c>
      <c r="D42" s="170" t="n">
        <v>875.5</v>
      </c>
      <c r="E42" s="332" t="n">
        <f aca="false">F42+G42+H42+I42+J42+K42+L42+M42+N42+O42+P42+Q42+R42+S42</f>
        <v>88</v>
      </c>
      <c r="F42" s="12" t="n">
        <v>3</v>
      </c>
      <c r="G42" s="12" t="n">
        <v>5</v>
      </c>
      <c r="H42" s="12" t="n">
        <v>2</v>
      </c>
      <c r="I42" s="12" t="n">
        <v>18</v>
      </c>
      <c r="J42" s="12" t="n">
        <v>2</v>
      </c>
      <c r="K42" s="12" t="n">
        <v>10</v>
      </c>
      <c r="L42" s="12" t="n">
        <v>2</v>
      </c>
      <c r="M42" s="12" t="n">
        <v>3</v>
      </c>
      <c r="N42" s="12" t="n">
        <v>1</v>
      </c>
      <c r="O42" s="12" t="n">
        <v>1</v>
      </c>
      <c r="P42" s="12" t="n">
        <v>5</v>
      </c>
      <c r="Q42" s="12" t="n">
        <v>15</v>
      </c>
      <c r="R42" s="12" t="n">
        <v>20</v>
      </c>
      <c r="S42" s="12" t="n">
        <v>1</v>
      </c>
    </row>
    <row r="43" customFormat="false" ht="12.75" hidden="false" customHeight="true" outlineLevel="0" collapsed="false">
      <c r="A43" s="331" t="n">
        <v>2</v>
      </c>
      <c r="B43" s="273" t="s">
        <v>234</v>
      </c>
      <c r="C43" s="337" t="s">
        <v>16</v>
      </c>
      <c r="D43" s="170" t="n">
        <v>1018</v>
      </c>
      <c r="E43" s="332" t="n">
        <f aca="false">F43+G43+H43+I43+J43+K43+L43+M43+N43+O43+P43+Q43+R43+S43</f>
        <v>45</v>
      </c>
      <c r="F43" s="12"/>
      <c r="G43" s="12" t="n">
        <v>6</v>
      </c>
      <c r="H43" s="12" t="n">
        <v>2</v>
      </c>
      <c r="I43" s="12" t="n">
        <v>10</v>
      </c>
      <c r="J43" s="12" t="n">
        <v>2</v>
      </c>
      <c r="K43" s="12" t="n">
        <v>3</v>
      </c>
      <c r="L43" s="12" t="n">
        <v>2</v>
      </c>
      <c r="M43" s="12" t="n">
        <v>3</v>
      </c>
      <c r="N43" s="12" t="n">
        <v>1</v>
      </c>
      <c r="O43" s="12" t="n">
        <v>1</v>
      </c>
      <c r="P43" s="12" t="n">
        <v>3</v>
      </c>
      <c r="Q43" s="12" t="n">
        <v>6</v>
      </c>
      <c r="R43" s="12" t="n">
        <v>5</v>
      </c>
      <c r="S43" s="12" t="n">
        <v>1</v>
      </c>
    </row>
    <row r="44" customFormat="false" ht="12.75" hidden="false" customHeight="true" outlineLevel="0" collapsed="false">
      <c r="A44" s="331" t="n">
        <v>3</v>
      </c>
      <c r="B44" s="273" t="s">
        <v>380</v>
      </c>
      <c r="C44" s="337" t="s">
        <v>19</v>
      </c>
      <c r="D44" s="170" t="n">
        <v>941.1</v>
      </c>
      <c r="E44" s="332" t="n">
        <f aca="false">F44+G44+H44+I44+J44+K44+L44+M44+N44+O44+P44+Q44+R44+S44</f>
        <v>160</v>
      </c>
      <c r="F44" s="12"/>
      <c r="G44" s="12" t="n">
        <v>30</v>
      </c>
      <c r="H44" s="12"/>
      <c r="I44" s="12"/>
      <c r="J44" s="12"/>
      <c r="K44" s="12" t="n">
        <v>10</v>
      </c>
      <c r="L44" s="12"/>
      <c r="M44" s="12" t="n">
        <v>30</v>
      </c>
      <c r="N44" s="12"/>
      <c r="O44" s="12" t="n">
        <v>30</v>
      </c>
      <c r="P44" s="12" t="n">
        <v>30</v>
      </c>
      <c r="Q44" s="12"/>
      <c r="R44" s="12" t="n">
        <v>30</v>
      </c>
      <c r="S44" s="12"/>
    </row>
    <row r="45" customFormat="false" ht="12.75" hidden="false" customHeight="true" outlineLevel="0" collapsed="false">
      <c r="A45" s="331" t="n">
        <v>4</v>
      </c>
      <c r="B45" s="273" t="s">
        <v>381</v>
      </c>
      <c r="C45" s="337" t="s">
        <v>19</v>
      </c>
      <c r="D45" s="170" t="n">
        <v>944.9</v>
      </c>
      <c r="E45" s="332" t="n">
        <f aca="false">F45+G45+H45+I45+J45+K45+L45+M45+N45+O45+P45+Q45+R45+S45</f>
        <v>27</v>
      </c>
      <c r="F45" s="12"/>
      <c r="G45" s="12" t="n">
        <v>8</v>
      </c>
      <c r="H45" s="12"/>
      <c r="I45" s="12"/>
      <c r="J45" s="12" t="n">
        <v>3</v>
      </c>
      <c r="K45" s="12"/>
      <c r="L45" s="12" t="n">
        <v>3</v>
      </c>
      <c r="M45" s="12"/>
      <c r="N45" s="12"/>
      <c r="O45" s="12"/>
      <c r="P45" s="12"/>
      <c r="Q45" s="12" t="n">
        <v>10</v>
      </c>
      <c r="R45" s="12"/>
      <c r="S45" s="12" t="n">
        <v>3</v>
      </c>
    </row>
    <row r="46" customFormat="false" ht="12.75" hidden="false" customHeight="true" outlineLevel="0" collapsed="false">
      <c r="A46" s="331" t="n">
        <v>5</v>
      </c>
      <c r="B46" s="273" t="s">
        <v>382</v>
      </c>
      <c r="C46" s="337" t="s">
        <v>19</v>
      </c>
      <c r="D46" s="170" t="n">
        <v>1092.4</v>
      </c>
      <c r="E46" s="332" t="n">
        <f aca="false">F46+G46+H46+I46+J46+K46+L46+M46+N46+O46+P46+Q46+R46+S46</f>
        <v>10</v>
      </c>
      <c r="F46" s="12"/>
      <c r="G46" s="12"/>
      <c r="H46" s="12"/>
      <c r="I46" s="12" t="n">
        <v>8</v>
      </c>
      <c r="J46" s="12"/>
      <c r="K46" s="12"/>
      <c r="L46" s="12"/>
      <c r="M46" s="12"/>
      <c r="N46" s="12" t="n">
        <v>2</v>
      </c>
      <c r="O46" s="12"/>
      <c r="P46" s="12"/>
      <c r="Q46" s="12"/>
      <c r="R46" s="12"/>
      <c r="S46" s="12"/>
    </row>
    <row r="47" customFormat="false" ht="12.75" hidden="false" customHeight="true" outlineLevel="0" collapsed="false">
      <c r="A47" s="331" t="n">
        <v>6</v>
      </c>
      <c r="B47" s="273" t="s">
        <v>383</v>
      </c>
      <c r="C47" s="337" t="s">
        <v>19</v>
      </c>
      <c r="D47" s="170" t="n">
        <v>762</v>
      </c>
      <c r="E47" s="332" t="n">
        <f aca="false">F47+G47+H47+I47+J47+K47+L47+M47+N47+O47+P47+Q47+R47+S47</f>
        <v>31</v>
      </c>
      <c r="F47" s="12"/>
      <c r="G47" s="12"/>
      <c r="H47" s="12"/>
      <c r="I47" s="12"/>
      <c r="J47" s="12"/>
      <c r="K47" s="12"/>
      <c r="L47" s="12" t="n">
        <v>3</v>
      </c>
      <c r="M47" s="12"/>
      <c r="N47" s="12"/>
      <c r="O47" s="12"/>
      <c r="P47" s="12"/>
      <c r="Q47" s="12" t="n">
        <v>10</v>
      </c>
      <c r="R47" s="12" t="n">
        <v>15</v>
      </c>
      <c r="S47" s="12" t="n">
        <v>3</v>
      </c>
    </row>
    <row r="48" customFormat="false" ht="12.75" hidden="false" customHeight="true" outlineLevel="0" collapsed="false">
      <c r="A48" s="331" t="n">
        <v>7</v>
      </c>
      <c r="B48" s="273" t="s">
        <v>384</v>
      </c>
      <c r="C48" s="337" t="s">
        <v>16</v>
      </c>
      <c r="D48" s="170" t="n">
        <v>1612.9</v>
      </c>
      <c r="E48" s="332" t="n">
        <f aca="false">F48+G48+H48+I48+J48+K48+L48+M48+N48+O48+P48+Q48+R48+S48</f>
        <v>20</v>
      </c>
      <c r="F48" s="12"/>
      <c r="G48" s="12" t="n">
        <v>5</v>
      </c>
      <c r="H48" s="12"/>
      <c r="I48" s="12"/>
      <c r="J48" s="12"/>
      <c r="K48" s="12"/>
      <c r="L48" s="12"/>
      <c r="M48" s="12"/>
      <c r="N48" s="12"/>
      <c r="O48" s="12" t="n">
        <v>5</v>
      </c>
      <c r="P48" s="12" t="n">
        <v>5</v>
      </c>
      <c r="Q48" s="12"/>
      <c r="R48" s="12" t="n">
        <v>5</v>
      </c>
      <c r="S48" s="12"/>
    </row>
    <row r="49" customFormat="false" ht="12.75" hidden="false" customHeight="true" outlineLevel="0" collapsed="false">
      <c r="A49" s="331" t="n">
        <v>8</v>
      </c>
      <c r="B49" s="273" t="s">
        <v>385</v>
      </c>
      <c r="C49" s="337" t="s">
        <v>16</v>
      </c>
      <c r="D49" s="170" t="n">
        <v>1985.7</v>
      </c>
      <c r="E49" s="332" t="n">
        <f aca="false">F49+G49+H49+I49+J49+K49+L49+M49+N49+O49+P49+Q49+R49+S49</f>
        <v>10</v>
      </c>
      <c r="F49" s="12"/>
      <c r="G49" s="12"/>
      <c r="H49" s="12"/>
      <c r="I49" s="12"/>
      <c r="J49" s="12"/>
      <c r="K49" s="12"/>
      <c r="L49" s="12"/>
      <c r="M49" s="12" t="n">
        <v>5</v>
      </c>
      <c r="N49" s="12"/>
      <c r="O49" s="12"/>
      <c r="P49" s="12" t="n">
        <v>5</v>
      </c>
      <c r="Q49" s="12"/>
      <c r="R49" s="12"/>
      <c r="S49" s="12"/>
    </row>
    <row r="50" customFormat="false" ht="12.75" hidden="false" customHeight="true" outlineLevel="0" collapsed="false">
      <c r="A50" s="331" t="n">
        <v>9</v>
      </c>
      <c r="B50" s="273" t="s">
        <v>386</v>
      </c>
      <c r="C50" s="337" t="s">
        <v>16</v>
      </c>
      <c r="D50" s="170" t="n">
        <v>2449.1</v>
      </c>
      <c r="E50" s="332" t="n">
        <f aca="false">F50+G50+H50+I50+J50+K50+L50+M50+N50+O50+P50+Q50+R50+S50</f>
        <v>20</v>
      </c>
      <c r="F50" s="12"/>
      <c r="G50" s="12" t="n">
        <v>5</v>
      </c>
      <c r="H50" s="12"/>
      <c r="I50" s="12"/>
      <c r="J50" s="12"/>
      <c r="K50" s="12"/>
      <c r="L50" s="12"/>
      <c r="M50" s="12" t="n">
        <v>5</v>
      </c>
      <c r="N50" s="12"/>
      <c r="O50" s="12" t="n">
        <v>5</v>
      </c>
      <c r="P50" s="12"/>
      <c r="Q50" s="12"/>
      <c r="R50" s="12" t="n">
        <v>5</v>
      </c>
      <c r="S50" s="12"/>
    </row>
    <row r="51" customFormat="false" ht="12.75" hidden="false" customHeight="true" outlineLevel="0" collapsed="false">
      <c r="A51" s="331" t="n">
        <v>10</v>
      </c>
      <c r="B51" s="273" t="s">
        <v>387</v>
      </c>
      <c r="C51" s="337" t="s">
        <v>16</v>
      </c>
      <c r="D51" s="170" t="n">
        <v>401.8</v>
      </c>
      <c r="E51" s="332" t="n">
        <f aca="false">F51+G51+H51+I51+J51+K51+L51+M51+N51+O51+P51+Q51+R51+S51</f>
        <v>91</v>
      </c>
      <c r="F51" s="12"/>
      <c r="G51" s="12" t="n">
        <v>6</v>
      </c>
      <c r="H51" s="12" t="n">
        <v>2</v>
      </c>
      <c r="I51" s="12" t="n">
        <v>15</v>
      </c>
      <c r="J51" s="12" t="n">
        <v>2</v>
      </c>
      <c r="K51" s="12" t="n">
        <v>15</v>
      </c>
      <c r="L51" s="12" t="n">
        <v>1</v>
      </c>
      <c r="M51" s="12" t="n">
        <v>3</v>
      </c>
      <c r="N51" s="12" t="n">
        <v>1</v>
      </c>
      <c r="O51" s="12"/>
      <c r="P51" s="12"/>
      <c r="Q51" s="12" t="n">
        <v>20</v>
      </c>
      <c r="R51" s="12" t="n">
        <v>25</v>
      </c>
      <c r="S51" s="12" t="n">
        <v>1</v>
      </c>
    </row>
    <row r="52" customFormat="false" ht="12.75" hidden="false" customHeight="true" outlineLevel="0" collapsed="false">
      <c r="A52" s="331" t="n">
        <v>11</v>
      </c>
      <c r="B52" s="273" t="s">
        <v>388</v>
      </c>
      <c r="C52" s="337" t="s">
        <v>16</v>
      </c>
      <c r="D52" s="170" t="n">
        <v>658.1</v>
      </c>
      <c r="E52" s="332" t="n">
        <f aca="false">F52+G52+H52+I52+J52+K52+L52+M52+N52+O52+P52+Q52+R52+S52</f>
        <v>60</v>
      </c>
      <c r="F52" s="12"/>
      <c r="G52" s="12" t="n">
        <v>7</v>
      </c>
      <c r="H52" s="12" t="n">
        <v>2</v>
      </c>
      <c r="I52" s="12" t="n">
        <v>15</v>
      </c>
      <c r="J52" s="12" t="n">
        <v>2</v>
      </c>
      <c r="K52" s="12"/>
      <c r="L52" s="12" t="n">
        <v>1</v>
      </c>
      <c r="M52" s="12" t="n">
        <v>3</v>
      </c>
      <c r="N52" s="12" t="n">
        <v>1</v>
      </c>
      <c r="O52" s="12"/>
      <c r="P52" s="12"/>
      <c r="Q52" s="12" t="n">
        <v>10</v>
      </c>
      <c r="R52" s="12" t="n">
        <v>18</v>
      </c>
      <c r="S52" s="12" t="n">
        <v>1</v>
      </c>
    </row>
    <row r="53" customFormat="false" ht="12.75" hidden="false" customHeight="true" outlineLevel="0" collapsed="false">
      <c r="A53" s="331" t="n">
        <v>12</v>
      </c>
      <c r="B53" s="273" t="s">
        <v>389</v>
      </c>
      <c r="C53" s="337" t="s">
        <v>16</v>
      </c>
      <c r="D53" s="170" t="n">
        <v>2365.7</v>
      </c>
      <c r="E53" s="332" t="n">
        <f aca="false">F53+G53+H53+I53+J53+K53+L53+M53+N53+O53+P53+Q53+R53+S53</f>
        <v>16</v>
      </c>
      <c r="F53" s="12"/>
      <c r="G53" s="12" t="n">
        <v>8</v>
      </c>
      <c r="H53" s="12"/>
      <c r="I53" s="12"/>
      <c r="J53" s="12"/>
      <c r="K53" s="12"/>
      <c r="L53" s="12"/>
      <c r="M53" s="12"/>
      <c r="N53" s="12"/>
      <c r="O53" s="12"/>
      <c r="P53" s="12"/>
      <c r="Q53" s="12" t="n">
        <v>8</v>
      </c>
      <c r="R53" s="12"/>
      <c r="S53" s="12"/>
    </row>
    <row r="54" customFormat="false" ht="12.75" hidden="false" customHeight="true" outlineLevel="0" collapsed="false">
      <c r="A54" s="331" t="n">
        <v>13</v>
      </c>
      <c r="B54" s="273" t="s">
        <v>390</v>
      </c>
      <c r="C54" s="337" t="s">
        <v>16</v>
      </c>
      <c r="D54" s="355" t="n">
        <v>2915</v>
      </c>
      <c r="E54" s="332" t="n">
        <f aca="false">F54+G54+H54+I54+J54+K54+L54+M54+N54+O54+P54+Q54+R54+S54</f>
        <v>8</v>
      </c>
      <c r="F54" s="12"/>
      <c r="G54" s="12"/>
      <c r="H54" s="12"/>
      <c r="I54" s="12" t="n">
        <v>8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2.75" hidden="false" customHeight="true" outlineLevel="0" collapsed="false">
      <c r="A55" s="356"/>
      <c r="B55" s="357" t="s">
        <v>95</v>
      </c>
      <c r="C55" s="357"/>
      <c r="D55" s="358"/>
      <c r="E55" s="358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</row>
    <row r="56" customFormat="false" ht="15.75" hidden="false" customHeight="true" outlineLevel="0" collapsed="false">
      <c r="A56" s="356"/>
      <c r="B56" s="39" t="s">
        <v>373</v>
      </c>
      <c r="C56" s="40"/>
      <c r="D56" s="41"/>
      <c r="E56" s="27"/>
      <c r="F56" s="212"/>
      <c r="G56" s="212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</row>
    <row r="57" customFormat="false" ht="15.75" hidden="false" customHeight="true" outlineLevel="0" collapsed="false">
      <c r="A57" s="356"/>
      <c r="B57" s="39" t="s">
        <v>374</v>
      </c>
      <c r="C57" s="40"/>
      <c r="D57" s="41"/>
      <c r="E57" s="27"/>
      <c r="F57" s="212"/>
      <c r="G57" s="212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</row>
    <row r="58" customFormat="false" ht="15.75" hidden="false" customHeight="true" outlineLevel="0" collapsed="false">
      <c r="A58" s="356"/>
      <c r="B58" s="357" t="s">
        <v>67</v>
      </c>
      <c r="C58" s="357"/>
      <c r="D58" s="358"/>
      <c r="E58" s="358"/>
      <c r="F58" s="212"/>
      <c r="G58" s="212"/>
      <c r="H58" s="212"/>
      <c r="I58" s="345"/>
      <c r="J58" s="345"/>
      <c r="K58" s="345"/>
      <c r="L58" s="345"/>
      <c r="M58" s="345"/>
      <c r="N58" s="345"/>
      <c r="O58" s="345"/>
      <c r="P58" s="345"/>
      <c r="Q58" s="345"/>
      <c r="R58" s="345"/>
      <c r="S58" s="345"/>
    </row>
    <row r="59" customFormat="false" ht="15.75" hidden="false" customHeight="true" outlineLevel="0" collapsed="false">
      <c r="A59" s="356"/>
      <c r="B59" s="357" t="s">
        <v>139</v>
      </c>
      <c r="C59" s="357"/>
      <c r="D59" s="358"/>
      <c r="E59" s="358"/>
      <c r="F59" s="212"/>
      <c r="G59" s="212"/>
      <c r="H59" s="212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</row>
    <row r="60" customFormat="false" ht="30.75" hidden="false" customHeight="true" outlineLevel="0" collapsed="false">
      <c r="A60" s="356"/>
      <c r="B60" s="360" t="s">
        <v>391</v>
      </c>
      <c r="C60" s="360"/>
      <c r="D60" s="356"/>
      <c r="E60" s="332"/>
      <c r="F60" s="332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</sheetData>
  <mergeCells count="12">
    <mergeCell ref="B1:S1"/>
    <mergeCell ref="A3:S3"/>
    <mergeCell ref="A5:A6"/>
    <mergeCell ref="B5:B6"/>
    <mergeCell ref="C5:C6"/>
    <mergeCell ref="D5:D6"/>
    <mergeCell ref="E5:E6"/>
    <mergeCell ref="A8:D8"/>
    <mergeCell ref="A32:E32"/>
    <mergeCell ref="A33:E33"/>
    <mergeCell ref="A41:E41"/>
    <mergeCell ref="B60:C60"/>
  </mergeCells>
  <printOptions headings="false" gridLines="false" gridLinesSet="true" horizontalCentered="false" verticalCentered="false"/>
  <pageMargins left="0.379861111111111" right="0.179861111111111" top="0.62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27.56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6" min="6" style="2" width="7.14"/>
    <col collapsed="false" customWidth="true" hidden="false" outlineLevel="0" max="7" min="7" style="2" width="9.99"/>
    <col collapsed="false" customWidth="true" hidden="false" outlineLevel="0" max="8" min="8" style="2" width="10.13"/>
    <col collapsed="false" customWidth="true" hidden="false" outlineLevel="0" max="9" min="9" style="2" width="8.7"/>
    <col collapsed="false" customWidth="true" hidden="false" outlineLevel="0" max="10" min="10" style="2" width="8.99"/>
    <col collapsed="false" customWidth="true" hidden="false" outlineLevel="0" max="11" min="11" style="2" width="10.28"/>
    <col collapsed="false" customWidth="true" hidden="false" outlineLevel="0" max="31" min="12" style="2" width="8.14"/>
    <col collapsed="false" customWidth="true" hidden="false" outlineLevel="0" max="32" min="32" style="2" width="9.56"/>
    <col collapsed="false" customWidth="true" hidden="false" outlineLevel="0" max="45" min="33" style="2" width="8.14"/>
    <col collapsed="false" customWidth="true" hidden="false" outlineLevel="0" max="46" min="46" style="2" width="9.41"/>
    <col collapsed="false" customWidth="true" hidden="false" outlineLevel="0" max="107" min="47" style="2" width="8.14"/>
    <col collapsed="false" customWidth="true" hidden="false" outlineLevel="0" max="108" min="108" style="2" width="10.13"/>
    <col collapsed="false" customWidth="true" hidden="false" outlineLevel="0" max="109" min="109" style="2" width="9.56"/>
    <col collapsed="false" customWidth="true" hidden="false" outlineLevel="0" max="110" min="110" style="2" width="11.13"/>
    <col collapsed="false" customWidth="false" hidden="false" outlineLevel="0" max="111" min="111" style="2" width="9.14"/>
    <col collapsed="false" customWidth="true" hidden="false" outlineLevel="0" max="112" min="112" style="2" width="10.56"/>
    <col collapsed="false" customWidth="false" hidden="false" outlineLevel="0" max="257" min="113" style="2" width="9.14"/>
  </cols>
  <sheetData>
    <row r="1" customFormat="false" ht="12.75" hidden="false" customHeight="true" outlineLevel="0" collapsed="false">
      <c r="A1" s="3"/>
      <c r="B1" s="74" t="s">
        <v>142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4"/>
      <c r="BR1" s="4"/>
      <c r="BS1" s="4"/>
    </row>
    <row r="2" customFormat="false" ht="13.5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75" t="s">
        <v>143</v>
      </c>
      <c r="F2" s="76" t="s">
        <v>144</v>
      </c>
      <c r="G2" s="76"/>
      <c r="H2" s="76"/>
      <c r="I2" s="76"/>
      <c r="J2" s="76"/>
      <c r="K2" s="76"/>
      <c r="L2" s="77" t="s">
        <v>145</v>
      </c>
      <c r="M2" s="77"/>
      <c r="N2" s="77"/>
      <c r="O2" s="77"/>
      <c r="P2" s="77"/>
      <c r="Q2" s="77"/>
      <c r="R2" s="77"/>
      <c r="S2" s="77" t="s">
        <v>146</v>
      </c>
      <c r="T2" s="77"/>
      <c r="U2" s="77"/>
      <c r="V2" s="77"/>
      <c r="W2" s="77"/>
      <c r="X2" s="77"/>
      <c r="Y2" s="77"/>
      <c r="Z2" s="77" t="s">
        <v>147</v>
      </c>
      <c r="AA2" s="77"/>
      <c r="AB2" s="77"/>
      <c r="AC2" s="77"/>
      <c r="AD2" s="77"/>
      <c r="AE2" s="77"/>
      <c r="AF2" s="77"/>
      <c r="AG2" s="77" t="s">
        <v>148</v>
      </c>
      <c r="AH2" s="77"/>
      <c r="AI2" s="77"/>
      <c r="AJ2" s="77"/>
      <c r="AK2" s="77"/>
      <c r="AL2" s="77"/>
      <c r="AM2" s="77"/>
      <c r="AN2" s="77" t="s">
        <v>149</v>
      </c>
      <c r="AO2" s="77"/>
      <c r="AP2" s="77"/>
      <c r="AQ2" s="77"/>
      <c r="AR2" s="77"/>
      <c r="AS2" s="77"/>
      <c r="AT2" s="77"/>
      <c r="AU2" s="77" t="s">
        <v>150</v>
      </c>
      <c r="AV2" s="77"/>
      <c r="AW2" s="77"/>
      <c r="AX2" s="77"/>
      <c r="AY2" s="77"/>
      <c r="AZ2" s="77"/>
      <c r="BA2" s="77"/>
      <c r="BB2" s="77" t="s">
        <v>151</v>
      </c>
      <c r="BC2" s="77"/>
      <c r="BD2" s="77"/>
      <c r="BE2" s="77"/>
      <c r="BF2" s="77"/>
      <c r="BG2" s="77"/>
      <c r="BH2" s="77"/>
      <c r="BI2" s="77" t="s">
        <v>152</v>
      </c>
      <c r="BJ2" s="77"/>
      <c r="BK2" s="77"/>
      <c r="BL2" s="77"/>
      <c r="BM2" s="77"/>
      <c r="BN2" s="77"/>
      <c r="BO2" s="77"/>
      <c r="BP2" s="77" t="s">
        <v>153</v>
      </c>
      <c r="BQ2" s="77"/>
      <c r="BR2" s="77"/>
      <c r="BS2" s="77"/>
      <c r="BT2" s="77"/>
      <c r="BU2" s="77"/>
      <c r="BV2" s="77"/>
      <c r="BW2" s="77" t="s">
        <v>154</v>
      </c>
      <c r="BX2" s="77"/>
      <c r="BY2" s="77"/>
      <c r="BZ2" s="77"/>
      <c r="CA2" s="77"/>
      <c r="CB2" s="77"/>
      <c r="CC2" s="77"/>
      <c r="CD2" s="77" t="s">
        <v>155</v>
      </c>
      <c r="CE2" s="77"/>
      <c r="CF2" s="77"/>
      <c r="CG2" s="77"/>
      <c r="CH2" s="77"/>
      <c r="CI2" s="77"/>
      <c r="CJ2" s="77"/>
      <c r="CK2" s="77" t="s">
        <v>156</v>
      </c>
      <c r="CL2" s="77"/>
      <c r="CM2" s="77"/>
      <c r="CN2" s="77"/>
      <c r="CO2" s="77"/>
      <c r="CP2" s="77"/>
      <c r="CQ2" s="77"/>
      <c r="CR2" s="77" t="s">
        <v>157</v>
      </c>
      <c r="CS2" s="77"/>
      <c r="CT2" s="77"/>
      <c r="CU2" s="77"/>
      <c r="CV2" s="77"/>
      <c r="CW2" s="77"/>
      <c r="CX2" s="77"/>
      <c r="CY2" s="77" t="s">
        <v>158</v>
      </c>
      <c r="CZ2" s="77"/>
      <c r="DA2" s="77"/>
      <c r="DB2" s="77"/>
      <c r="DC2" s="77"/>
      <c r="DD2" s="77"/>
      <c r="DE2" s="77"/>
    </row>
    <row r="3" customFormat="false" ht="17.25" hidden="false" customHeight="true" outlineLevel="0" collapsed="false">
      <c r="A3" s="5"/>
      <c r="B3" s="6"/>
      <c r="C3" s="6"/>
      <c r="D3" s="6"/>
      <c r="E3" s="75"/>
      <c r="F3" s="76"/>
      <c r="G3" s="76"/>
      <c r="H3" s="76"/>
      <c r="I3" s="76"/>
      <c r="J3" s="76"/>
      <c r="K3" s="76"/>
      <c r="L3" s="78" t="s">
        <v>5</v>
      </c>
      <c r="M3" s="78"/>
      <c r="N3" s="78"/>
      <c r="O3" s="79" t="s">
        <v>6</v>
      </c>
      <c r="P3" s="79"/>
      <c r="Q3" s="79"/>
      <c r="R3" s="79"/>
      <c r="S3" s="78" t="s">
        <v>5</v>
      </c>
      <c r="T3" s="78"/>
      <c r="U3" s="78"/>
      <c r="V3" s="79" t="s">
        <v>6</v>
      </c>
      <c r="W3" s="79"/>
      <c r="X3" s="79"/>
      <c r="Y3" s="79"/>
      <c r="Z3" s="78" t="s">
        <v>5</v>
      </c>
      <c r="AA3" s="78"/>
      <c r="AB3" s="78"/>
      <c r="AC3" s="79" t="s">
        <v>6</v>
      </c>
      <c r="AD3" s="79"/>
      <c r="AE3" s="79"/>
      <c r="AF3" s="79"/>
      <c r="AG3" s="78" t="s">
        <v>5</v>
      </c>
      <c r="AH3" s="78"/>
      <c r="AI3" s="78"/>
      <c r="AJ3" s="80"/>
      <c r="AK3" s="77" t="s">
        <v>6</v>
      </c>
      <c r="AL3" s="77"/>
      <c r="AM3" s="77"/>
      <c r="AN3" s="78" t="s">
        <v>5</v>
      </c>
      <c r="AO3" s="78"/>
      <c r="AP3" s="78"/>
      <c r="AQ3" s="80"/>
      <c r="AR3" s="77" t="s">
        <v>6</v>
      </c>
      <c r="AS3" s="77"/>
      <c r="AT3" s="77"/>
      <c r="AU3" s="78" t="s">
        <v>5</v>
      </c>
      <c r="AV3" s="78"/>
      <c r="AW3" s="78"/>
      <c r="AX3" s="80"/>
      <c r="AY3" s="77" t="s">
        <v>6</v>
      </c>
      <c r="AZ3" s="77"/>
      <c r="BA3" s="77"/>
      <c r="BB3" s="78" t="s">
        <v>5</v>
      </c>
      <c r="BC3" s="78"/>
      <c r="BD3" s="78"/>
      <c r="BE3" s="80"/>
      <c r="BF3" s="77" t="s">
        <v>6</v>
      </c>
      <c r="BG3" s="77"/>
      <c r="BH3" s="77"/>
      <c r="BI3" s="78" t="s">
        <v>5</v>
      </c>
      <c r="BJ3" s="78"/>
      <c r="BK3" s="78"/>
      <c r="BL3" s="80"/>
      <c r="BM3" s="77" t="s">
        <v>6</v>
      </c>
      <c r="BN3" s="77"/>
      <c r="BO3" s="77"/>
      <c r="BP3" s="78" t="s">
        <v>5</v>
      </c>
      <c r="BQ3" s="78"/>
      <c r="BR3" s="78"/>
      <c r="BS3" s="80"/>
      <c r="BT3" s="77" t="s">
        <v>6</v>
      </c>
      <c r="BU3" s="77"/>
      <c r="BV3" s="77"/>
      <c r="BW3" s="78" t="s">
        <v>5</v>
      </c>
      <c r="BX3" s="78"/>
      <c r="BY3" s="78"/>
      <c r="BZ3" s="80"/>
      <c r="CA3" s="77" t="s">
        <v>6</v>
      </c>
      <c r="CB3" s="77"/>
      <c r="CC3" s="77"/>
      <c r="CD3" s="78" t="s">
        <v>5</v>
      </c>
      <c r="CE3" s="78"/>
      <c r="CF3" s="78"/>
      <c r="CG3" s="80"/>
      <c r="CH3" s="77" t="s">
        <v>6</v>
      </c>
      <c r="CI3" s="77"/>
      <c r="CJ3" s="77"/>
      <c r="CK3" s="78" t="s">
        <v>5</v>
      </c>
      <c r="CL3" s="78"/>
      <c r="CM3" s="78"/>
      <c r="CN3" s="80"/>
      <c r="CO3" s="77" t="s">
        <v>6</v>
      </c>
      <c r="CP3" s="77"/>
      <c r="CQ3" s="77"/>
      <c r="CR3" s="78" t="s">
        <v>5</v>
      </c>
      <c r="CS3" s="78"/>
      <c r="CT3" s="78"/>
      <c r="CU3" s="80"/>
      <c r="CV3" s="77" t="s">
        <v>6</v>
      </c>
      <c r="CW3" s="77"/>
      <c r="CX3" s="77"/>
      <c r="CY3" s="78" t="s">
        <v>5</v>
      </c>
      <c r="CZ3" s="78"/>
      <c r="DA3" s="78"/>
      <c r="DB3" s="80"/>
      <c r="DC3" s="77" t="s">
        <v>6</v>
      </c>
      <c r="DD3" s="77"/>
      <c r="DE3" s="77"/>
    </row>
    <row r="4" customFormat="false" ht="26.25" hidden="false" customHeight="true" outlineLevel="0" collapsed="false">
      <c r="A4" s="5"/>
      <c r="B4" s="6"/>
      <c r="C4" s="6"/>
      <c r="D4" s="6"/>
      <c r="E4" s="75"/>
      <c r="F4" s="81" t="s">
        <v>5</v>
      </c>
      <c r="G4" s="81"/>
      <c r="H4" s="81"/>
      <c r="I4" s="81" t="s">
        <v>6</v>
      </c>
      <c r="J4" s="81"/>
      <c r="K4" s="81"/>
      <c r="L4" s="81" t="s">
        <v>159</v>
      </c>
      <c r="M4" s="81" t="s">
        <v>160</v>
      </c>
      <c r="N4" s="81" t="s">
        <v>161</v>
      </c>
      <c r="O4" s="81" t="s">
        <v>162</v>
      </c>
      <c r="P4" s="81" t="s">
        <v>159</v>
      </c>
      <c r="Q4" s="81" t="s">
        <v>160</v>
      </c>
      <c r="R4" s="81" t="s">
        <v>161</v>
      </c>
      <c r="S4" s="81" t="s">
        <v>159</v>
      </c>
      <c r="T4" s="81" t="s">
        <v>160</v>
      </c>
      <c r="U4" s="81" t="s">
        <v>161</v>
      </c>
      <c r="V4" s="81" t="s">
        <v>162</v>
      </c>
      <c r="W4" s="81" t="s">
        <v>159</v>
      </c>
      <c r="X4" s="81" t="s">
        <v>160</v>
      </c>
      <c r="Y4" s="81" t="s">
        <v>161</v>
      </c>
      <c r="Z4" s="81" t="s">
        <v>159</v>
      </c>
      <c r="AA4" s="81" t="s">
        <v>160</v>
      </c>
      <c r="AB4" s="81" t="s">
        <v>161</v>
      </c>
      <c r="AC4" s="81" t="s">
        <v>162</v>
      </c>
      <c r="AD4" s="81" t="s">
        <v>159</v>
      </c>
      <c r="AE4" s="81" t="s">
        <v>160</v>
      </c>
      <c r="AF4" s="81" t="s">
        <v>161</v>
      </c>
      <c r="AG4" s="81" t="s">
        <v>159</v>
      </c>
      <c r="AH4" s="81" t="s">
        <v>160</v>
      </c>
      <c r="AI4" s="81" t="s">
        <v>161</v>
      </c>
      <c r="AJ4" s="81" t="s">
        <v>162</v>
      </c>
      <c r="AK4" s="81" t="s">
        <v>159</v>
      </c>
      <c r="AL4" s="81" t="s">
        <v>160</v>
      </c>
      <c r="AM4" s="81" t="s">
        <v>161</v>
      </c>
      <c r="AN4" s="81" t="s">
        <v>159</v>
      </c>
      <c r="AO4" s="81" t="s">
        <v>160</v>
      </c>
      <c r="AP4" s="81" t="s">
        <v>161</v>
      </c>
      <c r="AQ4" s="81" t="s">
        <v>162</v>
      </c>
      <c r="AR4" s="81" t="s">
        <v>159</v>
      </c>
      <c r="AS4" s="81" t="s">
        <v>160</v>
      </c>
      <c r="AT4" s="81" t="s">
        <v>161</v>
      </c>
      <c r="AU4" s="81" t="s">
        <v>159</v>
      </c>
      <c r="AV4" s="81" t="s">
        <v>160</v>
      </c>
      <c r="AW4" s="81" t="s">
        <v>161</v>
      </c>
      <c r="AX4" s="81" t="s">
        <v>162</v>
      </c>
      <c r="AY4" s="81" t="s">
        <v>159</v>
      </c>
      <c r="AZ4" s="81" t="s">
        <v>160</v>
      </c>
      <c r="BA4" s="81" t="s">
        <v>161</v>
      </c>
      <c r="BB4" s="81" t="s">
        <v>159</v>
      </c>
      <c r="BC4" s="81" t="s">
        <v>160</v>
      </c>
      <c r="BD4" s="81" t="s">
        <v>161</v>
      </c>
      <c r="BE4" s="81" t="s">
        <v>162</v>
      </c>
      <c r="BF4" s="81" t="s">
        <v>159</v>
      </c>
      <c r="BG4" s="81" t="s">
        <v>160</v>
      </c>
      <c r="BH4" s="81" t="s">
        <v>161</v>
      </c>
      <c r="BI4" s="81" t="s">
        <v>159</v>
      </c>
      <c r="BJ4" s="81" t="s">
        <v>160</v>
      </c>
      <c r="BK4" s="81" t="s">
        <v>161</v>
      </c>
      <c r="BL4" s="81" t="s">
        <v>162</v>
      </c>
      <c r="BM4" s="81" t="s">
        <v>159</v>
      </c>
      <c r="BN4" s="81" t="s">
        <v>160</v>
      </c>
      <c r="BO4" s="81" t="s">
        <v>161</v>
      </c>
      <c r="BP4" s="81" t="s">
        <v>159</v>
      </c>
      <c r="BQ4" s="81" t="s">
        <v>160</v>
      </c>
      <c r="BR4" s="81" t="s">
        <v>161</v>
      </c>
      <c r="BS4" s="81" t="s">
        <v>162</v>
      </c>
      <c r="BT4" s="81" t="s">
        <v>159</v>
      </c>
      <c r="BU4" s="81" t="s">
        <v>160</v>
      </c>
      <c r="BV4" s="81" t="s">
        <v>161</v>
      </c>
      <c r="BW4" s="81" t="s">
        <v>159</v>
      </c>
      <c r="BX4" s="81" t="s">
        <v>160</v>
      </c>
      <c r="BY4" s="81" t="s">
        <v>161</v>
      </c>
      <c r="BZ4" s="81" t="s">
        <v>162</v>
      </c>
      <c r="CA4" s="81" t="s">
        <v>159</v>
      </c>
      <c r="CB4" s="81" t="s">
        <v>160</v>
      </c>
      <c r="CC4" s="81" t="s">
        <v>161</v>
      </c>
      <c r="CD4" s="81" t="s">
        <v>159</v>
      </c>
      <c r="CE4" s="81" t="s">
        <v>160</v>
      </c>
      <c r="CF4" s="81" t="s">
        <v>161</v>
      </c>
      <c r="CG4" s="81" t="s">
        <v>162</v>
      </c>
      <c r="CH4" s="81" t="s">
        <v>159</v>
      </c>
      <c r="CI4" s="81" t="s">
        <v>160</v>
      </c>
      <c r="CJ4" s="81" t="s">
        <v>161</v>
      </c>
      <c r="CK4" s="81" t="s">
        <v>159</v>
      </c>
      <c r="CL4" s="81" t="s">
        <v>160</v>
      </c>
      <c r="CM4" s="81" t="s">
        <v>161</v>
      </c>
      <c r="CN4" s="81" t="s">
        <v>162</v>
      </c>
      <c r="CO4" s="81" t="s">
        <v>159</v>
      </c>
      <c r="CP4" s="81" t="s">
        <v>160</v>
      </c>
      <c r="CQ4" s="81" t="s">
        <v>161</v>
      </c>
      <c r="CR4" s="81" t="s">
        <v>159</v>
      </c>
      <c r="CS4" s="81" t="s">
        <v>160</v>
      </c>
      <c r="CT4" s="81" t="s">
        <v>161</v>
      </c>
      <c r="CU4" s="81" t="s">
        <v>162</v>
      </c>
      <c r="CV4" s="81" t="s">
        <v>159</v>
      </c>
      <c r="CW4" s="81" t="s">
        <v>160</v>
      </c>
      <c r="CX4" s="81" t="s">
        <v>161</v>
      </c>
      <c r="CY4" s="81" t="s">
        <v>159</v>
      </c>
      <c r="CZ4" s="81" t="s">
        <v>160</v>
      </c>
      <c r="DA4" s="81" t="s">
        <v>161</v>
      </c>
      <c r="DB4" s="81" t="s">
        <v>162</v>
      </c>
      <c r="DC4" s="81" t="s">
        <v>159</v>
      </c>
      <c r="DD4" s="81" t="s">
        <v>160</v>
      </c>
      <c r="DE4" s="81" t="s">
        <v>161</v>
      </c>
    </row>
    <row r="5" s="13" customFormat="true" ht="12" hidden="false" customHeight="true" outlineLevel="0" collapsed="false">
      <c r="A5" s="10"/>
      <c r="B5" s="10"/>
      <c r="C5" s="10" t="s">
        <v>163</v>
      </c>
      <c r="D5" s="10"/>
      <c r="E5" s="22"/>
      <c r="F5" s="82" t="n">
        <f aca="false">SUM(L5,S5,Z5,AG5,AN5,AU5,BB5,BI5,BP5,BW5,CD5,CK5,CR5,CY5)</f>
        <v>50961.64</v>
      </c>
      <c r="G5" s="82"/>
      <c r="H5" s="82"/>
      <c r="I5" s="82"/>
      <c r="J5" s="82"/>
      <c r="K5" s="82"/>
      <c r="L5" s="83" t="n">
        <v>3401.05</v>
      </c>
      <c r="M5" s="83"/>
      <c r="N5" s="83"/>
      <c r="O5" s="83"/>
      <c r="P5" s="83"/>
      <c r="Q5" s="83"/>
      <c r="R5" s="83"/>
      <c r="S5" s="83" t="n">
        <v>2610.4</v>
      </c>
      <c r="T5" s="83"/>
      <c r="U5" s="83"/>
      <c r="V5" s="83"/>
      <c r="W5" s="83"/>
      <c r="X5" s="83"/>
      <c r="Y5" s="83"/>
      <c r="Z5" s="83" t="n">
        <v>3919.5</v>
      </c>
      <c r="AA5" s="83"/>
      <c r="AB5" s="83"/>
      <c r="AC5" s="83"/>
      <c r="AD5" s="83"/>
      <c r="AE5" s="83"/>
      <c r="AF5" s="83"/>
      <c r="AG5" s="83" t="n">
        <v>3891.1</v>
      </c>
      <c r="AH5" s="83"/>
      <c r="AI5" s="83"/>
      <c r="AJ5" s="83"/>
      <c r="AK5" s="83"/>
      <c r="AL5" s="83"/>
      <c r="AM5" s="83"/>
      <c r="AN5" s="83" t="n">
        <v>2614.2</v>
      </c>
      <c r="AO5" s="83"/>
      <c r="AP5" s="83"/>
      <c r="AQ5" s="83"/>
      <c r="AR5" s="83"/>
      <c r="AS5" s="83"/>
      <c r="AT5" s="83"/>
      <c r="AU5" s="83" t="n">
        <v>3934</v>
      </c>
      <c r="AV5" s="83"/>
      <c r="AW5" s="83"/>
      <c r="AX5" s="83"/>
      <c r="AY5" s="83"/>
      <c r="AZ5" s="83"/>
      <c r="BA5" s="83"/>
      <c r="BB5" s="83" t="n">
        <v>3926</v>
      </c>
      <c r="BC5" s="83"/>
      <c r="BD5" s="83"/>
      <c r="BE5" s="83"/>
      <c r="BF5" s="83"/>
      <c r="BG5" s="83"/>
      <c r="BH5" s="83"/>
      <c r="BI5" s="83" t="n">
        <v>1322.4</v>
      </c>
      <c r="BJ5" s="83"/>
      <c r="BK5" s="83"/>
      <c r="BL5" s="83"/>
      <c r="BM5" s="83"/>
      <c r="BN5" s="83"/>
      <c r="BO5" s="83"/>
      <c r="BP5" s="83" t="n">
        <v>1315</v>
      </c>
      <c r="BQ5" s="83"/>
      <c r="BR5" s="83"/>
      <c r="BS5" s="83"/>
      <c r="BT5" s="83"/>
      <c r="BU5" s="83"/>
      <c r="BV5" s="83"/>
      <c r="BW5" s="83" t="n">
        <v>3943.8</v>
      </c>
      <c r="BX5" s="83"/>
      <c r="BY5" s="83"/>
      <c r="BZ5" s="83"/>
      <c r="CA5" s="83"/>
      <c r="CB5" s="83"/>
      <c r="CC5" s="83"/>
      <c r="CD5" s="83" t="n">
        <v>5259.5</v>
      </c>
      <c r="CE5" s="83"/>
      <c r="CF5" s="83"/>
      <c r="CG5" s="83"/>
      <c r="CH5" s="83"/>
      <c r="CI5" s="83"/>
      <c r="CJ5" s="83"/>
      <c r="CK5" s="83" t="n">
        <v>5754.3</v>
      </c>
      <c r="CL5" s="83"/>
      <c r="CM5" s="83"/>
      <c r="CN5" s="83"/>
      <c r="CO5" s="83"/>
      <c r="CP5" s="83"/>
      <c r="CQ5" s="83"/>
      <c r="CR5" s="83" t="n">
        <v>5728.7</v>
      </c>
      <c r="CS5" s="83"/>
      <c r="CT5" s="83"/>
      <c r="CU5" s="83"/>
      <c r="CV5" s="83"/>
      <c r="CW5" s="83"/>
      <c r="CX5" s="83"/>
      <c r="CY5" s="83" t="n">
        <v>3341.69</v>
      </c>
      <c r="CZ5" s="83"/>
      <c r="DA5" s="83"/>
      <c r="DB5" s="83"/>
      <c r="DC5" s="83"/>
      <c r="DD5" s="83"/>
      <c r="DE5" s="83"/>
    </row>
    <row r="6" customFormat="false" ht="11.25" hidden="false" customHeight="true" outlineLevel="0" collapsed="false">
      <c r="A6" s="14" t="s">
        <v>7</v>
      </c>
      <c r="B6" s="14"/>
      <c r="C6" s="14"/>
      <c r="D6" s="15"/>
      <c r="E6" s="84"/>
      <c r="F6" s="85" t="s">
        <v>159</v>
      </c>
      <c r="G6" s="85" t="s">
        <v>160</v>
      </c>
      <c r="H6" s="85" t="s">
        <v>161</v>
      </c>
      <c r="I6" s="85" t="s">
        <v>159</v>
      </c>
      <c r="J6" s="85" t="s">
        <v>160</v>
      </c>
      <c r="K6" s="85" t="s">
        <v>161</v>
      </c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7"/>
      <c r="DE6" s="87"/>
    </row>
    <row r="7" s="13" customFormat="true" ht="12.75" hidden="false" customHeight="true" outlineLevel="0" collapsed="false">
      <c r="A7" s="88" t="s">
        <v>8</v>
      </c>
      <c r="B7" s="89" t="n">
        <v>1</v>
      </c>
      <c r="C7" s="90" t="s">
        <v>9</v>
      </c>
      <c r="D7" s="89" t="s">
        <v>10</v>
      </c>
      <c r="E7" s="91" t="n">
        <v>0.486</v>
      </c>
      <c r="F7" s="92" t="n">
        <f aca="false">SUM(L7,S7,Z7,AG7,AN7,AU7,BB7,BI7,BP7,BW7,CD7,CK7,CR7,CY7)</f>
        <v>380</v>
      </c>
      <c r="G7" s="93" t="n">
        <f aca="false">M7+T7+AA7+AH7+AO7+AV7+BC7+BJ7+BQ7+BX7+CE7+CL7+CS7+CZ7</f>
        <v>1278.7</v>
      </c>
      <c r="H7" s="93" t="n">
        <f aca="false">F7-G7</f>
        <v>-898.7</v>
      </c>
      <c r="I7" s="94" t="n">
        <f aca="false">E7*F7</f>
        <v>184.68</v>
      </c>
      <c r="J7" s="94" t="n">
        <f aca="false">E7*G7</f>
        <v>621.4482</v>
      </c>
      <c r="K7" s="94" t="n">
        <f aca="false">I7-J7</f>
        <v>-436.7682</v>
      </c>
      <c r="L7" s="95" t="n">
        <v>20</v>
      </c>
      <c r="M7" s="95"/>
      <c r="N7" s="95" t="n">
        <f aca="false">L7-M7</f>
        <v>20</v>
      </c>
      <c r="O7" s="96" t="n">
        <v>0.486</v>
      </c>
      <c r="P7" s="95" t="n">
        <f aca="false">O7*L7</f>
        <v>9.72</v>
      </c>
      <c r="Q7" s="95" t="n">
        <f aca="false">O7*M7</f>
        <v>0</v>
      </c>
      <c r="R7" s="95" t="n">
        <f aca="false">P7-Q7</f>
        <v>9.72</v>
      </c>
      <c r="S7" s="87" t="n">
        <v>20</v>
      </c>
      <c r="T7" s="87"/>
      <c r="U7" s="95" t="n">
        <f aca="false">S7-T7</f>
        <v>20</v>
      </c>
      <c r="V7" s="96" t="n">
        <v>0.486</v>
      </c>
      <c r="W7" s="95" t="n">
        <f aca="false">V7*S7</f>
        <v>9.72</v>
      </c>
      <c r="X7" s="95" t="n">
        <f aca="false">V7*T7</f>
        <v>0</v>
      </c>
      <c r="Y7" s="95" t="n">
        <f aca="false">W7-X7</f>
        <v>9.72</v>
      </c>
      <c r="Z7" s="87" t="n">
        <v>20</v>
      </c>
      <c r="AA7" s="87" t="n">
        <v>569.8</v>
      </c>
      <c r="AB7" s="95" t="n">
        <f aca="false">Z7-AA7</f>
        <v>-549.8</v>
      </c>
      <c r="AC7" s="96" t="n">
        <v>0.486</v>
      </c>
      <c r="AD7" s="95" t="n">
        <f aca="false">AC7*Z7</f>
        <v>9.72</v>
      </c>
      <c r="AE7" s="95" t="n">
        <f aca="false">AC7*AA7</f>
        <v>276.9228</v>
      </c>
      <c r="AF7" s="95" t="n">
        <f aca="false">AD7-AE7</f>
        <v>-267.2028</v>
      </c>
      <c r="AG7" s="87" t="n">
        <v>60</v>
      </c>
      <c r="AH7" s="87"/>
      <c r="AI7" s="95" t="n">
        <f aca="false">AG7-AH7</f>
        <v>60</v>
      </c>
      <c r="AJ7" s="96" t="n">
        <v>0.486</v>
      </c>
      <c r="AK7" s="95" t="n">
        <f aca="false">AG7*E7</f>
        <v>29.16</v>
      </c>
      <c r="AL7" s="95" t="n">
        <f aca="false">AJ7*AH7</f>
        <v>0</v>
      </c>
      <c r="AM7" s="95" t="n">
        <f aca="false">AK7-AL7</f>
        <v>29.16</v>
      </c>
      <c r="AN7" s="87" t="n">
        <v>50</v>
      </c>
      <c r="AO7" s="87" t="n">
        <v>477.3</v>
      </c>
      <c r="AP7" s="95" t="n">
        <f aca="false">AN7-AO7</f>
        <v>-427.3</v>
      </c>
      <c r="AQ7" s="96" t="n">
        <v>0.486</v>
      </c>
      <c r="AR7" s="95" t="n">
        <f aca="false">AN7*E7</f>
        <v>24.3</v>
      </c>
      <c r="AS7" s="95" t="n">
        <f aca="false">AQ7*AO7</f>
        <v>231.9678</v>
      </c>
      <c r="AT7" s="95" t="n">
        <f aca="false">AR7-AS7</f>
        <v>-207.6678</v>
      </c>
      <c r="AU7" s="87" t="n">
        <v>40</v>
      </c>
      <c r="AV7" s="87"/>
      <c r="AW7" s="95" t="n">
        <f aca="false">AU7-AV7</f>
        <v>40</v>
      </c>
      <c r="AX7" s="96" t="n">
        <v>0.486</v>
      </c>
      <c r="AY7" s="95" t="n">
        <f aca="false">AX7*AU7</f>
        <v>19.44</v>
      </c>
      <c r="AZ7" s="95" t="n">
        <f aca="false">AX7*AV7</f>
        <v>0</v>
      </c>
      <c r="BA7" s="95" t="n">
        <f aca="false">AY7-AZ7</f>
        <v>19.44</v>
      </c>
      <c r="BB7" s="87" t="n">
        <v>130</v>
      </c>
      <c r="BC7" s="87"/>
      <c r="BD7" s="95" t="n">
        <f aca="false">BB7-BC7</f>
        <v>130</v>
      </c>
      <c r="BE7" s="96" t="n">
        <v>0.486</v>
      </c>
      <c r="BF7" s="97" t="n">
        <f aca="false">BE7*BB7</f>
        <v>63.18</v>
      </c>
      <c r="BG7" s="97" t="n">
        <f aca="false">BF7*BC7</f>
        <v>0</v>
      </c>
      <c r="BH7" s="97" t="n">
        <f aca="false">BF7-BG7</f>
        <v>63.18</v>
      </c>
      <c r="BI7" s="87" t="n">
        <v>20</v>
      </c>
      <c r="BJ7" s="87"/>
      <c r="BK7" s="95" t="n">
        <f aca="false">BI7-BJ7</f>
        <v>20</v>
      </c>
      <c r="BL7" s="96" t="n">
        <v>0.486</v>
      </c>
      <c r="BM7" s="95" t="n">
        <f aca="false">BL7*BI7</f>
        <v>9.72</v>
      </c>
      <c r="BN7" s="95" t="n">
        <f aca="false">BL7*BJ7</f>
        <v>0</v>
      </c>
      <c r="BO7" s="95" t="n">
        <f aca="false">BM7-BN7</f>
        <v>9.72</v>
      </c>
      <c r="BP7" s="87" t="n">
        <v>20</v>
      </c>
      <c r="BQ7" s="87"/>
      <c r="BR7" s="95" t="n">
        <f aca="false">BP7-BQ7</f>
        <v>20</v>
      </c>
      <c r="BS7" s="96" t="n">
        <v>0.486</v>
      </c>
      <c r="BT7" s="87" t="n">
        <f aca="false">BS7*BP7</f>
        <v>9.72</v>
      </c>
      <c r="BU7" s="87" t="n">
        <f aca="false">BS7*BQ7</f>
        <v>0</v>
      </c>
      <c r="BV7" s="95" t="n">
        <f aca="false">BT7-BU7</f>
        <v>9.72</v>
      </c>
      <c r="BW7" s="87"/>
      <c r="BX7" s="87"/>
      <c r="BY7" s="95" t="n">
        <f aca="false">BW7-BX7</f>
        <v>0</v>
      </c>
      <c r="BZ7" s="96" t="n">
        <v>0.486</v>
      </c>
      <c r="CA7" s="87" t="n">
        <f aca="false">BZ7*BW7</f>
        <v>0</v>
      </c>
      <c r="CB7" s="87" t="n">
        <f aca="false">BZ7*BX7</f>
        <v>0</v>
      </c>
      <c r="CC7" s="95" t="n">
        <f aca="false">CA7-CB7</f>
        <v>0</v>
      </c>
      <c r="CD7" s="87"/>
      <c r="CE7" s="87"/>
      <c r="CF7" s="95" t="n">
        <f aca="false">CD7-CE7</f>
        <v>0</v>
      </c>
      <c r="CG7" s="96" t="n">
        <v>0.486</v>
      </c>
      <c r="CH7" s="87" t="n">
        <f aca="false">CG7*CD7</f>
        <v>0</v>
      </c>
      <c r="CI7" s="87" t="n">
        <f aca="false">CG7*CE7</f>
        <v>0</v>
      </c>
      <c r="CJ7" s="95" t="n">
        <f aca="false">CH7-CI7</f>
        <v>0</v>
      </c>
      <c r="CK7" s="87"/>
      <c r="CL7" s="87" t="n">
        <v>39.6</v>
      </c>
      <c r="CM7" s="95" t="n">
        <f aca="false">CK7-CL7</f>
        <v>-39.6</v>
      </c>
      <c r="CN7" s="96" t="n">
        <v>0.486</v>
      </c>
      <c r="CO7" s="87" t="n">
        <f aca="false">CN7*CK7</f>
        <v>0</v>
      </c>
      <c r="CP7" s="95" t="n">
        <f aca="false">CN7*CL7</f>
        <v>19.2456</v>
      </c>
      <c r="CQ7" s="95" t="n">
        <f aca="false">CO7-CP7</f>
        <v>-19.2456</v>
      </c>
      <c r="CR7" s="87"/>
      <c r="CS7" s="87" t="n">
        <v>192</v>
      </c>
      <c r="CT7" s="95" t="n">
        <f aca="false">CR7-CS7</f>
        <v>-192</v>
      </c>
      <c r="CU7" s="96" t="n">
        <v>0.486</v>
      </c>
      <c r="CV7" s="87" t="n">
        <f aca="false">CU7*CR7</f>
        <v>0</v>
      </c>
      <c r="CW7" s="87" t="n">
        <f aca="false">CU7*CS7</f>
        <v>93.312</v>
      </c>
      <c r="CX7" s="95" t="n">
        <f aca="false">CV7-CW7</f>
        <v>-93.312</v>
      </c>
      <c r="CY7" s="87"/>
      <c r="CZ7" s="87"/>
      <c r="DA7" s="95" t="n">
        <f aca="false">CY7-CZ7</f>
        <v>0</v>
      </c>
      <c r="DB7" s="96" t="n">
        <v>0.486</v>
      </c>
      <c r="DC7" s="87" t="n">
        <f aca="false">DB7*CY7</f>
        <v>0</v>
      </c>
      <c r="DD7" s="87" t="n">
        <f aca="false">DB7*CZ7</f>
        <v>0</v>
      </c>
      <c r="DE7" s="95" t="n">
        <f aca="false">DC7-DD7</f>
        <v>0</v>
      </c>
    </row>
    <row r="8" customFormat="false" ht="12.75" hidden="false" customHeight="true" outlineLevel="0" collapsed="false">
      <c r="A8" s="88"/>
      <c r="B8" s="89" t="n">
        <v>2</v>
      </c>
      <c r="C8" s="90" t="s">
        <v>11</v>
      </c>
      <c r="D8" s="89" t="s">
        <v>10</v>
      </c>
      <c r="E8" s="91" t="n">
        <v>0.032</v>
      </c>
      <c r="F8" s="92" t="n">
        <f aca="false">SUM(L8,S8,Z8,AG8,AN8,AU8,BB8,BI8,BP8,BW8,CD8,CK8,CR8,CY8)</f>
        <v>0</v>
      </c>
      <c r="G8" s="93" t="n">
        <f aca="false">M8+T8+AA8+AH8+AO8+AV8+BC8+BJ8+BQ8+BX8+CE8+CL8+CS8+CZ8</f>
        <v>1166.294</v>
      </c>
      <c r="H8" s="93" t="n">
        <f aca="false">F8-G8</f>
        <v>-1166.294</v>
      </c>
      <c r="I8" s="94" t="n">
        <f aca="false">E8*F8</f>
        <v>0</v>
      </c>
      <c r="J8" s="94" t="n">
        <f aca="false">E8*G8</f>
        <v>37.321408</v>
      </c>
      <c r="K8" s="94" t="n">
        <f aca="false">I8-J8</f>
        <v>-37.321408</v>
      </c>
      <c r="L8" s="86"/>
      <c r="M8" s="86"/>
      <c r="N8" s="95" t="n">
        <f aca="false">L8-M8</f>
        <v>0</v>
      </c>
      <c r="O8" s="96" t="n">
        <v>0.032</v>
      </c>
      <c r="P8" s="95" t="n">
        <f aca="false">O8*L8</f>
        <v>0</v>
      </c>
      <c r="Q8" s="95" t="n">
        <f aca="false">O8*M8</f>
        <v>0</v>
      </c>
      <c r="R8" s="95" t="n">
        <f aca="false">P8-Q8</f>
        <v>0</v>
      </c>
      <c r="S8" s="86"/>
      <c r="T8" s="86"/>
      <c r="U8" s="95" t="n">
        <f aca="false">S8-T8</f>
        <v>0</v>
      </c>
      <c r="V8" s="96" t="n">
        <v>0.032</v>
      </c>
      <c r="W8" s="95" t="n">
        <f aca="false">V8*S8</f>
        <v>0</v>
      </c>
      <c r="X8" s="95" t="n">
        <f aca="false">V8*T8</f>
        <v>0</v>
      </c>
      <c r="Y8" s="95" t="n">
        <f aca="false">W8-X8</f>
        <v>0</v>
      </c>
      <c r="Z8" s="86"/>
      <c r="AA8" s="86"/>
      <c r="AB8" s="95" t="n">
        <f aca="false">Z8-AA8</f>
        <v>0</v>
      </c>
      <c r="AC8" s="96" t="n">
        <v>0.032</v>
      </c>
      <c r="AD8" s="95" t="n">
        <f aca="false">AC8*Z8</f>
        <v>0</v>
      </c>
      <c r="AE8" s="95" t="n">
        <f aca="false">AC8*AA8</f>
        <v>0</v>
      </c>
      <c r="AF8" s="95" t="n">
        <f aca="false">AD8-AE8</f>
        <v>0</v>
      </c>
      <c r="AG8" s="86"/>
      <c r="AH8" s="86"/>
      <c r="AI8" s="95" t="n">
        <f aca="false">AG8-AH8</f>
        <v>0</v>
      </c>
      <c r="AJ8" s="96" t="n">
        <v>0.032</v>
      </c>
      <c r="AK8" s="95" t="n">
        <f aca="false">AG8*E8</f>
        <v>0</v>
      </c>
      <c r="AL8" s="95" t="n">
        <f aca="false">AJ8*AH8</f>
        <v>0</v>
      </c>
      <c r="AM8" s="95" t="n">
        <f aca="false">AK8-AL8</f>
        <v>0</v>
      </c>
      <c r="AN8" s="86"/>
      <c r="AO8" s="86"/>
      <c r="AP8" s="95" t="n">
        <f aca="false">AN8-AO8</f>
        <v>0</v>
      </c>
      <c r="AQ8" s="96" t="n">
        <v>0.032</v>
      </c>
      <c r="AR8" s="95" t="n">
        <f aca="false">AN8*E8</f>
        <v>0</v>
      </c>
      <c r="AS8" s="95" t="n">
        <f aca="false">AQ8*AO8</f>
        <v>0</v>
      </c>
      <c r="AT8" s="95" t="n">
        <f aca="false">AR8-AS8</f>
        <v>0</v>
      </c>
      <c r="AU8" s="86"/>
      <c r="AV8" s="86"/>
      <c r="AW8" s="95" t="n">
        <f aca="false">AU8-AV8</f>
        <v>0</v>
      </c>
      <c r="AX8" s="96" t="n">
        <v>0.032</v>
      </c>
      <c r="AY8" s="95" t="n">
        <f aca="false">AX8*AU8</f>
        <v>0</v>
      </c>
      <c r="AZ8" s="95" t="n">
        <f aca="false">AX8*AV8</f>
        <v>0</v>
      </c>
      <c r="BA8" s="95" t="n">
        <f aca="false">AY8-AZ8</f>
        <v>0</v>
      </c>
      <c r="BB8" s="86"/>
      <c r="BC8" s="86"/>
      <c r="BD8" s="95" t="n">
        <f aca="false">BB8-BC8</f>
        <v>0</v>
      </c>
      <c r="BE8" s="96" t="n">
        <v>0.032</v>
      </c>
      <c r="BF8" s="97" t="n">
        <f aca="false">BE8*BB8</f>
        <v>0</v>
      </c>
      <c r="BG8" s="97" t="n">
        <f aca="false">BF8*BC8</f>
        <v>0</v>
      </c>
      <c r="BH8" s="97" t="n">
        <f aca="false">BF8-BG8</f>
        <v>0</v>
      </c>
      <c r="BI8" s="86"/>
      <c r="BJ8" s="86"/>
      <c r="BK8" s="95" t="n">
        <f aca="false">BI8-BJ8</f>
        <v>0</v>
      </c>
      <c r="BL8" s="96" t="n">
        <v>0.032</v>
      </c>
      <c r="BM8" s="95" t="n">
        <f aca="false">BL8*BI8</f>
        <v>0</v>
      </c>
      <c r="BN8" s="95" t="n">
        <f aca="false">BL8*BJ8</f>
        <v>0</v>
      </c>
      <c r="BO8" s="95" t="n">
        <f aca="false">BM8-BN8</f>
        <v>0</v>
      </c>
      <c r="BP8" s="86"/>
      <c r="BQ8" s="86"/>
      <c r="BR8" s="95" t="n">
        <f aca="false">BP8-BQ8</f>
        <v>0</v>
      </c>
      <c r="BS8" s="96" t="n">
        <v>0.032</v>
      </c>
      <c r="BT8" s="87" t="n">
        <f aca="false">BS8*BP8</f>
        <v>0</v>
      </c>
      <c r="BU8" s="87" t="n">
        <f aca="false">BS8*BQ8</f>
        <v>0</v>
      </c>
      <c r="BV8" s="95" t="n">
        <f aca="false">BT8-BU8</f>
        <v>0</v>
      </c>
      <c r="BW8" s="86"/>
      <c r="BX8" s="98" t="n">
        <v>343.48</v>
      </c>
      <c r="BY8" s="95" t="n">
        <f aca="false">BW8-BX8</f>
        <v>-343.48</v>
      </c>
      <c r="BZ8" s="96" t="n">
        <v>0.032</v>
      </c>
      <c r="CA8" s="87" t="n">
        <f aca="false">BZ8*BW8</f>
        <v>0</v>
      </c>
      <c r="CB8" s="87" t="n">
        <f aca="false">BZ8*BX8</f>
        <v>10.99136</v>
      </c>
      <c r="CC8" s="95" t="n">
        <f aca="false">CA8-CB8</f>
        <v>-10.99136</v>
      </c>
      <c r="CD8" s="86"/>
      <c r="CE8" s="86" t="n">
        <v>754</v>
      </c>
      <c r="CF8" s="95" t="n">
        <f aca="false">CD8-CE8</f>
        <v>-754</v>
      </c>
      <c r="CG8" s="96" t="n">
        <v>0.032</v>
      </c>
      <c r="CH8" s="87" t="n">
        <f aca="false">CG8*CD8</f>
        <v>0</v>
      </c>
      <c r="CI8" s="87" t="n">
        <f aca="false">CG8*CE8</f>
        <v>24.128</v>
      </c>
      <c r="CJ8" s="95" t="n">
        <f aca="false">CH8-CI8</f>
        <v>-24.128</v>
      </c>
      <c r="CK8" s="86"/>
      <c r="CL8" s="86"/>
      <c r="CM8" s="95" t="n">
        <f aca="false">CK8-CL8</f>
        <v>0</v>
      </c>
      <c r="CN8" s="96" t="n">
        <v>0.032</v>
      </c>
      <c r="CO8" s="87" t="n">
        <f aca="false">CN8*CK8</f>
        <v>0</v>
      </c>
      <c r="CP8" s="95" t="n">
        <f aca="false">CN8*CL8</f>
        <v>0</v>
      </c>
      <c r="CQ8" s="95" t="n">
        <f aca="false">CO8-CP8</f>
        <v>0</v>
      </c>
      <c r="CR8" s="86"/>
      <c r="CS8" s="86"/>
      <c r="CT8" s="95" t="n">
        <f aca="false">CR8-CS8</f>
        <v>0</v>
      </c>
      <c r="CU8" s="96" t="n">
        <v>0.032</v>
      </c>
      <c r="CV8" s="87" t="n">
        <f aca="false">CU8*CR8</f>
        <v>0</v>
      </c>
      <c r="CW8" s="87" t="n">
        <f aca="false">CU8*CS8</f>
        <v>0</v>
      </c>
      <c r="CX8" s="95" t="n">
        <f aca="false">CV8-CW8</f>
        <v>0</v>
      </c>
      <c r="CY8" s="86"/>
      <c r="CZ8" s="86" t="n">
        <v>68.814</v>
      </c>
      <c r="DA8" s="95" t="n">
        <f aca="false">CY8-CZ8</f>
        <v>-68.814</v>
      </c>
      <c r="DB8" s="96" t="n">
        <v>0.032</v>
      </c>
      <c r="DC8" s="87" t="n">
        <f aca="false">DB8*CY8</f>
        <v>0</v>
      </c>
      <c r="DD8" s="87" t="n">
        <f aca="false">DB8*CZ8</f>
        <v>2.202048</v>
      </c>
      <c r="DE8" s="95" t="n">
        <f aca="false">DC8-DD8</f>
        <v>-2.202048</v>
      </c>
    </row>
    <row r="9" s="13" customFormat="true" ht="12.75" hidden="false" customHeight="true" outlineLevel="0" collapsed="false">
      <c r="A9" s="88"/>
      <c r="B9" s="89" t="n">
        <v>3</v>
      </c>
      <c r="C9" s="90" t="s">
        <v>12</v>
      </c>
      <c r="D9" s="89" t="s">
        <v>10</v>
      </c>
      <c r="E9" s="91" t="n">
        <v>0.591</v>
      </c>
      <c r="F9" s="92" t="n">
        <f aca="false">SUM(L9,S9,Z9,AG9,AN9,AU9,BB9,BI9,BP9,BW9,CD9,CK9,CR9,CY9)</f>
        <v>345</v>
      </c>
      <c r="G9" s="93" t="n">
        <f aca="false">M9+T9+AA9+AH9+AO9+AV9+BC9+BJ9+BQ9+BX9+CE9+CL9+CS9+CZ9</f>
        <v>0</v>
      </c>
      <c r="H9" s="93" t="n">
        <f aca="false">F9-G9</f>
        <v>345</v>
      </c>
      <c r="I9" s="94" t="n">
        <f aca="false">E9*F9</f>
        <v>203.895</v>
      </c>
      <c r="J9" s="94" t="n">
        <f aca="false">E9*G9</f>
        <v>0</v>
      </c>
      <c r="K9" s="94" t="n">
        <f aca="false">I9-J9</f>
        <v>203.895</v>
      </c>
      <c r="L9" s="87"/>
      <c r="M9" s="87"/>
      <c r="N9" s="95" t="n">
        <f aca="false">L9-M9</f>
        <v>0</v>
      </c>
      <c r="O9" s="96" t="n">
        <v>0.591</v>
      </c>
      <c r="P9" s="95" t="n">
        <f aca="false">O9*L9</f>
        <v>0</v>
      </c>
      <c r="Q9" s="95" t="n">
        <f aca="false">O9*M9</f>
        <v>0</v>
      </c>
      <c r="R9" s="95" t="n">
        <f aca="false">P9-Q9</f>
        <v>0</v>
      </c>
      <c r="S9" s="87"/>
      <c r="T9" s="87"/>
      <c r="U9" s="95" t="n">
        <f aca="false">S9-T9</f>
        <v>0</v>
      </c>
      <c r="V9" s="96" t="n">
        <v>0.591</v>
      </c>
      <c r="W9" s="95" t="n">
        <f aca="false">V9*S9</f>
        <v>0</v>
      </c>
      <c r="X9" s="95" t="n">
        <f aca="false">V9*T9</f>
        <v>0</v>
      </c>
      <c r="Y9" s="95" t="n">
        <f aca="false">W9-X9</f>
        <v>0</v>
      </c>
      <c r="Z9" s="87"/>
      <c r="AA9" s="87"/>
      <c r="AB9" s="95" t="n">
        <f aca="false">Z9-AA9</f>
        <v>0</v>
      </c>
      <c r="AC9" s="96" t="n">
        <v>0.591</v>
      </c>
      <c r="AD9" s="95" t="n">
        <f aca="false">AC9*Z9</f>
        <v>0</v>
      </c>
      <c r="AE9" s="95" t="n">
        <f aca="false">AC9*AA9</f>
        <v>0</v>
      </c>
      <c r="AF9" s="95" t="n">
        <f aca="false">AD9-AE9</f>
        <v>0</v>
      </c>
      <c r="AG9" s="87"/>
      <c r="AH9" s="87"/>
      <c r="AI9" s="95" t="n">
        <f aca="false">AG9-AH9</f>
        <v>0</v>
      </c>
      <c r="AJ9" s="96" t="n">
        <v>0.591</v>
      </c>
      <c r="AK9" s="95" t="n">
        <f aca="false">AG9*E9</f>
        <v>0</v>
      </c>
      <c r="AL9" s="95" t="n">
        <f aca="false">AJ9*AH9</f>
        <v>0</v>
      </c>
      <c r="AM9" s="95" t="n">
        <f aca="false">AK9-AL9</f>
        <v>0</v>
      </c>
      <c r="AN9" s="87"/>
      <c r="AO9" s="87"/>
      <c r="AP9" s="95" t="n">
        <f aca="false">AN9-AO9</f>
        <v>0</v>
      </c>
      <c r="AQ9" s="96" t="n">
        <v>0.591</v>
      </c>
      <c r="AR9" s="95" t="n">
        <f aca="false">AN9*E9</f>
        <v>0</v>
      </c>
      <c r="AS9" s="95" t="n">
        <f aca="false">AQ9*AO9</f>
        <v>0</v>
      </c>
      <c r="AT9" s="95" t="n">
        <f aca="false">AR9-AS9</f>
        <v>0</v>
      </c>
      <c r="AU9" s="87"/>
      <c r="AV9" s="87"/>
      <c r="AW9" s="95" t="n">
        <f aca="false">AU9-AV9</f>
        <v>0</v>
      </c>
      <c r="AX9" s="96" t="n">
        <v>0.591</v>
      </c>
      <c r="AY9" s="95" t="n">
        <f aca="false">AX9*AU9</f>
        <v>0</v>
      </c>
      <c r="AZ9" s="95" t="n">
        <f aca="false">AX9*AV9</f>
        <v>0</v>
      </c>
      <c r="BA9" s="95" t="n">
        <f aca="false">AY9-AZ9</f>
        <v>0</v>
      </c>
      <c r="BB9" s="87"/>
      <c r="BC9" s="87"/>
      <c r="BD9" s="95" t="n">
        <f aca="false">BB9-BC9</f>
        <v>0</v>
      </c>
      <c r="BE9" s="96" t="n">
        <v>0.591</v>
      </c>
      <c r="BF9" s="97" t="n">
        <f aca="false">BE9*BB9</f>
        <v>0</v>
      </c>
      <c r="BG9" s="97" t="n">
        <f aca="false">BF9*BC9</f>
        <v>0</v>
      </c>
      <c r="BH9" s="97" t="n">
        <f aca="false">BF9-BG9</f>
        <v>0</v>
      </c>
      <c r="BI9" s="87"/>
      <c r="BJ9" s="87"/>
      <c r="BK9" s="95" t="n">
        <f aca="false">BI9-BJ9</f>
        <v>0</v>
      </c>
      <c r="BL9" s="96" t="n">
        <v>0.591</v>
      </c>
      <c r="BM9" s="95" t="n">
        <f aca="false">BL9*BI9</f>
        <v>0</v>
      </c>
      <c r="BN9" s="95" t="n">
        <f aca="false">BL9*BJ9</f>
        <v>0</v>
      </c>
      <c r="BO9" s="95" t="n">
        <f aca="false">BM9-BN9</f>
        <v>0</v>
      </c>
      <c r="BP9" s="87"/>
      <c r="BQ9" s="87"/>
      <c r="BR9" s="95" t="n">
        <f aca="false">BP9-BQ9</f>
        <v>0</v>
      </c>
      <c r="BS9" s="96" t="n">
        <v>0.591</v>
      </c>
      <c r="BT9" s="87" t="n">
        <f aca="false">BS9*BP9</f>
        <v>0</v>
      </c>
      <c r="BU9" s="87" t="n">
        <f aca="false">BS9*BQ9</f>
        <v>0</v>
      </c>
      <c r="BV9" s="95" t="n">
        <f aca="false">BT9-BU9</f>
        <v>0</v>
      </c>
      <c r="BW9" s="87"/>
      <c r="BX9" s="87"/>
      <c r="BY9" s="95" t="n">
        <f aca="false">BW9-BX9</f>
        <v>0</v>
      </c>
      <c r="BZ9" s="96" t="n">
        <v>0.591</v>
      </c>
      <c r="CA9" s="87" t="n">
        <f aca="false">BZ9*BW9</f>
        <v>0</v>
      </c>
      <c r="CB9" s="87" t="n">
        <f aca="false">BZ9*BX9</f>
        <v>0</v>
      </c>
      <c r="CC9" s="95" t="n">
        <f aca="false">CA9-CB9</f>
        <v>0</v>
      </c>
      <c r="CD9" s="87"/>
      <c r="CE9" s="87"/>
      <c r="CF9" s="95" t="n">
        <f aca="false">CD9-CE9</f>
        <v>0</v>
      </c>
      <c r="CG9" s="96" t="n">
        <v>0.591</v>
      </c>
      <c r="CH9" s="87" t="n">
        <f aca="false">CG9*CD9</f>
        <v>0</v>
      </c>
      <c r="CI9" s="87" t="n">
        <f aca="false">CG9*CE9</f>
        <v>0</v>
      </c>
      <c r="CJ9" s="95" t="n">
        <f aca="false">CH9-CI9</f>
        <v>0</v>
      </c>
      <c r="CK9" s="87" t="n">
        <v>150</v>
      </c>
      <c r="CL9" s="87"/>
      <c r="CM9" s="95" t="n">
        <f aca="false">CK9-CL9</f>
        <v>150</v>
      </c>
      <c r="CN9" s="96" t="n">
        <v>0.591</v>
      </c>
      <c r="CO9" s="87" t="n">
        <f aca="false">CN9*CK9</f>
        <v>88.65</v>
      </c>
      <c r="CP9" s="95" t="n">
        <f aca="false">CN9*CL9</f>
        <v>0</v>
      </c>
      <c r="CQ9" s="95" t="n">
        <f aca="false">CO9-CP9</f>
        <v>88.65</v>
      </c>
      <c r="CR9" s="87" t="n">
        <v>195</v>
      </c>
      <c r="CS9" s="87"/>
      <c r="CT9" s="95" t="n">
        <f aca="false">CR9-CS9</f>
        <v>195</v>
      </c>
      <c r="CU9" s="96" t="n">
        <v>0.591</v>
      </c>
      <c r="CV9" s="87" t="n">
        <f aca="false">CU9*CR9</f>
        <v>115.245</v>
      </c>
      <c r="CW9" s="87" t="n">
        <f aca="false">CU9*CS9</f>
        <v>0</v>
      </c>
      <c r="CX9" s="95" t="n">
        <f aca="false">CV9-CW9</f>
        <v>115.245</v>
      </c>
      <c r="CY9" s="87"/>
      <c r="CZ9" s="87"/>
      <c r="DA9" s="95" t="n">
        <f aca="false">CY9-CZ9</f>
        <v>0</v>
      </c>
      <c r="DB9" s="96" t="n">
        <v>0.591</v>
      </c>
      <c r="DC9" s="87" t="n">
        <f aca="false">DB9*CY9</f>
        <v>0</v>
      </c>
      <c r="DD9" s="87" t="n">
        <f aca="false">DB9*CZ9</f>
        <v>0</v>
      </c>
      <c r="DE9" s="95" t="n">
        <f aca="false">DC9-DD9</f>
        <v>0</v>
      </c>
    </row>
    <row r="10" s="13" customFormat="true" ht="12.75" hidden="false" customHeight="true" outlineLevel="0" collapsed="false">
      <c r="A10" s="88"/>
      <c r="B10" s="89" t="n">
        <v>4</v>
      </c>
      <c r="C10" s="90" t="s">
        <v>13</v>
      </c>
      <c r="D10" s="89" t="s">
        <v>10</v>
      </c>
      <c r="E10" s="91" t="n">
        <v>0.357</v>
      </c>
      <c r="F10" s="92" t="n">
        <f aca="false">SUM(L10,S10,Z10,AG10,AN10,AU10,BB10,BI10,BP10,BW10,CD10,CK10,CR10,CY10)</f>
        <v>0</v>
      </c>
      <c r="G10" s="93" t="n">
        <f aca="false">M10+T10+AA10+AH10+AO10+AV10+BC10+BJ10+BQ10+BX10+CE10+CL10+CS10+CZ10</f>
        <v>0</v>
      </c>
      <c r="H10" s="93" t="n">
        <f aca="false">F10-G10</f>
        <v>0</v>
      </c>
      <c r="I10" s="94" t="n">
        <f aca="false">E10*F10</f>
        <v>0</v>
      </c>
      <c r="J10" s="94" t="n">
        <f aca="false">E10*G10</f>
        <v>0</v>
      </c>
      <c r="K10" s="94" t="n">
        <f aca="false">I10-J10</f>
        <v>0</v>
      </c>
      <c r="L10" s="87"/>
      <c r="M10" s="87"/>
      <c r="N10" s="95" t="n">
        <f aca="false">L10-M10</f>
        <v>0</v>
      </c>
      <c r="O10" s="96" t="n">
        <v>0.357</v>
      </c>
      <c r="P10" s="95" t="n">
        <f aca="false">O10*L10</f>
        <v>0</v>
      </c>
      <c r="Q10" s="95" t="n">
        <f aca="false">O10*M10</f>
        <v>0</v>
      </c>
      <c r="R10" s="95" t="n">
        <f aca="false">P10-Q10</f>
        <v>0</v>
      </c>
      <c r="S10" s="87"/>
      <c r="T10" s="87"/>
      <c r="U10" s="95" t="n">
        <f aca="false">S10-T10</f>
        <v>0</v>
      </c>
      <c r="V10" s="96" t="n">
        <v>0.357</v>
      </c>
      <c r="W10" s="95" t="n">
        <f aca="false">V10*S10</f>
        <v>0</v>
      </c>
      <c r="X10" s="95" t="n">
        <f aca="false">V10*T10</f>
        <v>0</v>
      </c>
      <c r="Y10" s="95" t="n">
        <f aca="false">W10-X10</f>
        <v>0</v>
      </c>
      <c r="Z10" s="87"/>
      <c r="AA10" s="87"/>
      <c r="AB10" s="95" t="n">
        <f aca="false">Z10-AA10</f>
        <v>0</v>
      </c>
      <c r="AC10" s="96" t="n">
        <v>0.357</v>
      </c>
      <c r="AD10" s="95" t="n">
        <f aca="false">AC10*Z10</f>
        <v>0</v>
      </c>
      <c r="AE10" s="95" t="n">
        <f aca="false">AC10*AA10</f>
        <v>0</v>
      </c>
      <c r="AF10" s="95" t="n">
        <f aca="false">AD10-AE10</f>
        <v>0</v>
      </c>
      <c r="AG10" s="87"/>
      <c r="AH10" s="87"/>
      <c r="AI10" s="95" t="n">
        <f aca="false">AG10-AH10</f>
        <v>0</v>
      </c>
      <c r="AJ10" s="96" t="n">
        <v>0.357</v>
      </c>
      <c r="AK10" s="95" t="n">
        <f aca="false">AG10*E10</f>
        <v>0</v>
      </c>
      <c r="AL10" s="95" t="n">
        <f aca="false">AJ10*AH10</f>
        <v>0</v>
      </c>
      <c r="AM10" s="95" t="n">
        <f aca="false">AK10-AL10</f>
        <v>0</v>
      </c>
      <c r="AN10" s="87"/>
      <c r="AO10" s="87"/>
      <c r="AP10" s="95" t="n">
        <f aca="false">AN10-AO10</f>
        <v>0</v>
      </c>
      <c r="AQ10" s="96" t="n">
        <v>0.357</v>
      </c>
      <c r="AR10" s="95" t="n">
        <f aca="false">AN10*E10</f>
        <v>0</v>
      </c>
      <c r="AS10" s="95" t="n">
        <f aca="false">AQ10*AO10</f>
        <v>0</v>
      </c>
      <c r="AT10" s="95" t="n">
        <f aca="false">AR10-AS10</f>
        <v>0</v>
      </c>
      <c r="AU10" s="87"/>
      <c r="AV10" s="87"/>
      <c r="AW10" s="95" t="n">
        <f aca="false">AU10-AV10</f>
        <v>0</v>
      </c>
      <c r="AX10" s="96" t="n">
        <v>0.357</v>
      </c>
      <c r="AY10" s="95" t="n">
        <f aca="false">AX10*AU10</f>
        <v>0</v>
      </c>
      <c r="AZ10" s="95" t="n">
        <f aca="false">AX10*AV10</f>
        <v>0</v>
      </c>
      <c r="BA10" s="95" t="n">
        <f aca="false">AY10-AZ10</f>
        <v>0</v>
      </c>
      <c r="BB10" s="87"/>
      <c r="BC10" s="87"/>
      <c r="BD10" s="95" t="n">
        <f aca="false">BB10-BC10</f>
        <v>0</v>
      </c>
      <c r="BE10" s="96" t="n">
        <v>0.357</v>
      </c>
      <c r="BF10" s="97" t="n">
        <f aca="false">BE10*BB10</f>
        <v>0</v>
      </c>
      <c r="BG10" s="97" t="n">
        <f aca="false">BF10*BC10</f>
        <v>0</v>
      </c>
      <c r="BH10" s="97" t="n">
        <f aca="false">BF10-BG10</f>
        <v>0</v>
      </c>
      <c r="BI10" s="87"/>
      <c r="BJ10" s="87"/>
      <c r="BK10" s="95" t="n">
        <f aca="false">BI10-BJ10</f>
        <v>0</v>
      </c>
      <c r="BL10" s="96" t="n">
        <v>0.357</v>
      </c>
      <c r="BM10" s="95" t="n">
        <f aca="false">BL10*BI10</f>
        <v>0</v>
      </c>
      <c r="BN10" s="95" t="n">
        <f aca="false">BL10*BJ10</f>
        <v>0</v>
      </c>
      <c r="BO10" s="95" t="n">
        <f aca="false">BM10-BN10</f>
        <v>0</v>
      </c>
      <c r="BP10" s="87"/>
      <c r="BQ10" s="87"/>
      <c r="BR10" s="95" t="n">
        <f aca="false">BP10-BQ10</f>
        <v>0</v>
      </c>
      <c r="BS10" s="96" t="n">
        <v>0.357</v>
      </c>
      <c r="BT10" s="87" t="n">
        <f aca="false">BS10*BP10</f>
        <v>0</v>
      </c>
      <c r="BU10" s="87" t="n">
        <f aca="false">BS10*BQ10</f>
        <v>0</v>
      </c>
      <c r="BV10" s="95" t="n">
        <f aca="false">BT10-BU10</f>
        <v>0</v>
      </c>
      <c r="BW10" s="87"/>
      <c r="BX10" s="87"/>
      <c r="BY10" s="95" t="n">
        <f aca="false">BW10-BX10</f>
        <v>0</v>
      </c>
      <c r="BZ10" s="96" t="n">
        <v>0.357</v>
      </c>
      <c r="CA10" s="87" t="n">
        <f aca="false">BZ10*BW10</f>
        <v>0</v>
      </c>
      <c r="CB10" s="87" t="n">
        <f aca="false">BZ10*BX10</f>
        <v>0</v>
      </c>
      <c r="CC10" s="95" t="n">
        <f aca="false">CA10-CB10</f>
        <v>0</v>
      </c>
      <c r="CD10" s="87" t="n">
        <f aca="false">CC10*BZ10</f>
        <v>0</v>
      </c>
      <c r="CE10" s="87"/>
      <c r="CF10" s="95" t="n">
        <f aca="false">CD10-CE10</f>
        <v>0</v>
      </c>
      <c r="CG10" s="96" t="n">
        <v>0.357</v>
      </c>
      <c r="CH10" s="87" t="n">
        <f aca="false">CG10*CD10</f>
        <v>0</v>
      </c>
      <c r="CI10" s="87" t="n">
        <f aca="false">CG10*CE10</f>
        <v>0</v>
      </c>
      <c r="CJ10" s="95" t="n">
        <f aca="false">CH10-CI10</f>
        <v>0</v>
      </c>
      <c r="CK10" s="87"/>
      <c r="CL10" s="87"/>
      <c r="CM10" s="95" t="n">
        <f aca="false">CK10-CL10</f>
        <v>0</v>
      </c>
      <c r="CN10" s="96" t="n">
        <v>0.357</v>
      </c>
      <c r="CO10" s="87" t="n">
        <f aca="false">CN10*CK10</f>
        <v>0</v>
      </c>
      <c r="CP10" s="95" t="n">
        <f aca="false">CN10*CL10</f>
        <v>0</v>
      </c>
      <c r="CQ10" s="95" t="n">
        <f aca="false">CO10-CP10</f>
        <v>0</v>
      </c>
      <c r="CR10" s="87"/>
      <c r="CS10" s="87"/>
      <c r="CT10" s="95" t="n">
        <f aca="false">CR10-CS10</f>
        <v>0</v>
      </c>
      <c r="CU10" s="96" t="n">
        <v>0.357</v>
      </c>
      <c r="CV10" s="87" t="n">
        <f aca="false">CU10*CR10</f>
        <v>0</v>
      </c>
      <c r="CW10" s="87" t="n">
        <f aca="false">CU10*CS10</f>
        <v>0</v>
      </c>
      <c r="CX10" s="95" t="n">
        <f aca="false">CV10-CW10</f>
        <v>0</v>
      </c>
      <c r="CY10" s="87"/>
      <c r="CZ10" s="87"/>
      <c r="DA10" s="95" t="n">
        <f aca="false">CY10-CZ10</f>
        <v>0</v>
      </c>
      <c r="DB10" s="96" t="n">
        <v>0.357</v>
      </c>
      <c r="DC10" s="87" t="n">
        <f aca="false">DB10*CY10</f>
        <v>0</v>
      </c>
      <c r="DD10" s="87" t="n">
        <f aca="false">DB10*CZ10</f>
        <v>0</v>
      </c>
      <c r="DE10" s="95" t="n">
        <f aca="false">DC10-DD10</f>
        <v>0</v>
      </c>
    </row>
    <row r="11" s="13" customFormat="true" ht="12.75" hidden="false" customHeight="true" outlineLevel="0" collapsed="false">
      <c r="A11" s="88"/>
      <c r="B11" s="89" t="n">
        <v>5</v>
      </c>
      <c r="C11" s="90" t="s">
        <v>14</v>
      </c>
      <c r="D11" s="89" t="s">
        <v>10</v>
      </c>
      <c r="E11" s="91" t="n">
        <v>0.745</v>
      </c>
      <c r="F11" s="92" t="n">
        <f aca="false">SUM(L11,S11,Z11,AG11,AN11,AU11,BB11,BI11,BP11,BW11,CD11,CK11,CR11,CY11)</f>
        <v>0</v>
      </c>
      <c r="G11" s="93" t="n">
        <f aca="false">M11+T11+AA11+AH11+AO11+AV11+BC11+BJ11+BQ11+BX11+CE11+CL11+CS11+CZ11</f>
        <v>0</v>
      </c>
      <c r="H11" s="93" t="n">
        <f aca="false">F11-G11</f>
        <v>0</v>
      </c>
      <c r="I11" s="94" t="n">
        <f aca="false">E11*F11</f>
        <v>0</v>
      </c>
      <c r="J11" s="94" t="n">
        <f aca="false">E11*G11</f>
        <v>0</v>
      </c>
      <c r="K11" s="94" t="n">
        <f aca="false">I11-J11</f>
        <v>0</v>
      </c>
      <c r="L11" s="87"/>
      <c r="M11" s="87"/>
      <c r="N11" s="95" t="n">
        <f aca="false">L11-M11</f>
        <v>0</v>
      </c>
      <c r="O11" s="96" t="n">
        <v>0.745</v>
      </c>
      <c r="P11" s="95" t="n">
        <f aca="false">O11*L11</f>
        <v>0</v>
      </c>
      <c r="Q11" s="95" t="n">
        <f aca="false">O11*M11</f>
        <v>0</v>
      </c>
      <c r="R11" s="95" t="n">
        <f aca="false">P11-Q11</f>
        <v>0</v>
      </c>
      <c r="S11" s="87"/>
      <c r="T11" s="87"/>
      <c r="U11" s="95" t="n">
        <f aca="false">S11-T11</f>
        <v>0</v>
      </c>
      <c r="V11" s="96" t="n">
        <v>0.745</v>
      </c>
      <c r="W11" s="95" t="n">
        <f aca="false">V11*S11</f>
        <v>0</v>
      </c>
      <c r="X11" s="95" t="n">
        <f aca="false">V11*T11</f>
        <v>0</v>
      </c>
      <c r="Y11" s="95" t="n">
        <f aca="false">W11-X11</f>
        <v>0</v>
      </c>
      <c r="Z11" s="87"/>
      <c r="AA11" s="87"/>
      <c r="AB11" s="95" t="n">
        <f aca="false">Z11-AA11</f>
        <v>0</v>
      </c>
      <c r="AC11" s="96" t="n">
        <v>0.745</v>
      </c>
      <c r="AD11" s="95" t="n">
        <f aca="false">AC11*Z11</f>
        <v>0</v>
      </c>
      <c r="AE11" s="95" t="n">
        <f aca="false">AC11*AA11</f>
        <v>0</v>
      </c>
      <c r="AF11" s="95" t="n">
        <f aca="false">AD11-AE11</f>
        <v>0</v>
      </c>
      <c r="AG11" s="87"/>
      <c r="AH11" s="87"/>
      <c r="AI11" s="95" t="n">
        <f aca="false">AG11-AH11</f>
        <v>0</v>
      </c>
      <c r="AJ11" s="96" t="n">
        <v>0.745</v>
      </c>
      <c r="AK11" s="95" t="n">
        <f aca="false">AG11*E11</f>
        <v>0</v>
      </c>
      <c r="AL11" s="95" t="n">
        <f aca="false">AJ11*AH11</f>
        <v>0</v>
      </c>
      <c r="AM11" s="95" t="n">
        <f aca="false">AK11-AL11</f>
        <v>0</v>
      </c>
      <c r="AN11" s="87"/>
      <c r="AO11" s="87"/>
      <c r="AP11" s="95" t="n">
        <f aca="false">AN11-AO11</f>
        <v>0</v>
      </c>
      <c r="AQ11" s="96" t="n">
        <v>0.745</v>
      </c>
      <c r="AR11" s="95" t="n">
        <f aca="false">AN11*E11</f>
        <v>0</v>
      </c>
      <c r="AS11" s="95" t="n">
        <f aca="false">AQ11*AO11</f>
        <v>0</v>
      </c>
      <c r="AT11" s="95" t="n">
        <f aca="false">AR11-AS11</f>
        <v>0</v>
      </c>
      <c r="AU11" s="87"/>
      <c r="AV11" s="87"/>
      <c r="AW11" s="95" t="n">
        <f aca="false">AU11-AV11</f>
        <v>0</v>
      </c>
      <c r="AX11" s="96" t="n">
        <v>0.745</v>
      </c>
      <c r="AY11" s="95" t="n">
        <f aca="false">AX11*AU11</f>
        <v>0</v>
      </c>
      <c r="AZ11" s="95" t="n">
        <f aca="false">AX11*AV11</f>
        <v>0</v>
      </c>
      <c r="BA11" s="95" t="n">
        <f aca="false">AY11-AZ11</f>
        <v>0</v>
      </c>
      <c r="BB11" s="87"/>
      <c r="BC11" s="87"/>
      <c r="BD11" s="95" t="n">
        <f aca="false">BB11-BC11</f>
        <v>0</v>
      </c>
      <c r="BE11" s="96" t="n">
        <v>0.745</v>
      </c>
      <c r="BF11" s="97" t="n">
        <f aca="false">BE11*BB11</f>
        <v>0</v>
      </c>
      <c r="BG11" s="97" t="n">
        <f aca="false">BF11*BC11</f>
        <v>0</v>
      </c>
      <c r="BH11" s="97" t="n">
        <f aca="false">BF11-BG11</f>
        <v>0</v>
      </c>
      <c r="BI11" s="87"/>
      <c r="BJ11" s="87"/>
      <c r="BK11" s="95" t="n">
        <f aca="false">BI11-BJ11</f>
        <v>0</v>
      </c>
      <c r="BL11" s="96" t="n">
        <v>0.745</v>
      </c>
      <c r="BM11" s="95" t="n">
        <f aca="false">BL11*BI11</f>
        <v>0</v>
      </c>
      <c r="BN11" s="95" t="n">
        <f aca="false">BL11*BJ11</f>
        <v>0</v>
      </c>
      <c r="BO11" s="95" t="n">
        <f aca="false">BM11-BN11</f>
        <v>0</v>
      </c>
      <c r="BP11" s="87"/>
      <c r="BQ11" s="87"/>
      <c r="BR11" s="95" t="n">
        <f aca="false">BP11-BQ11</f>
        <v>0</v>
      </c>
      <c r="BS11" s="96" t="n">
        <v>0.745</v>
      </c>
      <c r="BT11" s="87" t="n">
        <f aca="false">BS11*BP11</f>
        <v>0</v>
      </c>
      <c r="BU11" s="87" t="n">
        <f aca="false">BS11*BQ11</f>
        <v>0</v>
      </c>
      <c r="BV11" s="95" t="n">
        <f aca="false">BT11-BU11</f>
        <v>0</v>
      </c>
      <c r="BW11" s="87"/>
      <c r="BX11" s="87"/>
      <c r="BY11" s="95" t="n">
        <f aca="false">BW11-BX11</f>
        <v>0</v>
      </c>
      <c r="BZ11" s="96" t="n">
        <v>0.745</v>
      </c>
      <c r="CA11" s="87" t="n">
        <f aca="false">BZ11*BW11</f>
        <v>0</v>
      </c>
      <c r="CB11" s="87" t="n">
        <f aca="false">BZ11*BX11</f>
        <v>0</v>
      </c>
      <c r="CC11" s="95" t="n">
        <f aca="false">CA11-CB11</f>
        <v>0</v>
      </c>
      <c r="CD11" s="87"/>
      <c r="CE11" s="87"/>
      <c r="CF11" s="95" t="n">
        <f aca="false">CD11-CE11</f>
        <v>0</v>
      </c>
      <c r="CG11" s="96" t="n">
        <v>0.745</v>
      </c>
      <c r="CH11" s="87" t="n">
        <f aca="false">CG11*CD11</f>
        <v>0</v>
      </c>
      <c r="CI11" s="87" t="n">
        <f aca="false">CG11*CE11</f>
        <v>0</v>
      </c>
      <c r="CJ11" s="95" t="n">
        <f aca="false">CH11-CI11</f>
        <v>0</v>
      </c>
      <c r="CK11" s="87"/>
      <c r="CL11" s="87"/>
      <c r="CM11" s="95" t="n">
        <f aca="false">CK11-CL11</f>
        <v>0</v>
      </c>
      <c r="CN11" s="96" t="n">
        <v>0.745</v>
      </c>
      <c r="CO11" s="87" t="n">
        <f aca="false">CN11*CK11</f>
        <v>0</v>
      </c>
      <c r="CP11" s="95" t="n">
        <f aca="false">CN11*CL11</f>
        <v>0</v>
      </c>
      <c r="CQ11" s="95" t="n">
        <f aca="false">CO11-CP11</f>
        <v>0</v>
      </c>
      <c r="CR11" s="87"/>
      <c r="CS11" s="87"/>
      <c r="CT11" s="95" t="n">
        <f aca="false">CR11-CS11</f>
        <v>0</v>
      </c>
      <c r="CU11" s="96" t="n">
        <v>0.745</v>
      </c>
      <c r="CV11" s="87" t="n">
        <f aca="false">CU11*CR11</f>
        <v>0</v>
      </c>
      <c r="CW11" s="87" t="n">
        <f aca="false">CU11*CS11</f>
        <v>0</v>
      </c>
      <c r="CX11" s="95" t="n">
        <f aca="false">CV11-CW11</f>
        <v>0</v>
      </c>
      <c r="CY11" s="87"/>
      <c r="CZ11" s="87"/>
      <c r="DA11" s="95" t="n">
        <f aca="false">CY11-CZ11</f>
        <v>0</v>
      </c>
      <c r="DB11" s="96" t="n">
        <v>0.745</v>
      </c>
      <c r="DC11" s="87" t="n">
        <f aca="false">DB11*CY11</f>
        <v>0</v>
      </c>
      <c r="DD11" s="87" t="n">
        <f aca="false">DB11*CZ11</f>
        <v>0</v>
      </c>
      <c r="DE11" s="95" t="n">
        <f aca="false">DC11-DD11</f>
        <v>0</v>
      </c>
    </row>
    <row r="12" s="13" customFormat="true" ht="12.75" hidden="false" customHeight="true" outlineLevel="0" collapsed="false">
      <c r="A12" s="88"/>
      <c r="B12" s="89" t="n">
        <v>6</v>
      </c>
      <c r="C12" s="90" t="s">
        <v>15</v>
      </c>
      <c r="D12" s="89" t="s">
        <v>16</v>
      </c>
      <c r="E12" s="91" t="n">
        <v>0.655</v>
      </c>
      <c r="F12" s="92" t="n">
        <f aca="false">SUM(L12,S12,Z12,AG12,AN12,AU12,BB12,BI12,BP12,BW12,CD12,CK12,CR12,CY12)</f>
        <v>0</v>
      </c>
      <c r="G12" s="93" t="n">
        <f aca="false">M12+T12+AA12+AH12+AO12+AV12+BC12+BJ12+BQ12+BX12+CE12+CL12+CS12+CZ12</f>
        <v>0</v>
      </c>
      <c r="H12" s="93" t="n">
        <f aca="false">F12-G12</f>
        <v>0</v>
      </c>
      <c r="I12" s="94" t="n">
        <f aca="false">E12*F12</f>
        <v>0</v>
      </c>
      <c r="J12" s="94" t="n">
        <f aca="false">E12*G12</f>
        <v>0</v>
      </c>
      <c r="K12" s="94" t="n">
        <f aca="false">I12-J12</f>
        <v>0</v>
      </c>
      <c r="L12" s="87"/>
      <c r="M12" s="87"/>
      <c r="N12" s="95" t="n">
        <f aca="false">L12-M12</f>
        <v>0</v>
      </c>
      <c r="O12" s="96" t="n">
        <v>0.655</v>
      </c>
      <c r="P12" s="95" t="n">
        <f aca="false">O12*L12</f>
        <v>0</v>
      </c>
      <c r="Q12" s="95" t="n">
        <f aca="false">O12*M12</f>
        <v>0</v>
      </c>
      <c r="R12" s="95" t="n">
        <f aca="false">P12-Q12</f>
        <v>0</v>
      </c>
      <c r="S12" s="87"/>
      <c r="T12" s="87"/>
      <c r="U12" s="95" t="n">
        <f aca="false">S12-T12</f>
        <v>0</v>
      </c>
      <c r="V12" s="96" t="n">
        <v>0.655</v>
      </c>
      <c r="W12" s="95" t="n">
        <f aca="false">V12*S12</f>
        <v>0</v>
      </c>
      <c r="X12" s="95" t="n">
        <f aca="false">V12*T12</f>
        <v>0</v>
      </c>
      <c r="Y12" s="95" t="n">
        <f aca="false">W12-X12</f>
        <v>0</v>
      </c>
      <c r="Z12" s="87"/>
      <c r="AA12" s="87"/>
      <c r="AB12" s="95" t="n">
        <f aca="false">Z12-AA12</f>
        <v>0</v>
      </c>
      <c r="AC12" s="96" t="n">
        <v>0.655</v>
      </c>
      <c r="AD12" s="95" t="n">
        <f aca="false">AC12*Z12</f>
        <v>0</v>
      </c>
      <c r="AE12" s="95" t="n">
        <f aca="false">AC12*AA12</f>
        <v>0</v>
      </c>
      <c r="AF12" s="95" t="n">
        <f aca="false">AD12-AE12</f>
        <v>0</v>
      </c>
      <c r="AG12" s="87"/>
      <c r="AH12" s="87"/>
      <c r="AI12" s="95" t="n">
        <f aca="false">AG12-AH12</f>
        <v>0</v>
      </c>
      <c r="AJ12" s="96" t="n">
        <v>0.655</v>
      </c>
      <c r="AK12" s="95" t="n">
        <f aca="false">AG12*E12</f>
        <v>0</v>
      </c>
      <c r="AL12" s="95" t="n">
        <f aca="false">AJ12*AH12</f>
        <v>0</v>
      </c>
      <c r="AM12" s="95" t="n">
        <f aca="false">AK12-AL12</f>
        <v>0</v>
      </c>
      <c r="AN12" s="87"/>
      <c r="AO12" s="87"/>
      <c r="AP12" s="95" t="n">
        <f aca="false">AN12-AO12</f>
        <v>0</v>
      </c>
      <c r="AQ12" s="96" t="n">
        <v>0.655</v>
      </c>
      <c r="AR12" s="95" t="n">
        <f aca="false">AN12*E12</f>
        <v>0</v>
      </c>
      <c r="AS12" s="95" t="n">
        <f aca="false">AQ12*AO12</f>
        <v>0</v>
      </c>
      <c r="AT12" s="95" t="n">
        <f aca="false">AR12-AS12</f>
        <v>0</v>
      </c>
      <c r="AU12" s="87"/>
      <c r="AV12" s="87"/>
      <c r="AW12" s="95" t="n">
        <f aca="false">AU12-AV12</f>
        <v>0</v>
      </c>
      <c r="AX12" s="96" t="n">
        <v>0.655</v>
      </c>
      <c r="AY12" s="95" t="n">
        <f aca="false">AX12*AU12</f>
        <v>0</v>
      </c>
      <c r="AZ12" s="95" t="n">
        <f aca="false">AX12*AV12</f>
        <v>0</v>
      </c>
      <c r="BA12" s="95" t="n">
        <f aca="false">AY12-AZ12</f>
        <v>0</v>
      </c>
      <c r="BB12" s="87"/>
      <c r="BC12" s="87"/>
      <c r="BD12" s="95" t="n">
        <f aca="false">BB12-BC12</f>
        <v>0</v>
      </c>
      <c r="BE12" s="96" t="n">
        <v>0.655</v>
      </c>
      <c r="BF12" s="97" t="n">
        <f aca="false">BE12*BB12</f>
        <v>0</v>
      </c>
      <c r="BG12" s="97" t="n">
        <f aca="false">BF12*BC12</f>
        <v>0</v>
      </c>
      <c r="BH12" s="97" t="n">
        <f aca="false">BF12-BG12</f>
        <v>0</v>
      </c>
      <c r="BI12" s="87"/>
      <c r="BJ12" s="87"/>
      <c r="BK12" s="95" t="n">
        <f aca="false">BI12-BJ12</f>
        <v>0</v>
      </c>
      <c r="BL12" s="96" t="n">
        <v>0.655</v>
      </c>
      <c r="BM12" s="95" t="n">
        <f aca="false">BL12*BI12</f>
        <v>0</v>
      </c>
      <c r="BN12" s="95" t="n">
        <f aca="false">BL12*BJ12</f>
        <v>0</v>
      </c>
      <c r="BO12" s="95" t="n">
        <f aca="false">BM12-BN12</f>
        <v>0</v>
      </c>
      <c r="BP12" s="87"/>
      <c r="BQ12" s="87"/>
      <c r="BR12" s="95" t="n">
        <f aca="false">BP12-BQ12</f>
        <v>0</v>
      </c>
      <c r="BS12" s="96" t="n">
        <v>0.655</v>
      </c>
      <c r="BT12" s="87" t="n">
        <f aca="false">BS12*BP12</f>
        <v>0</v>
      </c>
      <c r="BU12" s="87" t="n">
        <f aca="false">BS12*BQ12</f>
        <v>0</v>
      </c>
      <c r="BV12" s="95" t="n">
        <f aca="false">BT12-BU12</f>
        <v>0</v>
      </c>
      <c r="BW12" s="87"/>
      <c r="BX12" s="87"/>
      <c r="BY12" s="95" t="n">
        <f aca="false">BW12-BX12</f>
        <v>0</v>
      </c>
      <c r="BZ12" s="96" t="n">
        <v>0.655</v>
      </c>
      <c r="CA12" s="87" t="n">
        <f aca="false">BZ12*BW12</f>
        <v>0</v>
      </c>
      <c r="CB12" s="87" t="n">
        <f aca="false">BZ12*BX12</f>
        <v>0</v>
      </c>
      <c r="CC12" s="95" t="n">
        <f aca="false">CA12-CB12</f>
        <v>0</v>
      </c>
      <c r="CD12" s="87"/>
      <c r="CE12" s="87"/>
      <c r="CF12" s="95" t="n">
        <f aca="false">CD12-CE12</f>
        <v>0</v>
      </c>
      <c r="CG12" s="96" t="n">
        <v>0.655</v>
      </c>
      <c r="CH12" s="87" t="n">
        <f aca="false">CG12*CD12</f>
        <v>0</v>
      </c>
      <c r="CI12" s="87" t="n">
        <f aca="false">CG12*CE12</f>
        <v>0</v>
      </c>
      <c r="CJ12" s="95" t="n">
        <f aca="false">CH12-CI12</f>
        <v>0</v>
      </c>
      <c r="CK12" s="87"/>
      <c r="CL12" s="87"/>
      <c r="CM12" s="95" t="n">
        <f aca="false">CK12-CL12</f>
        <v>0</v>
      </c>
      <c r="CN12" s="96" t="n">
        <v>0.655</v>
      </c>
      <c r="CO12" s="87" t="n">
        <f aca="false">CN12*CK12</f>
        <v>0</v>
      </c>
      <c r="CP12" s="95" t="n">
        <f aca="false">CN12*CL12</f>
        <v>0</v>
      </c>
      <c r="CQ12" s="95" t="n">
        <f aca="false">CO12-CP12</f>
        <v>0</v>
      </c>
      <c r="CR12" s="87"/>
      <c r="CS12" s="87"/>
      <c r="CT12" s="95" t="n">
        <f aca="false">CR12-CS12</f>
        <v>0</v>
      </c>
      <c r="CU12" s="96" t="n">
        <v>0.655</v>
      </c>
      <c r="CV12" s="87" t="n">
        <f aca="false">CU12*CR12</f>
        <v>0</v>
      </c>
      <c r="CW12" s="87" t="n">
        <f aca="false">CU12*CS12</f>
        <v>0</v>
      </c>
      <c r="CX12" s="95" t="n">
        <f aca="false">CV12-CW12</f>
        <v>0</v>
      </c>
      <c r="CY12" s="87"/>
      <c r="CZ12" s="87"/>
      <c r="DA12" s="95" t="n">
        <f aca="false">CY12-CZ12</f>
        <v>0</v>
      </c>
      <c r="DB12" s="96" t="n">
        <v>0.655</v>
      </c>
      <c r="DC12" s="87" t="n">
        <f aca="false">DB12*CY12</f>
        <v>0</v>
      </c>
      <c r="DD12" s="87" t="n">
        <f aca="false">DB12*CZ12</f>
        <v>0</v>
      </c>
      <c r="DE12" s="95" t="n">
        <f aca="false">DC12-DD12</f>
        <v>0</v>
      </c>
    </row>
    <row r="13" s="13" customFormat="true" ht="12.75" hidden="false" customHeight="true" outlineLevel="0" collapsed="false">
      <c r="A13" s="88"/>
      <c r="B13" s="89" t="n">
        <v>7</v>
      </c>
      <c r="C13" s="90" t="s">
        <v>17</v>
      </c>
      <c r="D13" s="89" t="s">
        <v>10</v>
      </c>
      <c r="E13" s="91" t="n">
        <v>1.24</v>
      </c>
      <c r="F13" s="92" t="n">
        <f aca="false">SUM(L13,S13,Z13,AG13,AN13,AU13,BB13,BI13,BP13,BW13,CD13,CK13,CR13,CY13)</f>
        <v>2</v>
      </c>
      <c r="G13" s="93" t="n">
        <f aca="false">M13+T13+AA13+AH13+AO13+AV13+BC13+BJ13+BQ13+BX13+CE13+CL13+CS13+CZ13</f>
        <v>0</v>
      </c>
      <c r="H13" s="93" t="n">
        <f aca="false">F13-G13</f>
        <v>2</v>
      </c>
      <c r="I13" s="94" t="n">
        <f aca="false">E13*F13</f>
        <v>2.48</v>
      </c>
      <c r="J13" s="94" t="n">
        <f aca="false">E13*G13</f>
        <v>0</v>
      </c>
      <c r="K13" s="94" t="n">
        <f aca="false">I13-J13</f>
        <v>2.48</v>
      </c>
      <c r="L13" s="87"/>
      <c r="M13" s="87"/>
      <c r="N13" s="95" t="n">
        <f aca="false">L13-M13</f>
        <v>0</v>
      </c>
      <c r="O13" s="96" t="n">
        <v>1.24</v>
      </c>
      <c r="P13" s="95" t="n">
        <f aca="false">O13*L13</f>
        <v>0</v>
      </c>
      <c r="Q13" s="95" t="n">
        <f aca="false">O13*M13</f>
        <v>0</v>
      </c>
      <c r="R13" s="95" t="n">
        <f aca="false">P13-Q13</f>
        <v>0</v>
      </c>
      <c r="S13" s="87"/>
      <c r="T13" s="87"/>
      <c r="U13" s="95" t="n">
        <f aca="false">S13-T13</f>
        <v>0</v>
      </c>
      <c r="V13" s="96" t="n">
        <v>1.24</v>
      </c>
      <c r="W13" s="95" t="n">
        <f aca="false">V13*S13</f>
        <v>0</v>
      </c>
      <c r="X13" s="95" t="n">
        <f aca="false">V13*T13</f>
        <v>0</v>
      </c>
      <c r="Y13" s="95" t="n">
        <f aca="false">W13-X13</f>
        <v>0</v>
      </c>
      <c r="Z13" s="87"/>
      <c r="AA13" s="87"/>
      <c r="AB13" s="95" t="n">
        <f aca="false">Z13-AA13</f>
        <v>0</v>
      </c>
      <c r="AC13" s="96" t="n">
        <v>1.24</v>
      </c>
      <c r="AD13" s="95" t="n">
        <f aca="false">AC13*Z13</f>
        <v>0</v>
      </c>
      <c r="AE13" s="95" t="n">
        <f aca="false">AC13*AA13</f>
        <v>0</v>
      </c>
      <c r="AF13" s="95" t="n">
        <f aca="false">AD13-AE13</f>
        <v>0</v>
      </c>
      <c r="AG13" s="87"/>
      <c r="AH13" s="87"/>
      <c r="AI13" s="95" t="n">
        <f aca="false">AG13-AH13</f>
        <v>0</v>
      </c>
      <c r="AJ13" s="96" t="n">
        <v>1.24</v>
      </c>
      <c r="AK13" s="95" t="n">
        <f aca="false">AG13*E13</f>
        <v>0</v>
      </c>
      <c r="AL13" s="95" t="n">
        <f aca="false">AJ13*AH13</f>
        <v>0</v>
      </c>
      <c r="AM13" s="95" t="n">
        <f aca="false">AK13-AL13</f>
        <v>0</v>
      </c>
      <c r="AN13" s="87"/>
      <c r="AO13" s="87"/>
      <c r="AP13" s="95" t="n">
        <f aca="false">AN13-AO13</f>
        <v>0</v>
      </c>
      <c r="AQ13" s="96" t="n">
        <v>1.24</v>
      </c>
      <c r="AR13" s="95" t="n">
        <f aca="false">AN13*E13</f>
        <v>0</v>
      </c>
      <c r="AS13" s="95" t="n">
        <f aca="false">AQ13*AO13</f>
        <v>0</v>
      </c>
      <c r="AT13" s="95" t="n">
        <f aca="false">AR13-AS13</f>
        <v>0</v>
      </c>
      <c r="AU13" s="87"/>
      <c r="AV13" s="87"/>
      <c r="AW13" s="95" t="n">
        <f aca="false">AU13-AV13</f>
        <v>0</v>
      </c>
      <c r="AX13" s="96" t="n">
        <v>1.24</v>
      </c>
      <c r="AY13" s="95" t="n">
        <f aca="false">AX13*AU13</f>
        <v>0</v>
      </c>
      <c r="AZ13" s="95" t="n">
        <f aca="false">AX13*AV13</f>
        <v>0</v>
      </c>
      <c r="BA13" s="95" t="n">
        <f aca="false">AY13-AZ13</f>
        <v>0</v>
      </c>
      <c r="BB13" s="87" t="n">
        <v>2</v>
      </c>
      <c r="BC13" s="87"/>
      <c r="BD13" s="95" t="n">
        <f aca="false">BB13-BC13</f>
        <v>2</v>
      </c>
      <c r="BE13" s="96" t="n">
        <v>1.24</v>
      </c>
      <c r="BF13" s="97" t="n">
        <f aca="false">BE13*BB13</f>
        <v>2.48</v>
      </c>
      <c r="BG13" s="97" t="n">
        <f aca="false">BF13*BC13</f>
        <v>0</v>
      </c>
      <c r="BH13" s="97" t="n">
        <f aca="false">BF13-BG13</f>
        <v>2.48</v>
      </c>
      <c r="BI13" s="87"/>
      <c r="BJ13" s="87"/>
      <c r="BK13" s="95" t="n">
        <f aca="false">BI13-BJ13</f>
        <v>0</v>
      </c>
      <c r="BL13" s="96" t="n">
        <v>1.24</v>
      </c>
      <c r="BM13" s="95" t="n">
        <f aca="false">BL13*BI13</f>
        <v>0</v>
      </c>
      <c r="BN13" s="95" t="n">
        <f aca="false">BL13*BJ13</f>
        <v>0</v>
      </c>
      <c r="BO13" s="95" t="n">
        <f aca="false">BM13-BN13</f>
        <v>0</v>
      </c>
      <c r="BP13" s="87"/>
      <c r="BQ13" s="87"/>
      <c r="BR13" s="95" t="n">
        <f aca="false">BP13-BQ13</f>
        <v>0</v>
      </c>
      <c r="BS13" s="96" t="n">
        <v>1.24</v>
      </c>
      <c r="BT13" s="87" t="n">
        <f aca="false">BS13*BP13</f>
        <v>0</v>
      </c>
      <c r="BU13" s="87" t="n">
        <f aca="false">BS13*BQ13</f>
        <v>0</v>
      </c>
      <c r="BV13" s="95" t="n">
        <f aca="false">BT13-BU13</f>
        <v>0</v>
      </c>
      <c r="BW13" s="87"/>
      <c r="BX13" s="87"/>
      <c r="BY13" s="95" t="n">
        <f aca="false">BW13-BX13</f>
        <v>0</v>
      </c>
      <c r="BZ13" s="96" t="n">
        <v>1.24</v>
      </c>
      <c r="CA13" s="87" t="n">
        <f aca="false">BZ13*BW13</f>
        <v>0</v>
      </c>
      <c r="CB13" s="87" t="n">
        <f aca="false">BZ13*BX13</f>
        <v>0</v>
      </c>
      <c r="CC13" s="95" t="n">
        <f aca="false">CA13-CB13</f>
        <v>0</v>
      </c>
      <c r="CD13" s="87"/>
      <c r="CE13" s="87"/>
      <c r="CF13" s="95" t="n">
        <f aca="false">CD13-CE13</f>
        <v>0</v>
      </c>
      <c r="CG13" s="96" t="n">
        <v>1.24</v>
      </c>
      <c r="CH13" s="87" t="n">
        <f aca="false">CG13*CD13</f>
        <v>0</v>
      </c>
      <c r="CI13" s="87" t="n">
        <f aca="false">CG13*CE13</f>
        <v>0</v>
      </c>
      <c r="CJ13" s="95" t="n">
        <f aca="false">CH13-CI13</f>
        <v>0</v>
      </c>
      <c r="CK13" s="87"/>
      <c r="CL13" s="87"/>
      <c r="CM13" s="95" t="n">
        <f aca="false">CK13-CL13</f>
        <v>0</v>
      </c>
      <c r="CN13" s="96" t="n">
        <v>1.24</v>
      </c>
      <c r="CO13" s="87" t="n">
        <f aca="false">CN13*CK13</f>
        <v>0</v>
      </c>
      <c r="CP13" s="95" t="n">
        <f aca="false">CN13*CL13</f>
        <v>0</v>
      </c>
      <c r="CQ13" s="95" t="n">
        <f aca="false">CO13-CP13</f>
        <v>0</v>
      </c>
      <c r="CR13" s="87"/>
      <c r="CS13" s="87"/>
      <c r="CT13" s="95" t="n">
        <f aca="false">CR13-CS13</f>
        <v>0</v>
      </c>
      <c r="CU13" s="96" t="n">
        <v>1.24</v>
      </c>
      <c r="CV13" s="87" t="n">
        <f aca="false">CU13*CR13</f>
        <v>0</v>
      </c>
      <c r="CW13" s="87" t="n">
        <f aca="false">CU13*CS13</f>
        <v>0</v>
      </c>
      <c r="CX13" s="95" t="n">
        <f aca="false">CV13-CW13</f>
        <v>0</v>
      </c>
      <c r="CY13" s="87"/>
      <c r="CZ13" s="87"/>
      <c r="DA13" s="95" t="n">
        <f aca="false">CY13-CZ13</f>
        <v>0</v>
      </c>
      <c r="DB13" s="96" t="n">
        <v>1.24</v>
      </c>
      <c r="DC13" s="87" t="n">
        <f aca="false">DB13*CY13</f>
        <v>0</v>
      </c>
      <c r="DD13" s="87" t="n">
        <f aca="false">DB13*CZ13</f>
        <v>0</v>
      </c>
      <c r="DE13" s="95" t="n">
        <f aca="false">DC13-DD13</f>
        <v>0</v>
      </c>
    </row>
    <row r="14" s="13" customFormat="true" ht="12.75" hidden="false" customHeight="true" outlineLevel="0" collapsed="false">
      <c r="A14" s="88"/>
      <c r="B14" s="89" t="n">
        <v>8</v>
      </c>
      <c r="C14" s="90" t="s">
        <v>18</v>
      </c>
      <c r="D14" s="89" t="s">
        <v>19</v>
      </c>
      <c r="E14" s="91" t="n">
        <v>0.164</v>
      </c>
      <c r="F14" s="92" t="n">
        <f aca="false">SUM(L14,S14,Z14,AG14,AN14,AU14,BB14,BI14,BP14,BW14,CD14,CK14,CR14,CY14)</f>
        <v>0</v>
      </c>
      <c r="G14" s="93" t="n">
        <f aca="false">M14+T14+AA14+AH14+AO14+AV14+BC14+BJ14+BQ14+BX14+CE14+CL14+CS14+CZ14</f>
        <v>414</v>
      </c>
      <c r="H14" s="93" t="n">
        <f aca="false">F14-G14</f>
        <v>-414</v>
      </c>
      <c r="I14" s="94" t="n">
        <f aca="false">E14*F14</f>
        <v>0</v>
      </c>
      <c r="J14" s="94" t="n">
        <f aca="false">E14*G14</f>
        <v>67.896</v>
      </c>
      <c r="K14" s="94" t="n">
        <f aca="false">I14-J14</f>
        <v>-67.896</v>
      </c>
      <c r="L14" s="87"/>
      <c r="M14" s="87"/>
      <c r="N14" s="95" t="n">
        <f aca="false">L14-M14</f>
        <v>0</v>
      </c>
      <c r="O14" s="96" t="n">
        <v>0.164</v>
      </c>
      <c r="P14" s="95" t="n">
        <f aca="false">O14*L14</f>
        <v>0</v>
      </c>
      <c r="Q14" s="95" t="n">
        <f aca="false">O14*M14</f>
        <v>0</v>
      </c>
      <c r="R14" s="95" t="n">
        <f aca="false">P14-Q14</f>
        <v>0</v>
      </c>
      <c r="S14" s="87"/>
      <c r="T14" s="87"/>
      <c r="U14" s="95" t="n">
        <f aca="false">S14-T14</f>
        <v>0</v>
      </c>
      <c r="V14" s="96" t="n">
        <v>0.164</v>
      </c>
      <c r="W14" s="95" t="n">
        <f aca="false">V14*S14</f>
        <v>0</v>
      </c>
      <c r="X14" s="95" t="n">
        <f aca="false">V14*T14</f>
        <v>0</v>
      </c>
      <c r="Y14" s="95" t="n">
        <f aca="false">W14-X14</f>
        <v>0</v>
      </c>
      <c r="Z14" s="87"/>
      <c r="AA14" s="87" t="n">
        <v>132</v>
      </c>
      <c r="AB14" s="95" t="n">
        <f aca="false">Z14-AA14</f>
        <v>-132</v>
      </c>
      <c r="AC14" s="96" t="n">
        <v>0.164</v>
      </c>
      <c r="AD14" s="95" t="n">
        <f aca="false">AC14*Z14</f>
        <v>0</v>
      </c>
      <c r="AE14" s="95" t="n">
        <f aca="false">AC14*AA14</f>
        <v>21.648</v>
      </c>
      <c r="AF14" s="95" t="n">
        <f aca="false">AD14-AE14</f>
        <v>-21.648</v>
      </c>
      <c r="AG14" s="87"/>
      <c r="AH14" s="87"/>
      <c r="AI14" s="95" t="n">
        <f aca="false">AG14-AH14</f>
        <v>0</v>
      </c>
      <c r="AJ14" s="96" t="n">
        <v>0.164</v>
      </c>
      <c r="AK14" s="95" t="n">
        <f aca="false">AG14*E14</f>
        <v>0</v>
      </c>
      <c r="AL14" s="95" t="n">
        <f aca="false">AJ14*AH14</f>
        <v>0</v>
      </c>
      <c r="AM14" s="95" t="n">
        <f aca="false">AK14-AL14</f>
        <v>0</v>
      </c>
      <c r="AN14" s="87"/>
      <c r="AO14" s="87"/>
      <c r="AP14" s="95" t="n">
        <f aca="false">AN14-AO14</f>
        <v>0</v>
      </c>
      <c r="AQ14" s="96" t="n">
        <v>0.164</v>
      </c>
      <c r="AR14" s="95" t="n">
        <f aca="false">AN14*E14</f>
        <v>0</v>
      </c>
      <c r="AS14" s="95" t="n">
        <f aca="false">AQ14*AO14</f>
        <v>0</v>
      </c>
      <c r="AT14" s="95" t="n">
        <f aca="false">AR14-AS14</f>
        <v>0</v>
      </c>
      <c r="AU14" s="87"/>
      <c r="AV14" s="87"/>
      <c r="AW14" s="95" t="n">
        <f aca="false">AU14-AV14</f>
        <v>0</v>
      </c>
      <c r="AX14" s="96" t="n">
        <v>0.164</v>
      </c>
      <c r="AY14" s="95" t="n">
        <f aca="false">AX14*AU14</f>
        <v>0</v>
      </c>
      <c r="AZ14" s="95" t="n">
        <f aca="false">AX14*AV14</f>
        <v>0</v>
      </c>
      <c r="BA14" s="95" t="n">
        <f aca="false">AY14-AZ14</f>
        <v>0</v>
      </c>
      <c r="BB14" s="87"/>
      <c r="BC14" s="87"/>
      <c r="BD14" s="95" t="n">
        <f aca="false">BB14-BC14</f>
        <v>0</v>
      </c>
      <c r="BE14" s="96" t="n">
        <v>0.164</v>
      </c>
      <c r="BF14" s="97" t="n">
        <f aca="false">BE14*BB14</f>
        <v>0</v>
      </c>
      <c r="BG14" s="97" t="n">
        <f aca="false">BF14*BC14</f>
        <v>0</v>
      </c>
      <c r="BH14" s="97" t="n">
        <f aca="false">BF14-BG14</f>
        <v>0</v>
      </c>
      <c r="BI14" s="87"/>
      <c r="BJ14" s="87"/>
      <c r="BK14" s="95" t="n">
        <f aca="false">BI14-BJ14</f>
        <v>0</v>
      </c>
      <c r="BL14" s="96" t="n">
        <v>0.164</v>
      </c>
      <c r="BM14" s="95" t="n">
        <f aca="false">BL14*BI14</f>
        <v>0</v>
      </c>
      <c r="BN14" s="95" t="n">
        <f aca="false">BL14*BJ14</f>
        <v>0</v>
      </c>
      <c r="BO14" s="95" t="n">
        <f aca="false">BM14-BN14</f>
        <v>0</v>
      </c>
      <c r="BP14" s="87"/>
      <c r="BQ14" s="87"/>
      <c r="BR14" s="95" t="n">
        <f aca="false">BP14-BQ14</f>
        <v>0</v>
      </c>
      <c r="BS14" s="96" t="n">
        <v>0.164</v>
      </c>
      <c r="BT14" s="87" t="n">
        <f aca="false">BS14*BP14</f>
        <v>0</v>
      </c>
      <c r="BU14" s="87" t="n">
        <f aca="false">BS14*BQ14</f>
        <v>0</v>
      </c>
      <c r="BV14" s="95" t="n">
        <f aca="false">BT14-BU14</f>
        <v>0</v>
      </c>
      <c r="BW14" s="87"/>
      <c r="BX14" s="87"/>
      <c r="BY14" s="95" t="n">
        <f aca="false">BW14-BX14</f>
        <v>0</v>
      </c>
      <c r="BZ14" s="96" t="n">
        <v>0.164</v>
      </c>
      <c r="CA14" s="87" t="n">
        <f aca="false">BZ14*BW14</f>
        <v>0</v>
      </c>
      <c r="CB14" s="87" t="n">
        <f aca="false">BZ14*BX14</f>
        <v>0</v>
      </c>
      <c r="CC14" s="95" t="n">
        <f aca="false">CA14-CB14</f>
        <v>0</v>
      </c>
      <c r="CD14" s="87"/>
      <c r="CE14" s="87" t="n">
        <v>282</v>
      </c>
      <c r="CF14" s="95" t="n">
        <f aca="false">CD14-CE14</f>
        <v>-282</v>
      </c>
      <c r="CG14" s="96" t="n">
        <v>0.164</v>
      </c>
      <c r="CH14" s="87" t="n">
        <f aca="false">CG14*CD14</f>
        <v>0</v>
      </c>
      <c r="CI14" s="87" t="n">
        <f aca="false">CG14*CE14</f>
        <v>46.248</v>
      </c>
      <c r="CJ14" s="95" t="n">
        <f aca="false">CH14-CI14</f>
        <v>-46.248</v>
      </c>
      <c r="CK14" s="87"/>
      <c r="CL14" s="87"/>
      <c r="CM14" s="95" t="n">
        <f aca="false">CK14-CL14</f>
        <v>0</v>
      </c>
      <c r="CN14" s="96" t="n">
        <v>0.164</v>
      </c>
      <c r="CO14" s="87" t="n">
        <f aca="false">CN14*CK14</f>
        <v>0</v>
      </c>
      <c r="CP14" s="95" t="n">
        <f aca="false">CN14*CL14</f>
        <v>0</v>
      </c>
      <c r="CQ14" s="95" t="n">
        <f aca="false">CO14-CP14</f>
        <v>0</v>
      </c>
      <c r="CR14" s="87"/>
      <c r="CS14" s="87"/>
      <c r="CT14" s="95" t="n">
        <f aca="false">CR14-CS14</f>
        <v>0</v>
      </c>
      <c r="CU14" s="96" t="n">
        <v>0.164</v>
      </c>
      <c r="CV14" s="87" t="n">
        <f aca="false">CU14*CR14</f>
        <v>0</v>
      </c>
      <c r="CW14" s="87" t="n">
        <f aca="false">CU14*CS14</f>
        <v>0</v>
      </c>
      <c r="CX14" s="95" t="n">
        <f aca="false">CV14-CW14</f>
        <v>0</v>
      </c>
      <c r="CY14" s="87"/>
      <c r="CZ14" s="87"/>
      <c r="DA14" s="95" t="n">
        <f aca="false">CY14-CZ14</f>
        <v>0</v>
      </c>
      <c r="DB14" s="96" t="n">
        <v>0.164</v>
      </c>
      <c r="DC14" s="87" t="n">
        <f aca="false">DB14*CY14</f>
        <v>0</v>
      </c>
      <c r="DD14" s="87" t="n">
        <f aca="false">DB14*CZ14</f>
        <v>0</v>
      </c>
      <c r="DE14" s="95" t="n">
        <f aca="false">DC14-DD14</f>
        <v>0</v>
      </c>
    </row>
    <row r="15" s="13" customFormat="true" ht="12.75" hidden="false" customHeight="true" outlineLevel="0" collapsed="false">
      <c r="A15" s="88" t="s">
        <v>20</v>
      </c>
      <c r="B15" s="89" t="n">
        <v>9</v>
      </c>
      <c r="C15" s="90" t="s">
        <v>21</v>
      </c>
      <c r="D15" s="89" t="s">
        <v>22</v>
      </c>
      <c r="E15" s="91" t="n">
        <v>0.146</v>
      </c>
      <c r="F15" s="92" t="n">
        <f aca="false">SUM(L15,S15,Z15,AG15,AN15,AU15,BB15,BI15,BP15,BW15,CD15,CK15,CR15,CY15)</f>
        <v>0</v>
      </c>
      <c r="G15" s="93" t="n">
        <f aca="false">M15+T15+AA15+AH15+AO15+AV15+BC15+BJ15+BQ15+BX15+CE15+CL15+CS15+CZ15</f>
        <v>0</v>
      </c>
      <c r="H15" s="93" t="n">
        <f aca="false">F15-G15</f>
        <v>0</v>
      </c>
      <c r="I15" s="94" t="n">
        <f aca="false">E15*F15</f>
        <v>0</v>
      </c>
      <c r="J15" s="94" t="n">
        <f aca="false">E15*G15</f>
        <v>0</v>
      </c>
      <c r="K15" s="94" t="n">
        <f aca="false">I15-J15</f>
        <v>0</v>
      </c>
      <c r="L15" s="87"/>
      <c r="M15" s="87"/>
      <c r="N15" s="95" t="n">
        <f aca="false">L15-M15</f>
        <v>0</v>
      </c>
      <c r="O15" s="96" t="n">
        <v>0.146</v>
      </c>
      <c r="P15" s="95" t="n">
        <f aca="false">O15*L15</f>
        <v>0</v>
      </c>
      <c r="Q15" s="95" t="n">
        <f aca="false">O15*M15</f>
        <v>0</v>
      </c>
      <c r="R15" s="95" t="n">
        <f aca="false">P15-Q15</f>
        <v>0</v>
      </c>
      <c r="S15" s="87"/>
      <c r="T15" s="87"/>
      <c r="U15" s="95" t="n">
        <f aca="false">S15-T15</f>
        <v>0</v>
      </c>
      <c r="V15" s="96" t="n">
        <v>0.146</v>
      </c>
      <c r="W15" s="95" t="n">
        <f aca="false">V15*S15</f>
        <v>0</v>
      </c>
      <c r="X15" s="95" t="n">
        <f aca="false">V15*T15</f>
        <v>0</v>
      </c>
      <c r="Y15" s="95" t="n">
        <f aca="false">W15-X15</f>
        <v>0</v>
      </c>
      <c r="Z15" s="87"/>
      <c r="AA15" s="87"/>
      <c r="AB15" s="95" t="n">
        <f aca="false">Z15-AA15</f>
        <v>0</v>
      </c>
      <c r="AC15" s="96" t="n">
        <v>0.146</v>
      </c>
      <c r="AD15" s="95" t="n">
        <f aca="false">AC15*Z15</f>
        <v>0</v>
      </c>
      <c r="AE15" s="95" t="n">
        <f aca="false">AC15*AA15</f>
        <v>0</v>
      </c>
      <c r="AF15" s="95" t="n">
        <f aca="false">AD15-AE15</f>
        <v>0</v>
      </c>
      <c r="AG15" s="87"/>
      <c r="AH15" s="87"/>
      <c r="AI15" s="95" t="n">
        <f aca="false">AG15-AH15</f>
        <v>0</v>
      </c>
      <c r="AJ15" s="96" t="n">
        <v>0.146</v>
      </c>
      <c r="AK15" s="95" t="n">
        <f aca="false">AG15*E15</f>
        <v>0</v>
      </c>
      <c r="AL15" s="95" t="n">
        <f aca="false">AJ15*AH15</f>
        <v>0</v>
      </c>
      <c r="AM15" s="95" t="n">
        <f aca="false">AK15-AL15</f>
        <v>0</v>
      </c>
      <c r="AN15" s="87"/>
      <c r="AO15" s="87"/>
      <c r="AP15" s="95" t="n">
        <f aca="false">AN15-AO15</f>
        <v>0</v>
      </c>
      <c r="AQ15" s="96" t="n">
        <v>0.146</v>
      </c>
      <c r="AR15" s="95" t="n">
        <f aca="false">AN15*E15</f>
        <v>0</v>
      </c>
      <c r="AS15" s="95" t="n">
        <f aca="false">AQ15*AO15</f>
        <v>0</v>
      </c>
      <c r="AT15" s="95" t="n">
        <f aca="false">AR15-AS15</f>
        <v>0</v>
      </c>
      <c r="AU15" s="87"/>
      <c r="AV15" s="87"/>
      <c r="AW15" s="95" t="n">
        <f aca="false">AU15-AV15</f>
        <v>0</v>
      </c>
      <c r="AX15" s="96" t="n">
        <v>0.146</v>
      </c>
      <c r="AY15" s="95" t="n">
        <f aca="false">AX15*AU15</f>
        <v>0</v>
      </c>
      <c r="AZ15" s="95" t="n">
        <f aca="false">AX15*AV15</f>
        <v>0</v>
      </c>
      <c r="BA15" s="95" t="n">
        <f aca="false">AY15-AZ15</f>
        <v>0</v>
      </c>
      <c r="BB15" s="87"/>
      <c r="BC15" s="87"/>
      <c r="BD15" s="95" t="n">
        <f aca="false">BB15-BC15</f>
        <v>0</v>
      </c>
      <c r="BE15" s="96" t="n">
        <v>0.146</v>
      </c>
      <c r="BF15" s="97" t="n">
        <f aca="false">BE15*BB15</f>
        <v>0</v>
      </c>
      <c r="BG15" s="97" t="n">
        <f aca="false">BF15*BC15</f>
        <v>0</v>
      </c>
      <c r="BH15" s="97" t="n">
        <f aca="false">BF15-BG15</f>
        <v>0</v>
      </c>
      <c r="BI15" s="87"/>
      <c r="BJ15" s="87"/>
      <c r="BK15" s="95" t="n">
        <f aca="false">BI15-BJ15</f>
        <v>0</v>
      </c>
      <c r="BL15" s="96" t="n">
        <v>0.146</v>
      </c>
      <c r="BM15" s="95" t="n">
        <f aca="false">BL15*BI15</f>
        <v>0</v>
      </c>
      <c r="BN15" s="95" t="n">
        <f aca="false">BL15*BJ15</f>
        <v>0</v>
      </c>
      <c r="BO15" s="95" t="n">
        <f aca="false">BM15-BN15</f>
        <v>0</v>
      </c>
      <c r="BP15" s="87"/>
      <c r="BQ15" s="87"/>
      <c r="BR15" s="95" t="n">
        <f aca="false">BP15-BQ15</f>
        <v>0</v>
      </c>
      <c r="BS15" s="96" t="n">
        <v>0.146</v>
      </c>
      <c r="BT15" s="87" t="n">
        <f aca="false">BS15*BP15</f>
        <v>0</v>
      </c>
      <c r="BU15" s="87" t="n">
        <f aca="false">BS15*BQ15</f>
        <v>0</v>
      </c>
      <c r="BV15" s="95" t="n">
        <f aca="false">BT15-BU15</f>
        <v>0</v>
      </c>
      <c r="BW15" s="87"/>
      <c r="BX15" s="87"/>
      <c r="BY15" s="95" t="n">
        <f aca="false">BW15-BX15</f>
        <v>0</v>
      </c>
      <c r="BZ15" s="96" t="n">
        <v>0.146</v>
      </c>
      <c r="CA15" s="87" t="n">
        <f aca="false">BZ15*BW15</f>
        <v>0</v>
      </c>
      <c r="CB15" s="87" t="n">
        <f aca="false">BZ15*BX15</f>
        <v>0</v>
      </c>
      <c r="CC15" s="95" t="n">
        <f aca="false">CA15-CB15</f>
        <v>0</v>
      </c>
      <c r="CD15" s="87"/>
      <c r="CE15" s="87"/>
      <c r="CF15" s="95" t="n">
        <f aca="false">CD15-CE15</f>
        <v>0</v>
      </c>
      <c r="CG15" s="96" t="n">
        <v>0.146</v>
      </c>
      <c r="CH15" s="87" t="n">
        <f aca="false">CG15*CD15</f>
        <v>0</v>
      </c>
      <c r="CI15" s="87" t="n">
        <f aca="false">CG15*CE15</f>
        <v>0</v>
      </c>
      <c r="CJ15" s="95" t="n">
        <f aca="false">CH15-CI15</f>
        <v>0</v>
      </c>
      <c r="CK15" s="87"/>
      <c r="CL15" s="87"/>
      <c r="CM15" s="95" t="n">
        <f aca="false">CK15-CL15</f>
        <v>0</v>
      </c>
      <c r="CN15" s="96" t="n">
        <v>0.146</v>
      </c>
      <c r="CO15" s="87" t="n">
        <f aca="false">CN15*CK15</f>
        <v>0</v>
      </c>
      <c r="CP15" s="95" t="n">
        <f aca="false">CN15*CL15</f>
        <v>0</v>
      </c>
      <c r="CQ15" s="95" t="n">
        <f aca="false">CO15-CP15</f>
        <v>0</v>
      </c>
      <c r="CR15" s="87"/>
      <c r="CS15" s="87"/>
      <c r="CT15" s="95" t="n">
        <f aca="false">CR15-CS15</f>
        <v>0</v>
      </c>
      <c r="CU15" s="96" t="n">
        <v>0.146</v>
      </c>
      <c r="CV15" s="87" t="n">
        <f aca="false">CU15*CR15</f>
        <v>0</v>
      </c>
      <c r="CW15" s="87" t="n">
        <f aca="false">CU15*CS15</f>
        <v>0</v>
      </c>
      <c r="CX15" s="95" t="n">
        <f aca="false">CV15-CW15</f>
        <v>0</v>
      </c>
      <c r="CY15" s="87"/>
      <c r="CZ15" s="87"/>
      <c r="DA15" s="95" t="n">
        <f aca="false">CY15-CZ15</f>
        <v>0</v>
      </c>
      <c r="DB15" s="96" t="n">
        <v>0.146</v>
      </c>
      <c r="DC15" s="87" t="n">
        <f aca="false">DB15*CY15</f>
        <v>0</v>
      </c>
      <c r="DD15" s="87" t="n">
        <f aca="false">DB15*CZ15</f>
        <v>0</v>
      </c>
      <c r="DE15" s="95" t="n">
        <f aca="false">DC15-DD15</f>
        <v>0</v>
      </c>
    </row>
    <row r="16" s="13" customFormat="true" ht="12.75" hidden="false" customHeight="true" outlineLevel="0" collapsed="false">
      <c r="A16" s="88"/>
      <c r="B16" s="89" t="n">
        <v>10</v>
      </c>
      <c r="C16" s="90" t="s">
        <v>23</v>
      </c>
      <c r="D16" s="89" t="s">
        <v>19</v>
      </c>
      <c r="E16" s="91" t="n">
        <v>0.089</v>
      </c>
      <c r="F16" s="92" t="n">
        <f aca="false">SUM(L16,S16,Z16,AG16,AN16,AU16,BB16,BI16,BP16,BW16,CD16,CK16,CR16,CY16)</f>
        <v>0</v>
      </c>
      <c r="G16" s="93" t="n">
        <f aca="false">M16+T16+AA16+AH16+AO16+AV16+BC16+BJ16+BQ16+BX16+CE16+CL16+CS16+CZ16</f>
        <v>145.72</v>
      </c>
      <c r="H16" s="93" t="n">
        <f aca="false">F16-G16</f>
        <v>-145.72</v>
      </c>
      <c r="I16" s="94" t="n">
        <f aca="false">E16*F16</f>
        <v>0</v>
      </c>
      <c r="J16" s="94" t="n">
        <f aca="false">E16*G16</f>
        <v>12.96908</v>
      </c>
      <c r="K16" s="94" t="n">
        <f aca="false">I16-J16</f>
        <v>-12.96908</v>
      </c>
      <c r="L16" s="87"/>
      <c r="M16" s="87"/>
      <c r="N16" s="95" t="n">
        <f aca="false">L16-M16</f>
        <v>0</v>
      </c>
      <c r="O16" s="96" t="n">
        <v>0.089</v>
      </c>
      <c r="P16" s="95" t="n">
        <f aca="false">O16*L16</f>
        <v>0</v>
      </c>
      <c r="Q16" s="95" t="n">
        <f aca="false">O16*M16</f>
        <v>0</v>
      </c>
      <c r="R16" s="95" t="n">
        <f aca="false">P16-Q16</f>
        <v>0</v>
      </c>
      <c r="S16" s="87"/>
      <c r="T16" s="87"/>
      <c r="U16" s="95" t="n">
        <f aca="false">S16-T16</f>
        <v>0</v>
      </c>
      <c r="V16" s="96" t="n">
        <v>0.089</v>
      </c>
      <c r="W16" s="95" t="n">
        <f aca="false">V16*S16</f>
        <v>0</v>
      </c>
      <c r="X16" s="95" t="n">
        <f aca="false">V16*T16</f>
        <v>0</v>
      </c>
      <c r="Y16" s="95" t="n">
        <f aca="false">W16-X16</f>
        <v>0</v>
      </c>
      <c r="Z16" s="87"/>
      <c r="AA16" s="87" t="n">
        <v>72.32</v>
      </c>
      <c r="AB16" s="95" t="n">
        <f aca="false">Z16-AA16</f>
        <v>-72.32</v>
      </c>
      <c r="AC16" s="96" t="n">
        <v>0.089</v>
      </c>
      <c r="AD16" s="95" t="n">
        <f aca="false">AC16*Z16</f>
        <v>0</v>
      </c>
      <c r="AE16" s="95" t="n">
        <f aca="false">AC16*AA16</f>
        <v>6.43648</v>
      </c>
      <c r="AF16" s="95" t="n">
        <f aca="false">AD16-AE16</f>
        <v>-6.43648</v>
      </c>
      <c r="AG16" s="87"/>
      <c r="AH16" s="87"/>
      <c r="AI16" s="95" t="n">
        <f aca="false">AG16-AH16</f>
        <v>0</v>
      </c>
      <c r="AJ16" s="96" t="n">
        <v>0.089</v>
      </c>
      <c r="AK16" s="95" t="n">
        <f aca="false">AG16*E16</f>
        <v>0</v>
      </c>
      <c r="AL16" s="95" t="n">
        <f aca="false">AJ16*AH16</f>
        <v>0</v>
      </c>
      <c r="AM16" s="95" t="n">
        <f aca="false">AK16-AL16</f>
        <v>0</v>
      </c>
      <c r="AN16" s="87"/>
      <c r="AO16" s="87" t="n">
        <v>2.2</v>
      </c>
      <c r="AP16" s="95" t="n">
        <f aca="false">AN16-AO16</f>
        <v>-2.2</v>
      </c>
      <c r="AQ16" s="96" t="n">
        <v>0.089</v>
      </c>
      <c r="AR16" s="95" t="n">
        <f aca="false">AN16*E16</f>
        <v>0</v>
      </c>
      <c r="AS16" s="95" t="n">
        <f aca="false">AQ16*AO16</f>
        <v>0.1958</v>
      </c>
      <c r="AT16" s="95" t="n">
        <f aca="false">AR16-AS16</f>
        <v>-0.1958</v>
      </c>
      <c r="AU16" s="87"/>
      <c r="AV16" s="87"/>
      <c r="AW16" s="95" t="n">
        <f aca="false">AU16-AV16</f>
        <v>0</v>
      </c>
      <c r="AX16" s="96" t="n">
        <v>0.089</v>
      </c>
      <c r="AY16" s="95" t="n">
        <f aca="false">AX16*AU16</f>
        <v>0</v>
      </c>
      <c r="AZ16" s="95" t="n">
        <f aca="false">AX16*AV16</f>
        <v>0</v>
      </c>
      <c r="BA16" s="95" t="n">
        <f aca="false">AY16-AZ16</f>
        <v>0</v>
      </c>
      <c r="BB16" s="87"/>
      <c r="BC16" s="87"/>
      <c r="BD16" s="95" t="n">
        <f aca="false">BB16-BC16</f>
        <v>0</v>
      </c>
      <c r="BE16" s="96" t="n">
        <v>0.089</v>
      </c>
      <c r="BF16" s="97" t="n">
        <f aca="false">BE16*BB16</f>
        <v>0</v>
      </c>
      <c r="BG16" s="97" t="n">
        <f aca="false">BF16*BC16</f>
        <v>0</v>
      </c>
      <c r="BH16" s="97" t="n">
        <f aca="false">BF16-BG16</f>
        <v>0</v>
      </c>
      <c r="BI16" s="87"/>
      <c r="BJ16" s="87"/>
      <c r="BK16" s="95" t="n">
        <f aca="false">BI16-BJ16</f>
        <v>0</v>
      </c>
      <c r="BL16" s="96" t="n">
        <v>0.089</v>
      </c>
      <c r="BM16" s="95" t="n">
        <f aca="false">BL16*BI16</f>
        <v>0</v>
      </c>
      <c r="BN16" s="95" t="n">
        <f aca="false">BL16*BJ16</f>
        <v>0</v>
      </c>
      <c r="BO16" s="95" t="n">
        <f aca="false">BM16-BN16</f>
        <v>0</v>
      </c>
      <c r="BP16" s="87"/>
      <c r="BQ16" s="87"/>
      <c r="BR16" s="95" t="n">
        <f aca="false">BP16-BQ16</f>
        <v>0</v>
      </c>
      <c r="BS16" s="96" t="n">
        <v>0.089</v>
      </c>
      <c r="BT16" s="87" t="n">
        <f aca="false">BS16*BP16</f>
        <v>0</v>
      </c>
      <c r="BU16" s="87" t="n">
        <f aca="false">BS16*BQ16</f>
        <v>0</v>
      </c>
      <c r="BV16" s="95" t="n">
        <f aca="false">BT16-BU16</f>
        <v>0</v>
      </c>
      <c r="BW16" s="87"/>
      <c r="BX16" s="87" t="n">
        <v>16.7</v>
      </c>
      <c r="BY16" s="95" t="n">
        <f aca="false">BW16-BX16</f>
        <v>-16.7</v>
      </c>
      <c r="BZ16" s="96" t="n">
        <v>0.089</v>
      </c>
      <c r="CA16" s="87" t="n">
        <f aca="false">BZ16*BW16</f>
        <v>0</v>
      </c>
      <c r="CB16" s="87" t="n">
        <f aca="false">BZ16*BX16</f>
        <v>1.4863</v>
      </c>
      <c r="CC16" s="95" t="n">
        <f aca="false">CA16-CB16</f>
        <v>-1.4863</v>
      </c>
      <c r="CD16" s="87"/>
      <c r="CE16" s="87" t="n">
        <v>43</v>
      </c>
      <c r="CF16" s="95" t="n">
        <f aca="false">CD16-CE16</f>
        <v>-43</v>
      </c>
      <c r="CG16" s="96" t="n">
        <v>0.089</v>
      </c>
      <c r="CH16" s="87" t="n">
        <f aca="false">CG16*CD16</f>
        <v>0</v>
      </c>
      <c r="CI16" s="87" t="n">
        <f aca="false">CG16*CE16</f>
        <v>3.827</v>
      </c>
      <c r="CJ16" s="95" t="n">
        <f aca="false">CH16-CI16</f>
        <v>-3.827</v>
      </c>
      <c r="CK16" s="87"/>
      <c r="CL16" s="87"/>
      <c r="CM16" s="95" t="n">
        <f aca="false">CK16-CL16</f>
        <v>0</v>
      </c>
      <c r="CN16" s="96" t="n">
        <v>0.089</v>
      </c>
      <c r="CO16" s="87" t="n">
        <f aca="false">CN16*CK16</f>
        <v>0</v>
      </c>
      <c r="CP16" s="95" t="n">
        <f aca="false">CN16*CL16</f>
        <v>0</v>
      </c>
      <c r="CQ16" s="95" t="n">
        <f aca="false">CO16-CP16</f>
        <v>0</v>
      </c>
      <c r="CR16" s="87"/>
      <c r="CS16" s="87"/>
      <c r="CT16" s="95" t="n">
        <f aca="false">CR16-CS16</f>
        <v>0</v>
      </c>
      <c r="CU16" s="96" t="n">
        <v>0.089</v>
      </c>
      <c r="CV16" s="87" t="n">
        <f aca="false">CU16*CR16</f>
        <v>0</v>
      </c>
      <c r="CW16" s="87" t="n">
        <f aca="false">CU16*CS16</f>
        <v>0</v>
      </c>
      <c r="CX16" s="95" t="n">
        <f aca="false">CV16-CW16</f>
        <v>0</v>
      </c>
      <c r="CY16" s="87"/>
      <c r="CZ16" s="87" t="n">
        <v>11.5</v>
      </c>
      <c r="DA16" s="95" t="n">
        <f aca="false">CY16-CZ16</f>
        <v>-11.5</v>
      </c>
      <c r="DB16" s="96" t="n">
        <v>0.089</v>
      </c>
      <c r="DC16" s="87" t="n">
        <f aca="false">DB16*CY16</f>
        <v>0</v>
      </c>
      <c r="DD16" s="87" t="n">
        <f aca="false">DB16*CZ16</f>
        <v>1.0235</v>
      </c>
      <c r="DE16" s="95" t="n">
        <f aca="false">DC16-DD16</f>
        <v>-1.0235</v>
      </c>
    </row>
    <row r="17" s="13" customFormat="true" ht="12.75" hidden="false" customHeight="true" outlineLevel="0" collapsed="false">
      <c r="A17" s="88"/>
      <c r="B17" s="89" t="n">
        <v>11</v>
      </c>
      <c r="C17" s="90" t="s">
        <v>24</v>
      </c>
      <c r="D17" s="89" t="s">
        <v>25</v>
      </c>
      <c r="E17" s="91" t="n">
        <v>0.236</v>
      </c>
      <c r="F17" s="92" t="n">
        <f aca="false">SUM(L17,S17,Z17,AG17,AN17,AU17,BB17,BI17,BP17,BW17,CD17,CK17,CR17,CY17)</f>
        <v>254</v>
      </c>
      <c r="G17" s="93" t="n">
        <f aca="false">M17+T17+AA17+AH17+AO17+AV17+BC17+BJ17+BQ17+BX17+CE17+CL17+CS17+CZ17</f>
        <v>338.9</v>
      </c>
      <c r="H17" s="93" t="n">
        <f aca="false">F17-G17</f>
        <v>-84.9</v>
      </c>
      <c r="I17" s="94" t="n">
        <f aca="false">E17*F17</f>
        <v>59.944</v>
      </c>
      <c r="J17" s="94" t="n">
        <f aca="false">E17*G17</f>
        <v>79.9804</v>
      </c>
      <c r="K17" s="94" t="n">
        <f aca="false">I17-J17</f>
        <v>-20.0364</v>
      </c>
      <c r="L17" s="87" t="n">
        <v>25</v>
      </c>
      <c r="M17" s="87" t="n">
        <v>0.9</v>
      </c>
      <c r="N17" s="95" t="n">
        <f aca="false">L17-M17</f>
        <v>24.1</v>
      </c>
      <c r="O17" s="96" t="n">
        <v>0.236</v>
      </c>
      <c r="P17" s="95" t="n">
        <f aca="false">O17*L17</f>
        <v>5.9</v>
      </c>
      <c r="Q17" s="95" t="n">
        <f aca="false">O17*M17</f>
        <v>0.2124</v>
      </c>
      <c r="R17" s="95" t="n">
        <f aca="false">P17-Q17</f>
        <v>5.6876</v>
      </c>
      <c r="S17" s="87" t="n">
        <v>10</v>
      </c>
      <c r="T17" s="87"/>
      <c r="U17" s="95" t="n">
        <f aca="false">S17-T17</f>
        <v>10</v>
      </c>
      <c r="V17" s="96" t="n">
        <v>0.236</v>
      </c>
      <c r="W17" s="95" t="n">
        <f aca="false">V17*S17</f>
        <v>2.36</v>
      </c>
      <c r="X17" s="95" t="n">
        <f aca="false">V17*T17</f>
        <v>0</v>
      </c>
      <c r="Y17" s="95" t="n">
        <f aca="false">W17-X17</f>
        <v>2.36</v>
      </c>
      <c r="Z17" s="87" t="n">
        <v>35</v>
      </c>
      <c r="AA17" s="87" t="n">
        <v>215.63</v>
      </c>
      <c r="AB17" s="95" t="n">
        <f aca="false">Z17-AA17</f>
        <v>-180.63</v>
      </c>
      <c r="AC17" s="96" t="n">
        <v>0.236</v>
      </c>
      <c r="AD17" s="95" t="n">
        <f aca="false">AC17*Z17</f>
        <v>8.26</v>
      </c>
      <c r="AE17" s="95" t="n">
        <f aca="false">AC17*AA17</f>
        <v>50.88868</v>
      </c>
      <c r="AF17" s="95" t="n">
        <f aca="false">AD17-AE17</f>
        <v>-42.62868</v>
      </c>
      <c r="AG17" s="87"/>
      <c r="AH17" s="87"/>
      <c r="AI17" s="95" t="n">
        <f aca="false">AG17-AH17</f>
        <v>0</v>
      </c>
      <c r="AJ17" s="96" t="n">
        <v>0.236</v>
      </c>
      <c r="AK17" s="95" t="n">
        <f aca="false">AG17*E17</f>
        <v>0</v>
      </c>
      <c r="AL17" s="95" t="n">
        <f aca="false">AJ17*AH17</f>
        <v>0</v>
      </c>
      <c r="AM17" s="95" t="n">
        <f aca="false">AK17-AL17</f>
        <v>0</v>
      </c>
      <c r="AN17" s="87" t="n">
        <v>15</v>
      </c>
      <c r="AO17" s="87" t="n">
        <v>1.69</v>
      </c>
      <c r="AP17" s="95" t="n">
        <f aca="false">AN17-AO17</f>
        <v>13.31</v>
      </c>
      <c r="AQ17" s="96" t="n">
        <v>0.236</v>
      </c>
      <c r="AR17" s="95" t="n">
        <f aca="false">AN17*E17</f>
        <v>3.54</v>
      </c>
      <c r="AS17" s="95" t="n">
        <f aca="false">AQ17*AO17</f>
        <v>0.39884</v>
      </c>
      <c r="AT17" s="95" t="n">
        <f aca="false">AR17-AS17</f>
        <v>3.14116</v>
      </c>
      <c r="AU17" s="87" t="n">
        <v>25</v>
      </c>
      <c r="AV17" s="87" t="n">
        <v>0.3</v>
      </c>
      <c r="AW17" s="95" t="n">
        <f aca="false">AU17-AV17</f>
        <v>24.7</v>
      </c>
      <c r="AX17" s="96" t="n">
        <v>0.236</v>
      </c>
      <c r="AY17" s="95" t="n">
        <f aca="false">AX17*AU17</f>
        <v>5.9</v>
      </c>
      <c r="AZ17" s="95" t="n">
        <f aca="false">AX17*AV17</f>
        <v>0.0708</v>
      </c>
      <c r="BA17" s="95" t="n">
        <f aca="false">AY17-AZ17</f>
        <v>5.8292</v>
      </c>
      <c r="BB17" s="87" t="n">
        <v>25</v>
      </c>
      <c r="BC17" s="87" t="n">
        <v>4.25</v>
      </c>
      <c r="BD17" s="95" t="n">
        <f aca="false">BB17-BC17</f>
        <v>20.75</v>
      </c>
      <c r="BE17" s="96" t="n">
        <v>0.236</v>
      </c>
      <c r="BF17" s="97" t="n">
        <f aca="false">BE17*BB17</f>
        <v>5.9</v>
      </c>
      <c r="BG17" s="97" t="n">
        <f aca="false">BF17*BC17</f>
        <v>25.075</v>
      </c>
      <c r="BH17" s="97" t="n">
        <f aca="false">BF17-BG17</f>
        <v>-19.175</v>
      </c>
      <c r="BI17" s="87" t="n">
        <v>10</v>
      </c>
      <c r="BJ17" s="87"/>
      <c r="BK17" s="95" t="n">
        <f aca="false">BI17-BJ17</f>
        <v>10</v>
      </c>
      <c r="BL17" s="96" t="n">
        <v>0.236</v>
      </c>
      <c r="BM17" s="95" t="n">
        <f aca="false">BL17*BI17</f>
        <v>2.36</v>
      </c>
      <c r="BN17" s="95" t="n">
        <f aca="false">BL17*BJ17</f>
        <v>0</v>
      </c>
      <c r="BO17" s="95" t="n">
        <f aca="false">BM17-BN17</f>
        <v>2.36</v>
      </c>
      <c r="BP17" s="87" t="n">
        <v>10</v>
      </c>
      <c r="BQ17" s="87"/>
      <c r="BR17" s="95" t="n">
        <f aca="false">BP17-BQ17</f>
        <v>10</v>
      </c>
      <c r="BS17" s="96" t="n">
        <v>0.236</v>
      </c>
      <c r="BT17" s="87" t="n">
        <f aca="false">BS17*BP17</f>
        <v>2.36</v>
      </c>
      <c r="BU17" s="87" t="n">
        <f aca="false">BS17*BQ17</f>
        <v>0</v>
      </c>
      <c r="BV17" s="95" t="n">
        <f aca="false">BT17-BU17</f>
        <v>2.36</v>
      </c>
      <c r="BW17" s="87" t="n">
        <v>25</v>
      </c>
      <c r="BX17" s="87"/>
      <c r="BY17" s="95" t="n">
        <f aca="false">BW17-BX17</f>
        <v>25</v>
      </c>
      <c r="BZ17" s="96" t="n">
        <v>0.236</v>
      </c>
      <c r="CA17" s="87" t="n">
        <f aca="false">BZ17*BW17</f>
        <v>5.9</v>
      </c>
      <c r="CB17" s="87" t="n">
        <f aca="false">BZ17*BX17</f>
        <v>0</v>
      </c>
      <c r="CC17" s="95" t="n">
        <f aca="false">CA17-CB17</f>
        <v>5.9</v>
      </c>
      <c r="CD17" s="87" t="n">
        <v>40</v>
      </c>
      <c r="CE17" s="87" t="n">
        <v>1.23</v>
      </c>
      <c r="CF17" s="95" t="n">
        <f aca="false">CD17-CE17</f>
        <v>38.77</v>
      </c>
      <c r="CG17" s="96" t="n">
        <v>0.236</v>
      </c>
      <c r="CH17" s="87" t="n">
        <f aca="false">CG17*CD17</f>
        <v>9.44</v>
      </c>
      <c r="CI17" s="87" t="n">
        <f aca="false">CG17*CE17</f>
        <v>0.29028</v>
      </c>
      <c r="CJ17" s="95" t="n">
        <f aca="false">CH17-CI17</f>
        <v>9.14972</v>
      </c>
      <c r="CK17" s="87" t="n">
        <v>10</v>
      </c>
      <c r="CL17" s="87"/>
      <c r="CM17" s="95" t="n">
        <f aca="false">CK17-CL17</f>
        <v>10</v>
      </c>
      <c r="CN17" s="96" t="n">
        <v>0.236</v>
      </c>
      <c r="CO17" s="87" t="n">
        <f aca="false">CN17*CK17</f>
        <v>2.36</v>
      </c>
      <c r="CP17" s="95" t="n">
        <f aca="false">CN17*CL17</f>
        <v>0</v>
      </c>
      <c r="CQ17" s="95" t="n">
        <f aca="false">CO17-CP17</f>
        <v>2.36</v>
      </c>
      <c r="CR17" s="87" t="n">
        <v>12</v>
      </c>
      <c r="CS17" s="87"/>
      <c r="CT17" s="95" t="n">
        <f aca="false">CR17-CS17</f>
        <v>12</v>
      </c>
      <c r="CU17" s="96" t="n">
        <v>0.236</v>
      </c>
      <c r="CV17" s="87" t="n">
        <f aca="false">CU17*CR17</f>
        <v>2.832</v>
      </c>
      <c r="CW17" s="87" t="n">
        <f aca="false">CU17*CS17</f>
        <v>0</v>
      </c>
      <c r="CX17" s="95" t="n">
        <f aca="false">CV17-CW17</f>
        <v>2.832</v>
      </c>
      <c r="CY17" s="87" t="n">
        <v>12</v>
      </c>
      <c r="CZ17" s="87" t="n">
        <v>114.9</v>
      </c>
      <c r="DA17" s="95" t="n">
        <f aca="false">CY17-CZ17</f>
        <v>-102.9</v>
      </c>
      <c r="DB17" s="96" t="n">
        <v>0.236</v>
      </c>
      <c r="DC17" s="87" t="n">
        <f aca="false">DB17*CY17</f>
        <v>2.832</v>
      </c>
      <c r="DD17" s="87" t="n">
        <f aca="false">DB17*CZ17</f>
        <v>27.1164</v>
      </c>
      <c r="DE17" s="95" t="n">
        <f aca="false">DC17-DD17</f>
        <v>-24.2844</v>
      </c>
    </row>
    <row r="18" s="13" customFormat="true" ht="12.75" hidden="false" customHeight="true" outlineLevel="0" collapsed="false">
      <c r="A18" s="88"/>
      <c r="B18" s="89" t="n">
        <v>12</v>
      </c>
      <c r="C18" s="90" t="s">
        <v>26</v>
      </c>
      <c r="D18" s="89" t="s">
        <v>16</v>
      </c>
      <c r="E18" s="91" t="n">
        <v>1.108</v>
      </c>
      <c r="F18" s="92" t="n">
        <f aca="false">SUM(L18,S18,Z18,AG18,AN18,AU18,BB18,BI18,BP18,BW18,CD18,CK18,CR18,CY18)</f>
        <v>0</v>
      </c>
      <c r="G18" s="93" t="n">
        <f aca="false">M18+T18+AA18+AH18+AO18+AV18+BC18+BJ18+BQ18+BX18+CE18+CL18+CS18+CZ18</f>
        <v>0</v>
      </c>
      <c r="H18" s="93" t="n">
        <f aca="false">F18-G18</f>
        <v>0</v>
      </c>
      <c r="I18" s="94" t="n">
        <f aca="false">E18*F18</f>
        <v>0</v>
      </c>
      <c r="J18" s="94" t="n">
        <f aca="false">E18*G18</f>
        <v>0</v>
      </c>
      <c r="K18" s="94" t="n">
        <f aca="false">I18-J18</f>
        <v>0</v>
      </c>
      <c r="L18" s="87"/>
      <c r="M18" s="87"/>
      <c r="N18" s="95" t="n">
        <f aca="false">L18-M18</f>
        <v>0</v>
      </c>
      <c r="O18" s="96" t="n">
        <v>1.108</v>
      </c>
      <c r="P18" s="95" t="n">
        <f aca="false">O18*L18</f>
        <v>0</v>
      </c>
      <c r="Q18" s="95" t="n">
        <f aca="false">O18*M18</f>
        <v>0</v>
      </c>
      <c r="R18" s="95" t="n">
        <f aca="false">P18-Q18</f>
        <v>0</v>
      </c>
      <c r="S18" s="87"/>
      <c r="T18" s="87"/>
      <c r="U18" s="95" t="n">
        <f aca="false">S18-T18</f>
        <v>0</v>
      </c>
      <c r="V18" s="96" t="n">
        <v>1.108</v>
      </c>
      <c r="W18" s="95" t="n">
        <f aca="false">V18*S18</f>
        <v>0</v>
      </c>
      <c r="X18" s="95" t="n">
        <f aca="false">V18*T18</f>
        <v>0</v>
      </c>
      <c r="Y18" s="95" t="n">
        <f aca="false">W18-X18</f>
        <v>0</v>
      </c>
      <c r="Z18" s="87"/>
      <c r="AA18" s="87"/>
      <c r="AB18" s="95" t="n">
        <f aca="false">Z18-AA18</f>
        <v>0</v>
      </c>
      <c r="AC18" s="96" t="n">
        <v>1.108</v>
      </c>
      <c r="AD18" s="95" t="n">
        <f aca="false">AC18*Z18</f>
        <v>0</v>
      </c>
      <c r="AE18" s="95" t="n">
        <f aca="false">AC18*AA18</f>
        <v>0</v>
      </c>
      <c r="AF18" s="95" t="n">
        <f aca="false">AD18-AE18</f>
        <v>0</v>
      </c>
      <c r="AG18" s="87"/>
      <c r="AH18" s="87"/>
      <c r="AI18" s="95" t="n">
        <f aca="false">AG18-AH18</f>
        <v>0</v>
      </c>
      <c r="AJ18" s="96" t="n">
        <v>1.108</v>
      </c>
      <c r="AK18" s="95" t="n">
        <f aca="false">AG18*E18</f>
        <v>0</v>
      </c>
      <c r="AL18" s="95" t="n">
        <f aca="false">AJ18*AH18</f>
        <v>0</v>
      </c>
      <c r="AM18" s="95" t="n">
        <f aca="false">AK18-AL18</f>
        <v>0</v>
      </c>
      <c r="AN18" s="87"/>
      <c r="AO18" s="87"/>
      <c r="AP18" s="95" t="n">
        <f aca="false">AN18-AO18</f>
        <v>0</v>
      </c>
      <c r="AQ18" s="96" t="n">
        <v>1.108</v>
      </c>
      <c r="AR18" s="95" t="n">
        <f aca="false">AN18*E18</f>
        <v>0</v>
      </c>
      <c r="AS18" s="95" t="n">
        <f aca="false">AQ18*AO18</f>
        <v>0</v>
      </c>
      <c r="AT18" s="95" t="n">
        <f aca="false">AR18-AS18</f>
        <v>0</v>
      </c>
      <c r="AU18" s="87"/>
      <c r="AV18" s="87"/>
      <c r="AW18" s="95" t="n">
        <f aca="false">AU18-AV18</f>
        <v>0</v>
      </c>
      <c r="AX18" s="96" t="n">
        <v>1.108</v>
      </c>
      <c r="AY18" s="95" t="n">
        <f aca="false">AX18*AU18</f>
        <v>0</v>
      </c>
      <c r="AZ18" s="95" t="n">
        <f aca="false">AX18*AV18</f>
        <v>0</v>
      </c>
      <c r="BA18" s="95" t="n">
        <f aca="false">AY18-AZ18</f>
        <v>0</v>
      </c>
      <c r="BB18" s="87"/>
      <c r="BC18" s="87"/>
      <c r="BD18" s="95" t="n">
        <f aca="false">BB18-BC18</f>
        <v>0</v>
      </c>
      <c r="BE18" s="96" t="n">
        <v>1.108</v>
      </c>
      <c r="BF18" s="97" t="n">
        <f aca="false">BE18*BB18</f>
        <v>0</v>
      </c>
      <c r="BG18" s="97" t="n">
        <f aca="false">BF18*BC18</f>
        <v>0</v>
      </c>
      <c r="BH18" s="97" t="n">
        <f aca="false">BF18-BG18</f>
        <v>0</v>
      </c>
      <c r="BI18" s="87"/>
      <c r="BJ18" s="87"/>
      <c r="BK18" s="95" t="n">
        <f aca="false">BI18-BJ18</f>
        <v>0</v>
      </c>
      <c r="BL18" s="96" t="n">
        <v>1.108</v>
      </c>
      <c r="BM18" s="95" t="n">
        <f aca="false">BL18*BI18</f>
        <v>0</v>
      </c>
      <c r="BN18" s="95" t="n">
        <f aca="false">BL18*BJ18</f>
        <v>0</v>
      </c>
      <c r="BO18" s="95" t="n">
        <f aca="false">BM18-BN18</f>
        <v>0</v>
      </c>
      <c r="BP18" s="87"/>
      <c r="BQ18" s="87"/>
      <c r="BR18" s="95" t="n">
        <f aca="false">BP18-BQ18</f>
        <v>0</v>
      </c>
      <c r="BS18" s="96" t="n">
        <v>1.108</v>
      </c>
      <c r="BT18" s="87" t="n">
        <f aca="false">BS18*BP18</f>
        <v>0</v>
      </c>
      <c r="BU18" s="87" t="n">
        <f aca="false">BS18*BQ18</f>
        <v>0</v>
      </c>
      <c r="BV18" s="95" t="n">
        <f aca="false">BT18-BU18</f>
        <v>0</v>
      </c>
      <c r="BW18" s="87"/>
      <c r="BX18" s="87"/>
      <c r="BY18" s="95" t="n">
        <f aca="false">BW18-BX18</f>
        <v>0</v>
      </c>
      <c r="BZ18" s="96" t="n">
        <v>1.108</v>
      </c>
      <c r="CA18" s="87" t="n">
        <f aca="false">BZ18*BW18</f>
        <v>0</v>
      </c>
      <c r="CB18" s="87" t="n">
        <f aca="false">BZ18*BX18</f>
        <v>0</v>
      </c>
      <c r="CC18" s="95" t="n">
        <f aca="false">CA18-CB18</f>
        <v>0</v>
      </c>
      <c r="CD18" s="87"/>
      <c r="CE18" s="87"/>
      <c r="CF18" s="95" t="n">
        <f aca="false">CD18-CE18</f>
        <v>0</v>
      </c>
      <c r="CG18" s="96" t="n">
        <v>1.108</v>
      </c>
      <c r="CH18" s="87" t="n">
        <f aca="false">CG18*CD18</f>
        <v>0</v>
      </c>
      <c r="CI18" s="87" t="n">
        <f aca="false">CG18*CE18</f>
        <v>0</v>
      </c>
      <c r="CJ18" s="95" t="n">
        <f aca="false">CH18-CI18</f>
        <v>0</v>
      </c>
      <c r="CK18" s="87"/>
      <c r="CL18" s="87"/>
      <c r="CM18" s="95" t="n">
        <f aca="false">CK18-CL18</f>
        <v>0</v>
      </c>
      <c r="CN18" s="96" t="n">
        <v>1.108</v>
      </c>
      <c r="CO18" s="87" t="n">
        <f aca="false">CN18*CK18</f>
        <v>0</v>
      </c>
      <c r="CP18" s="95" t="n">
        <f aca="false">CN18*CL18</f>
        <v>0</v>
      </c>
      <c r="CQ18" s="95" t="n">
        <f aca="false">CO18-CP18</f>
        <v>0</v>
      </c>
      <c r="CR18" s="87"/>
      <c r="CS18" s="87"/>
      <c r="CT18" s="95" t="n">
        <f aca="false">CR18-CS18</f>
        <v>0</v>
      </c>
      <c r="CU18" s="96" t="n">
        <v>1.108</v>
      </c>
      <c r="CV18" s="87" t="n">
        <f aca="false">CU18*CR18</f>
        <v>0</v>
      </c>
      <c r="CW18" s="87" t="n">
        <f aca="false">CU18*CS18</f>
        <v>0</v>
      </c>
      <c r="CX18" s="95" t="n">
        <f aca="false">CV18-CW18</f>
        <v>0</v>
      </c>
      <c r="CY18" s="87"/>
      <c r="CZ18" s="87"/>
      <c r="DA18" s="95" t="n">
        <f aca="false">CY18-CZ18</f>
        <v>0</v>
      </c>
      <c r="DB18" s="96" t="n">
        <v>1.108</v>
      </c>
      <c r="DC18" s="87" t="n">
        <f aca="false">DB18*CY18</f>
        <v>0</v>
      </c>
      <c r="DD18" s="87" t="n">
        <f aca="false">DB18*CZ18</f>
        <v>0</v>
      </c>
      <c r="DE18" s="95" t="n">
        <f aca="false">DC18-DD18</f>
        <v>0</v>
      </c>
    </row>
    <row r="19" customFormat="false" ht="12.75" hidden="false" customHeight="true" outlineLevel="0" collapsed="false">
      <c r="A19" s="88"/>
      <c r="B19" s="89" t="n">
        <v>13</v>
      </c>
      <c r="C19" s="90" t="s">
        <v>27</v>
      </c>
      <c r="D19" s="89" t="s">
        <v>16</v>
      </c>
      <c r="E19" s="91" t="n">
        <v>0.533</v>
      </c>
      <c r="F19" s="92" t="n">
        <f aca="false">SUM(L19,S19,Z19,AG19,AN19,AU19,BB19,BI19,BP19,BW19,CD19,CK19,CR19,CY19)</f>
        <v>23</v>
      </c>
      <c r="G19" s="93" t="n">
        <f aca="false">M19+T19+AA19+AH19+AO19+AV19+BC19+BJ19+BQ19+BX19+CE19+CL19+CS19+CZ19</f>
        <v>16</v>
      </c>
      <c r="H19" s="93" t="n">
        <f aca="false">F19-G19</f>
        <v>7</v>
      </c>
      <c r="I19" s="94" t="n">
        <f aca="false">E19*F19</f>
        <v>12.259</v>
      </c>
      <c r="J19" s="94" t="n">
        <f aca="false">E19*G19</f>
        <v>8.528</v>
      </c>
      <c r="K19" s="94" t="n">
        <f aca="false">I19-J19</f>
        <v>3.731</v>
      </c>
      <c r="L19" s="86" t="n">
        <v>4</v>
      </c>
      <c r="M19" s="86"/>
      <c r="N19" s="95" t="n">
        <f aca="false">L19-M19</f>
        <v>4</v>
      </c>
      <c r="O19" s="96" t="n">
        <v>0.533</v>
      </c>
      <c r="P19" s="95" t="n">
        <f aca="false">O19*L19</f>
        <v>2.132</v>
      </c>
      <c r="Q19" s="95" t="n">
        <f aca="false">O19*M19</f>
        <v>0</v>
      </c>
      <c r="R19" s="95" t="n">
        <f aca="false">P19-Q19</f>
        <v>2.132</v>
      </c>
      <c r="S19" s="86"/>
      <c r="T19" s="86"/>
      <c r="U19" s="95" t="n">
        <f aca="false">S19-T19</f>
        <v>0</v>
      </c>
      <c r="V19" s="96" t="n">
        <v>0.533</v>
      </c>
      <c r="W19" s="95" t="n">
        <f aca="false">V19*S19</f>
        <v>0</v>
      </c>
      <c r="X19" s="95" t="n">
        <f aca="false">V19*T19</f>
        <v>0</v>
      </c>
      <c r="Y19" s="95" t="n">
        <f aca="false">W19-X19</f>
        <v>0</v>
      </c>
      <c r="Z19" s="86"/>
      <c r="AA19" s="86"/>
      <c r="AB19" s="95" t="n">
        <f aca="false">Z19-AA19</f>
        <v>0</v>
      </c>
      <c r="AC19" s="96" t="n">
        <v>0.533</v>
      </c>
      <c r="AD19" s="95" t="n">
        <f aca="false">AC19*Z19</f>
        <v>0</v>
      </c>
      <c r="AE19" s="95" t="n">
        <f aca="false">AC19*AA19</f>
        <v>0</v>
      </c>
      <c r="AF19" s="95" t="n">
        <f aca="false">AD19-AE19</f>
        <v>0</v>
      </c>
      <c r="AG19" s="86"/>
      <c r="AH19" s="86"/>
      <c r="AI19" s="95" t="n">
        <f aca="false">AG19-AH19</f>
        <v>0</v>
      </c>
      <c r="AJ19" s="96" t="n">
        <v>0.533</v>
      </c>
      <c r="AK19" s="95" t="n">
        <f aca="false">AG19*E19</f>
        <v>0</v>
      </c>
      <c r="AL19" s="95" t="n">
        <f aca="false">AJ19*AH19</f>
        <v>0</v>
      </c>
      <c r="AM19" s="95" t="n">
        <f aca="false">AK19-AL19</f>
        <v>0</v>
      </c>
      <c r="AN19" s="86"/>
      <c r="AO19" s="86"/>
      <c r="AP19" s="95" t="n">
        <f aca="false">AN19-AO19</f>
        <v>0</v>
      </c>
      <c r="AQ19" s="96" t="n">
        <v>0.533</v>
      </c>
      <c r="AR19" s="95" t="n">
        <f aca="false">AN19*E19</f>
        <v>0</v>
      </c>
      <c r="AS19" s="95" t="n">
        <f aca="false">AQ19*AO19</f>
        <v>0</v>
      </c>
      <c r="AT19" s="95" t="n">
        <f aca="false">AR19-AS19</f>
        <v>0</v>
      </c>
      <c r="AU19" s="86" t="n">
        <v>8</v>
      </c>
      <c r="AV19" s="86"/>
      <c r="AW19" s="95" t="n">
        <f aca="false">AU19-AV19</f>
        <v>8</v>
      </c>
      <c r="AX19" s="96" t="n">
        <v>0.533</v>
      </c>
      <c r="AY19" s="95" t="n">
        <f aca="false">AX19*AU19</f>
        <v>4.264</v>
      </c>
      <c r="AZ19" s="95" t="n">
        <f aca="false">AX19*AV19</f>
        <v>0</v>
      </c>
      <c r="BA19" s="95" t="n">
        <f aca="false">AY19-AZ19</f>
        <v>4.264</v>
      </c>
      <c r="BB19" s="86"/>
      <c r="BC19" s="86"/>
      <c r="BD19" s="95" t="n">
        <f aca="false">BB19-BC19</f>
        <v>0</v>
      </c>
      <c r="BE19" s="96" t="n">
        <v>0.533</v>
      </c>
      <c r="BF19" s="97" t="n">
        <f aca="false">BE19*BB19</f>
        <v>0</v>
      </c>
      <c r="BG19" s="97" t="n">
        <f aca="false">BF19*BC19</f>
        <v>0</v>
      </c>
      <c r="BH19" s="97" t="n">
        <f aca="false">BF19-BG19</f>
        <v>0</v>
      </c>
      <c r="BI19" s="86" t="n">
        <v>3</v>
      </c>
      <c r="BJ19" s="86"/>
      <c r="BK19" s="95" t="n">
        <f aca="false">BI19-BJ19</f>
        <v>3</v>
      </c>
      <c r="BL19" s="96" t="n">
        <v>0.533</v>
      </c>
      <c r="BM19" s="95" t="n">
        <f aca="false">BL19*BI19</f>
        <v>1.599</v>
      </c>
      <c r="BN19" s="95" t="n">
        <f aca="false">BL19*BJ19</f>
        <v>0</v>
      </c>
      <c r="BO19" s="95" t="n">
        <f aca="false">BM19-BN19</f>
        <v>1.599</v>
      </c>
      <c r="BP19" s="86" t="n">
        <v>4</v>
      </c>
      <c r="BQ19" s="86"/>
      <c r="BR19" s="95" t="n">
        <f aca="false">BP19-BQ19</f>
        <v>4</v>
      </c>
      <c r="BS19" s="96" t="n">
        <v>0.533</v>
      </c>
      <c r="BT19" s="87" t="n">
        <f aca="false">BS19*BP19</f>
        <v>2.132</v>
      </c>
      <c r="BU19" s="87" t="n">
        <f aca="false">BS19*BQ19</f>
        <v>0</v>
      </c>
      <c r="BV19" s="95" t="n">
        <f aca="false">BT19-BU19</f>
        <v>2.132</v>
      </c>
      <c r="BW19" s="86"/>
      <c r="BX19" s="86"/>
      <c r="BY19" s="95" t="n">
        <f aca="false">BW19-BX19</f>
        <v>0</v>
      </c>
      <c r="BZ19" s="96" t="n">
        <v>0.533</v>
      </c>
      <c r="CA19" s="87" t="n">
        <f aca="false">BZ19*BW19</f>
        <v>0</v>
      </c>
      <c r="CB19" s="87" t="n">
        <f aca="false">BZ19*BX19</f>
        <v>0</v>
      </c>
      <c r="CC19" s="95" t="n">
        <f aca="false">CA19-CB19</f>
        <v>0</v>
      </c>
      <c r="CD19" s="86"/>
      <c r="CE19" s="86"/>
      <c r="CF19" s="95" t="n">
        <f aca="false">CD19-CE19</f>
        <v>0</v>
      </c>
      <c r="CG19" s="96" t="n">
        <v>0.533</v>
      </c>
      <c r="CH19" s="87" t="n">
        <f aca="false">CG19*CD19</f>
        <v>0</v>
      </c>
      <c r="CI19" s="87" t="n">
        <f aca="false">CG19*CE19</f>
        <v>0</v>
      </c>
      <c r="CJ19" s="95" t="n">
        <f aca="false">CH19-CI19</f>
        <v>0</v>
      </c>
      <c r="CK19" s="86"/>
      <c r="CL19" s="86"/>
      <c r="CM19" s="95" t="n">
        <f aca="false">CK19-CL19</f>
        <v>0</v>
      </c>
      <c r="CN19" s="96" t="n">
        <v>0.533</v>
      </c>
      <c r="CO19" s="87" t="n">
        <f aca="false">CN19*CK19</f>
        <v>0</v>
      </c>
      <c r="CP19" s="95" t="n">
        <f aca="false">CN19*CL19</f>
        <v>0</v>
      </c>
      <c r="CQ19" s="95" t="n">
        <f aca="false">CO19-CP19</f>
        <v>0</v>
      </c>
      <c r="CR19" s="86"/>
      <c r="CS19" s="86"/>
      <c r="CT19" s="95" t="n">
        <f aca="false">CR19-CS19</f>
        <v>0</v>
      </c>
      <c r="CU19" s="96" t="n">
        <v>0.533</v>
      </c>
      <c r="CV19" s="87" t="n">
        <f aca="false">CU19*CR19</f>
        <v>0</v>
      </c>
      <c r="CW19" s="87" t="n">
        <f aca="false">CU19*CS19</f>
        <v>0</v>
      </c>
      <c r="CX19" s="95" t="n">
        <f aca="false">CV19-CW19</f>
        <v>0</v>
      </c>
      <c r="CY19" s="86" t="n">
        <v>4</v>
      </c>
      <c r="CZ19" s="86" t="n">
        <v>16</v>
      </c>
      <c r="DA19" s="95" t="n">
        <f aca="false">CY19-CZ19</f>
        <v>-12</v>
      </c>
      <c r="DB19" s="96" t="n">
        <v>0.533</v>
      </c>
      <c r="DC19" s="87" t="n">
        <f aca="false">DB19*CY19</f>
        <v>2.132</v>
      </c>
      <c r="DD19" s="87" t="n">
        <f aca="false">DB19*CZ19</f>
        <v>8.528</v>
      </c>
      <c r="DE19" s="95" t="n">
        <f aca="false">DC19-DD19</f>
        <v>-6.396</v>
      </c>
    </row>
    <row r="20" customFormat="false" ht="12.75" hidden="false" customHeight="true" outlineLevel="0" collapsed="false">
      <c r="A20" s="88"/>
      <c r="B20" s="89" t="n">
        <v>14</v>
      </c>
      <c r="C20" s="90" t="s">
        <v>28</v>
      </c>
      <c r="D20" s="89" t="s">
        <v>16</v>
      </c>
      <c r="E20" s="99" t="n">
        <v>1.357</v>
      </c>
      <c r="F20" s="92" t="n">
        <f aca="false">SUM(L20,S20,Z20,AG20,AN20,AU20,BB20,BI20,BP20,BW20,CD20,CK20,CR20,CY20)</f>
        <v>26</v>
      </c>
      <c r="G20" s="93" t="n">
        <f aca="false">M20+T20+AA20+AH20+AO20+AV20+BC20+BJ20+BQ20+BX20+CE20+CL20+CS20+CZ20</f>
        <v>40</v>
      </c>
      <c r="H20" s="93" t="n">
        <f aca="false">F20-G20</f>
        <v>-14</v>
      </c>
      <c r="I20" s="94" t="n">
        <f aca="false">E20*F20</f>
        <v>35.282</v>
      </c>
      <c r="J20" s="94" t="n">
        <f aca="false">E20*G20</f>
        <v>54.28</v>
      </c>
      <c r="K20" s="94" t="n">
        <f aca="false">I20-J20</f>
        <v>-18.998</v>
      </c>
      <c r="L20" s="86" t="n">
        <v>4</v>
      </c>
      <c r="M20" s="86"/>
      <c r="N20" s="95" t="n">
        <f aca="false">L20-M20</f>
        <v>4</v>
      </c>
      <c r="O20" s="100" t="n">
        <v>1.357</v>
      </c>
      <c r="P20" s="95" t="n">
        <f aca="false">O20*L20</f>
        <v>5.428</v>
      </c>
      <c r="Q20" s="95" t="n">
        <f aca="false">O20*M20</f>
        <v>0</v>
      </c>
      <c r="R20" s="95" t="n">
        <f aca="false">P20-Q20</f>
        <v>5.428</v>
      </c>
      <c r="S20" s="86"/>
      <c r="T20" s="86"/>
      <c r="U20" s="95" t="n">
        <f aca="false">S20-T20</f>
        <v>0</v>
      </c>
      <c r="V20" s="100" t="n">
        <v>1.357</v>
      </c>
      <c r="W20" s="95" t="n">
        <f aca="false">V20*S20</f>
        <v>0</v>
      </c>
      <c r="X20" s="95" t="n">
        <f aca="false">V20*T20</f>
        <v>0</v>
      </c>
      <c r="Y20" s="95" t="n">
        <f aca="false">W20-X20</f>
        <v>0</v>
      </c>
      <c r="Z20" s="86"/>
      <c r="AA20" s="86"/>
      <c r="AB20" s="95" t="n">
        <f aca="false">Z20-AA20</f>
        <v>0</v>
      </c>
      <c r="AC20" s="100" t="n">
        <v>1.357</v>
      </c>
      <c r="AD20" s="95" t="n">
        <f aca="false">AC20*Z20</f>
        <v>0</v>
      </c>
      <c r="AE20" s="95" t="n">
        <f aca="false">AC20*AA20</f>
        <v>0</v>
      </c>
      <c r="AF20" s="95" t="n">
        <f aca="false">AD20-AE20</f>
        <v>0</v>
      </c>
      <c r="AG20" s="86" t="n">
        <v>8</v>
      </c>
      <c r="AH20" s="86"/>
      <c r="AI20" s="95" t="n">
        <f aca="false">AG20-AH20</f>
        <v>8</v>
      </c>
      <c r="AJ20" s="100" t="n">
        <v>1.357</v>
      </c>
      <c r="AK20" s="95" t="n">
        <f aca="false">AG20*E20</f>
        <v>10.856</v>
      </c>
      <c r="AL20" s="95" t="n">
        <f aca="false">AJ20*AH20</f>
        <v>0</v>
      </c>
      <c r="AM20" s="95" t="n">
        <f aca="false">AK20-AL20</f>
        <v>10.856</v>
      </c>
      <c r="AN20" s="86" t="n">
        <v>3</v>
      </c>
      <c r="AO20" s="86"/>
      <c r="AP20" s="95" t="n">
        <f aca="false">AN20-AO20</f>
        <v>3</v>
      </c>
      <c r="AQ20" s="100" t="n">
        <v>1.357</v>
      </c>
      <c r="AR20" s="95" t="n">
        <f aca="false">AN20*E20</f>
        <v>4.071</v>
      </c>
      <c r="AS20" s="95" t="n">
        <f aca="false">AQ20*AO20</f>
        <v>0</v>
      </c>
      <c r="AT20" s="95" t="n">
        <f aca="false">AR20-AS20</f>
        <v>4.071</v>
      </c>
      <c r="AU20" s="86"/>
      <c r="AV20" s="86"/>
      <c r="AW20" s="95" t="n">
        <f aca="false">AU20-AV20</f>
        <v>0</v>
      </c>
      <c r="AX20" s="100" t="n">
        <v>1.357</v>
      </c>
      <c r="AY20" s="95" t="n">
        <f aca="false">AX20*AU20</f>
        <v>0</v>
      </c>
      <c r="AZ20" s="95" t="n">
        <f aca="false">AX20*AV20</f>
        <v>0</v>
      </c>
      <c r="BA20" s="95" t="n">
        <f aca="false">AY20-AZ20</f>
        <v>0</v>
      </c>
      <c r="BB20" s="86"/>
      <c r="BC20" s="86"/>
      <c r="BD20" s="95" t="n">
        <f aca="false">BB20-BC20</f>
        <v>0</v>
      </c>
      <c r="BE20" s="100" t="n">
        <v>1.357</v>
      </c>
      <c r="BF20" s="97" t="n">
        <f aca="false">BE20*BB20</f>
        <v>0</v>
      </c>
      <c r="BG20" s="97" t="n">
        <f aca="false">BF20*BC20</f>
        <v>0</v>
      </c>
      <c r="BH20" s="97" t="n">
        <f aca="false">BF20-BG20</f>
        <v>0</v>
      </c>
      <c r="BI20" s="86"/>
      <c r="BJ20" s="86"/>
      <c r="BK20" s="95" t="n">
        <f aca="false">BI20-BJ20</f>
        <v>0</v>
      </c>
      <c r="BL20" s="100" t="n">
        <v>1.357</v>
      </c>
      <c r="BM20" s="95" t="n">
        <f aca="false">BL20*BI20</f>
        <v>0</v>
      </c>
      <c r="BN20" s="95" t="n">
        <f aca="false">BL20*BJ20</f>
        <v>0</v>
      </c>
      <c r="BO20" s="95" t="n">
        <f aca="false">BM20-BN20</f>
        <v>0</v>
      </c>
      <c r="BP20" s="86"/>
      <c r="BQ20" s="86"/>
      <c r="BR20" s="95" t="n">
        <f aca="false">BP20-BQ20</f>
        <v>0</v>
      </c>
      <c r="BS20" s="100" t="n">
        <v>1.357</v>
      </c>
      <c r="BT20" s="87" t="n">
        <f aca="false">BS20*BP20</f>
        <v>0</v>
      </c>
      <c r="BU20" s="87" t="n">
        <f aca="false">BS20*BQ20</f>
        <v>0</v>
      </c>
      <c r="BV20" s="95" t="n">
        <f aca="false">BT20-BU20</f>
        <v>0</v>
      </c>
      <c r="BW20" s="86" t="n">
        <v>11</v>
      </c>
      <c r="BX20" s="86"/>
      <c r="BY20" s="95" t="n">
        <f aca="false">BW20-BX20</f>
        <v>11</v>
      </c>
      <c r="BZ20" s="100" t="n">
        <v>1.357</v>
      </c>
      <c r="CA20" s="87" t="n">
        <f aca="false">BZ20*BW20</f>
        <v>14.927</v>
      </c>
      <c r="CB20" s="87" t="n">
        <f aca="false">BZ20*BX20</f>
        <v>0</v>
      </c>
      <c r="CC20" s="95" t="n">
        <f aca="false">CA20-CB20</f>
        <v>14.927</v>
      </c>
      <c r="CD20" s="86"/>
      <c r="CE20" s="86"/>
      <c r="CF20" s="95" t="n">
        <f aca="false">CD20-CE20</f>
        <v>0</v>
      </c>
      <c r="CG20" s="100" t="n">
        <v>1.357</v>
      </c>
      <c r="CH20" s="87" t="n">
        <f aca="false">CG20*CD20</f>
        <v>0</v>
      </c>
      <c r="CI20" s="87" t="n">
        <f aca="false">CG20*CE20</f>
        <v>0</v>
      </c>
      <c r="CJ20" s="95" t="n">
        <f aca="false">CH20-CI20</f>
        <v>0</v>
      </c>
      <c r="CK20" s="86"/>
      <c r="CL20" s="86"/>
      <c r="CM20" s="95" t="n">
        <f aca="false">CK20-CL20</f>
        <v>0</v>
      </c>
      <c r="CN20" s="100" t="n">
        <v>1.357</v>
      </c>
      <c r="CO20" s="87" t="n">
        <f aca="false">CN20*CK20</f>
        <v>0</v>
      </c>
      <c r="CP20" s="95" t="n">
        <f aca="false">CN20*CL20</f>
        <v>0</v>
      </c>
      <c r="CQ20" s="95" t="n">
        <f aca="false">CO20-CP20</f>
        <v>0</v>
      </c>
      <c r="CR20" s="86"/>
      <c r="CS20" s="86"/>
      <c r="CT20" s="95" t="n">
        <f aca="false">CR20-CS20</f>
        <v>0</v>
      </c>
      <c r="CU20" s="100" t="n">
        <v>1.357</v>
      </c>
      <c r="CV20" s="87" t="n">
        <f aca="false">CU20*CR20</f>
        <v>0</v>
      </c>
      <c r="CW20" s="87" t="n">
        <f aca="false">CU20*CS20</f>
        <v>0</v>
      </c>
      <c r="CX20" s="95" t="n">
        <f aca="false">CV20-CW20</f>
        <v>0</v>
      </c>
      <c r="CY20" s="86"/>
      <c r="CZ20" s="86" t="n">
        <v>40</v>
      </c>
      <c r="DA20" s="95" t="n">
        <f aca="false">CY20-CZ20</f>
        <v>-40</v>
      </c>
      <c r="DB20" s="100" t="n">
        <v>1.357</v>
      </c>
      <c r="DC20" s="87" t="n">
        <f aca="false">DB20*CY20</f>
        <v>0</v>
      </c>
      <c r="DD20" s="87" t="n">
        <f aca="false">DB20*CZ20</f>
        <v>54.28</v>
      </c>
      <c r="DE20" s="95" t="n">
        <f aca="false">DC20-DD20</f>
        <v>-54.28</v>
      </c>
    </row>
    <row r="21" s="13" customFormat="true" ht="12.75" hidden="false" customHeight="true" outlineLevel="0" collapsed="false">
      <c r="A21" s="88"/>
      <c r="B21" s="89" t="n">
        <v>15</v>
      </c>
      <c r="C21" s="90" t="s">
        <v>29</v>
      </c>
      <c r="D21" s="89" t="s">
        <v>16</v>
      </c>
      <c r="E21" s="91" t="n">
        <v>0.285</v>
      </c>
      <c r="F21" s="92" t="n">
        <f aca="false">SUM(L21,S21,Z21,AG21,AN21,AU21,BB21,BI21,BP21,BW21,CD21,CK21,CR21,CY21)</f>
        <v>0</v>
      </c>
      <c r="G21" s="93" t="n">
        <f aca="false">M21+T21+AA21+AH21+AO21+AV21+BC21+BJ21+BQ21+BX21+CE21+CL21+CS21+CZ21</f>
        <v>77</v>
      </c>
      <c r="H21" s="93" t="n">
        <f aca="false">F21-G21</f>
        <v>-77</v>
      </c>
      <c r="I21" s="94" t="n">
        <f aca="false">E21*F21</f>
        <v>0</v>
      </c>
      <c r="J21" s="94" t="n">
        <f aca="false">E21*G21</f>
        <v>21.945</v>
      </c>
      <c r="K21" s="94" t="n">
        <f aca="false">I21-J21</f>
        <v>-21.945</v>
      </c>
      <c r="L21" s="87"/>
      <c r="M21" s="87"/>
      <c r="N21" s="95" t="n">
        <f aca="false">L21-M21</f>
        <v>0</v>
      </c>
      <c r="O21" s="96" t="n">
        <v>0.285</v>
      </c>
      <c r="P21" s="95" t="n">
        <f aca="false">O21*L21</f>
        <v>0</v>
      </c>
      <c r="Q21" s="95" t="n">
        <f aca="false">O21*M21</f>
        <v>0</v>
      </c>
      <c r="R21" s="95" t="n">
        <f aca="false">P21-Q21</f>
        <v>0</v>
      </c>
      <c r="S21" s="87"/>
      <c r="T21" s="87"/>
      <c r="U21" s="95" t="n">
        <f aca="false">S21-T21</f>
        <v>0</v>
      </c>
      <c r="V21" s="96" t="n">
        <v>0.285</v>
      </c>
      <c r="W21" s="95" t="n">
        <f aca="false">V21*S21</f>
        <v>0</v>
      </c>
      <c r="X21" s="95" t="n">
        <f aca="false">V21*T21</f>
        <v>0</v>
      </c>
      <c r="Y21" s="95" t="n">
        <f aca="false">W21-X21</f>
        <v>0</v>
      </c>
      <c r="Z21" s="87"/>
      <c r="AA21" s="87" t="n">
        <v>42</v>
      </c>
      <c r="AB21" s="95" t="n">
        <f aca="false">Z21-AA21</f>
        <v>-42</v>
      </c>
      <c r="AC21" s="96" t="n">
        <v>0.285</v>
      </c>
      <c r="AD21" s="95" t="n">
        <f aca="false">AC21*Z21</f>
        <v>0</v>
      </c>
      <c r="AE21" s="95" t="n">
        <f aca="false">AC21*AA21</f>
        <v>11.97</v>
      </c>
      <c r="AF21" s="95" t="n">
        <f aca="false">AD21-AE21</f>
        <v>-11.97</v>
      </c>
      <c r="AG21" s="87"/>
      <c r="AH21" s="87"/>
      <c r="AI21" s="95" t="n">
        <f aca="false">AG21-AH21</f>
        <v>0</v>
      </c>
      <c r="AJ21" s="96" t="n">
        <v>0.285</v>
      </c>
      <c r="AK21" s="95" t="n">
        <f aca="false">AG21*E21</f>
        <v>0</v>
      </c>
      <c r="AL21" s="95" t="n">
        <f aca="false">AJ21*AH21</f>
        <v>0</v>
      </c>
      <c r="AM21" s="95" t="n">
        <f aca="false">AK21-AL21</f>
        <v>0</v>
      </c>
      <c r="AN21" s="87"/>
      <c r="AO21" s="87"/>
      <c r="AP21" s="95" t="n">
        <f aca="false">AN21-AO21</f>
        <v>0</v>
      </c>
      <c r="AQ21" s="96" t="n">
        <v>0.285</v>
      </c>
      <c r="AR21" s="95" t="n">
        <f aca="false">AN21*E21</f>
        <v>0</v>
      </c>
      <c r="AS21" s="95" t="n">
        <f aca="false">AQ21*AO21</f>
        <v>0</v>
      </c>
      <c r="AT21" s="95" t="n">
        <f aca="false">AR21-AS21</f>
        <v>0</v>
      </c>
      <c r="AU21" s="87"/>
      <c r="AV21" s="87"/>
      <c r="AW21" s="95" t="n">
        <f aca="false">AU21-AV21</f>
        <v>0</v>
      </c>
      <c r="AX21" s="96" t="n">
        <v>0.285</v>
      </c>
      <c r="AY21" s="95" t="n">
        <f aca="false">AX21*AU21</f>
        <v>0</v>
      </c>
      <c r="AZ21" s="95" t="n">
        <f aca="false">AX21*AV21</f>
        <v>0</v>
      </c>
      <c r="BA21" s="95" t="n">
        <f aca="false">AY21-AZ21</f>
        <v>0</v>
      </c>
      <c r="BB21" s="87"/>
      <c r="BC21" s="87"/>
      <c r="BD21" s="95" t="n">
        <f aca="false">BB21-BC21</f>
        <v>0</v>
      </c>
      <c r="BE21" s="96" t="n">
        <v>0.285</v>
      </c>
      <c r="BF21" s="97" t="n">
        <f aca="false">BE21*BB21</f>
        <v>0</v>
      </c>
      <c r="BG21" s="97" t="n">
        <f aca="false">BF21*BC21</f>
        <v>0</v>
      </c>
      <c r="BH21" s="97" t="n">
        <f aca="false">BF21-BG21</f>
        <v>0</v>
      </c>
      <c r="BI21" s="87"/>
      <c r="BJ21" s="87" t="n">
        <v>1</v>
      </c>
      <c r="BK21" s="95" t="n">
        <f aca="false">BI21-BJ21</f>
        <v>-1</v>
      </c>
      <c r="BL21" s="96" t="n">
        <v>0.285</v>
      </c>
      <c r="BM21" s="95" t="n">
        <f aca="false">BL21*BI21</f>
        <v>0</v>
      </c>
      <c r="BN21" s="95" t="n">
        <f aca="false">BL21*BJ21</f>
        <v>0.285</v>
      </c>
      <c r="BO21" s="95" t="n">
        <f aca="false">BM21-BN21</f>
        <v>-0.285</v>
      </c>
      <c r="BP21" s="87"/>
      <c r="BQ21" s="87"/>
      <c r="BR21" s="95" t="n">
        <f aca="false">BP21-BQ21</f>
        <v>0</v>
      </c>
      <c r="BS21" s="96" t="n">
        <v>0.285</v>
      </c>
      <c r="BT21" s="87" t="n">
        <f aca="false">BS21*BP21</f>
        <v>0</v>
      </c>
      <c r="BU21" s="87" t="n">
        <f aca="false">BS21*BQ21</f>
        <v>0</v>
      </c>
      <c r="BV21" s="95" t="n">
        <f aca="false">BT21-BU21</f>
        <v>0</v>
      </c>
      <c r="BW21" s="87"/>
      <c r="BX21" s="87" t="n">
        <v>4</v>
      </c>
      <c r="BY21" s="95" t="n">
        <f aca="false">BW21-BX21</f>
        <v>-4</v>
      </c>
      <c r="BZ21" s="96" t="n">
        <v>0.285</v>
      </c>
      <c r="CA21" s="87" t="n">
        <f aca="false">BZ21*BW21</f>
        <v>0</v>
      </c>
      <c r="CB21" s="87" t="n">
        <f aca="false">BZ21*BX21</f>
        <v>1.14</v>
      </c>
      <c r="CC21" s="95" t="n">
        <f aca="false">CA21-CB21</f>
        <v>-1.14</v>
      </c>
      <c r="CD21" s="87"/>
      <c r="CE21" s="87" t="n">
        <v>6</v>
      </c>
      <c r="CF21" s="95" t="n">
        <f aca="false">CD21-CE21</f>
        <v>-6</v>
      </c>
      <c r="CG21" s="96" t="n">
        <v>0.285</v>
      </c>
      <c r="CH21" s="87" t="n">
        <f aca="false">CG21*CD21</f>
        <v>0</v>
      </c>
      <c r="CI21" s="87" t="n">
        <f aca="false">CG21*CE21</f>
        <v>1.71</v>
      </c>
      <c r="CJ21" s="95" t="n">
        <f aca="false">CH21-CI21</f>
        <v>-1.71</v>
      </c>
      <c r="CK21" s="87"/>
      <c r="CL21" s="87"/>
      <c r="CM21" s="95" t="n">
        <f aca="false">CK21-CL21</f>
        <v>0</v>
      </c>
      <c r="CN21" s="96" t="n">
        <v>0.285</v>
      </c>
      <c r="CO21" s="87" t="n">
        <f aca="false">CN21*CK21</f>
        <v>0</v>
      </c>
      <c r="CP21" s="95" t="n">
        <f aca="false">CN21*CL21</f>
        <v>0</v>
      </c>
      <c r="CQ21" s="95" t="n">
        <f aca="false">CO21-CP21</f>
        <v>0</v>
      </c>
      <c r="CR21" s="87"/>
      <c r="CS21" s="87"/>
      <c r="CT21" s="95" t="n">
        <f aca="false">CR21-CS21</f>
        <v>0</v>
      </c>
      <c r="CU21" s="96" t="n">
        <v>0.285</v>
      </c>
      <c r="CV21" s="87" t="n">
        <f aca="false">CU21*CR21</f>
        <v>0</v>
      </c>
      <c r="CW21" s="87" t="n">
        <f aca="false">CU21*CS21</f>
        <v>0</v>
      </c>
      <c r="CX21" s="95" t="n">
        <f aca="false">CV21-CW21</f>
        <v>0</v>
      </c>
      <c r="CY21" s="87"/>
      <c r="CZ21" s="87" t="n">
        <v>24</v>
      </c>
      <c r="DA21" s="95" t="n">
        <f aca="false">CY21-CZ21</f>
        <v>-24</v>
      </c>
      <c r="DB21" s="96" t="n">
        <v>0.285</v>
      </c>
      <c r="DC21" s="87" t="n">
        <f aca="false">DB21*CY21</f>
        <v>0</v>
      </c>
      <c r="DD21" s="87" t="n">
        <f aca="false">DB21*CZ21</f>
        <v>6.84</v>
      </c>
      <c r="DE21" s="95" t="n">
        <f aca="false">DC21-DD21</f>
        <v>-6.84</v>
      </c>
    </row>
    <row r="22" s="13" customFormat="true" ht="12.75" hidden="false" customHeight="true" outlineLevel="0" collapsed="false">
      <c r="A22" s="88"/>
      <c r="B22" s="89" t="n">
        <v>16</v>
      </c>
      <c r="C22" s="90" t="s">
        <v>30</v>
      </c>
      <c r="D22" s="89" t="s">
        <v>16</v>
      </c>
      <c r="E22" s="91" t="n">
        <v>6.314</v>
      </c>
      <c r="F22" s="92" t="n">
        <f aca="false">SUM(L22,S22,Z22,AG22,AN22,AU22,BB22,BI22,BP22,BW22,CD22,CK22,CR22,CY22)</f>
        <v>0</v>
      </c>
      <c r="G22" s="93" t="n">
        <f aca="false">M22+T22+AA22+AH22+AO22+AV22+BC22+BJ22+BQ22+BX22+CE22+CL22+CS22+CZ22</f>
        <v>4</v>
      </c>
      <c r="H22" s="93" t="n">
        <f aca="false">F22-G22</f>
        <v>-4</v>
      </c>
      <c r="I22" s="94" t="n">
        <f aca="false">E22*F22</f>
        <v>0</v>
      </c>
      <c r="J22" s="94" t="n">
        <f aca="false">E22*G22</f>
        <v>25.256</v>
      </c>
      <c r="K22" s="94" t="n">
        <f aca="false">I22-J22</f>
        <v>-25.256</v>
      </c>
      <c r="L22" s="87"/>
      <c r="M22" s="87"/>
      <c r="N22" s="95" t="n">
        <f aca="false">L22-M22</f>
        <v>0</v>
      </c>
      <c r="O22" s="96" t="n">
        <v>6.314</v>
      </c>
      <c r="P22" s="95" t="n">
        <f aca="false">O22*L22</f>
        <v>0</v>
      </c>
      <c r="Q22" s="95" t="n">
        <f aca="false">O22*M22</f>
        <v>0</v>
      </c>
      <c r="R22" s="95" t="n">
        <f aca="false">P22-Q22</f>
        <v>0</v>
      </c>
      <c r="S22" s="87"/>
      <c r="T22" s="87"/>
      <c r="U22" s="95" t="n">
        <f aca="false">S22-T22</f>
        <v>0</v>
      </c>
      <c r="V22" s="96" t="n">
        <v>6.314</v>
      </c>
      <c r="W22" s="95" t="n">
        <f aca="false">V22*S22</f>
        <v>0</v>
      </c>
      <c r="X22" s="95" t="n">
        <f aca="false">V22*T22</f>
        <v>0</v>
      </c>
      <c r="Y22" s="95" t="n">
        <f aca="false">W22-X22</f>
        <v>0</v>
      </c>
      <c r="Z22" s="87"/>
      <c r="AA22" s="87" t="n">
        <v>4</v>
      </c>
      <c r="AB22" s="95" t="n">
        <f aca="false">Z22-AA22</f>
        <v>-4</v>
      </c>
      <c r="AC22" s="96" t="n">
        <v>6.314</v>
      </c>
      <c r="AD22" s="95" t="n">
        <f aca="false">AC22*Z22</f>
        <v>0</v>
      </c>
      <c r="AE22" s="95" t="n">
        <f aca="false">AC22*AA22</f>
        <v>25.256</v>
      </c>
      <c r="AF22" s="95" t="n">
        <f aca="false">AD22-AE22</f>
        <v>-25.256</v>
      </c>
      <c r="AG22" s="87"/>
      <c r="AH22" s="87"/>
      <c r="AI22" s="95" t="n">
        <f aca="false">AG22-AH22</f>
        <v>0</v>
      </c>
      <c r="AJ22" s="96" t="n">
        <v>6.314</v>
      </c>
      <c r="AK22" s="95" t="n">
        <f aca="false">AG22*E22</f>
        <v>0</v>
      </c>
      <c r="AL22" s="95" t="n">
        <f aca="false">AJ22*AH22</f>
        <v>0</v>
      </c>
      <c r="AM22" s="95" t="n">
        <f aca="false">AK22-AL22</f>
        <v>0</v>
      </c>
      <c r="AN22" s="87"/>
      <c r="AO22" s="87"/>
      <c r="AP22" s="95" t="n">
        <f aca="false">AN22-AO22</f>
        <v>0</v>
      </c>
      <c r="AQ22" s="96" t="n">
        <v>6.314</v>
      </c>
      <c r="AR22" s="95" t="n">
        <f aca="false">AN22*E22</f>
        <v>0</v>
      </c>
      <c r="AS22" s="95" t="n">
        <f aca="false">AQ22*AO22</f>
        <v>0</v>
      </c>
      <c r="AT22" s="95" t="n">
        <f aca="false">AR22-AS22</f>
        <v>0</v>
      </c>
      <c r="AU22" s="87"/>
      <c r="AV22" s="87"/>
      <c r="AW22" s="95" t="n">
        <f aca="false">AU22-AV22</f>
        <v>0</v>
      </c>
      <c r="AX22" s="96" t="n">
        <v>6.314</v>
      </c>
      <c r="AY22" s="95" t="n">
        <f aca="false">AX22*AU22</f>
        <v>0</v>
      </c>
      <c r="AZ22" s="95" t="n">
        <f aca="false">AX22*AV22</f>
        <v>0</v>
      </c>
      <c r="BA22" s="95" t="n">
        <f aca="false">AY22-AZ22</f>
        <v>0</v>
      </c>
      <c r="BB22" s="87"/>
      <c r="BC22" s="87"/>
      <c r="BD22" s="95" t="n">
        <f aca="false">BB22-BC22</f>
        <v>0</v>
      </c>
      <c r="BE22" s="96" t="n">
        <v>6.314</v>
      </c>
      <c r="BF22" s="97" t="n">
        <f aca="false">BE22*BB22</f>
        <v>0</v>
      </c>
      <c r="BG22" s="97" t="n">
        <f aca="false">BF22*BC22</f>
        <v>0</v>
      </c>
      <c r="BH22" s="97" t="n">
        <f aca="false">BF22-BG22</f>
        <v>0</v>
      </c>
      <c r="BI22" s="87"/>
      <c r="BJ22" s="87"/>
      <c r="BK22" s="95" t="n">
        <f aca="false">BI22-BJ22</f>
        <v>0</v>
      </c>
      <c r="BL22" s="96" t="n">
        <v>6.314</v>
      </c>
      <c r="BM22" s="95" t="n">
        <f aca="false">BL22*BI22</f>
        <v>0</v>
      </c>
      <c r="BN22" s="95" t="n">
        <f aca="false">BL22*BJ22</f>
        <v>0</v>
      </c>
      <c r="BO22" s="95" t="n">
        <f aca="false">BM22-BN22</f>
        <v>0</v>
      </c>
      <c r="BP22" s="87"/>
      <c r="BQ22" s="87"/>
      <c r="BR22" s="95" t="n">
        <f aca="false">BP22-BQ22</f>
        <v>0</v>
      </c>
      <c r="BS22" s="96" t="n">
        <v>6.314</v>
      </c>
      <c r="BT22" s="87" t="n">
        <f aca="false">BS22*BP22</f>
        <v>0</v>
      </c>
      <c r="BU22" s="87" t="n">
        <f aca="false">BS22*BQ22</f>
        <v>0</v>
      </c>
      <c r="BV22" s="95" t="n">
        <f aca="false">BT22-BU22</f>
        <v>0</v>
      </c>
      <c r="BW22" s="87"/>
      <c r="BX22" s="87"/>
      <c r="BY22" s="95" t="n">
        <f aca="false">BW22-BX22</f>
        <v>0</v>
      </c>
      <c r="BZ22" s="96" t="n">
        <v>6.314</v>
      </c>
      <c r="CA22" s="87" t="n">
        <f aca="false">BZ22*BW22</f>
        <v>0</v>
      </c>
      <c r="CB22" s="87" t="n">
        <f aca="false">BZ22*BX22</f>
        <v>0</v>
      </c>
      <c r="CC22" s="95" t="n">
        <f aca="false">CA22-CB22</f>
        <v>0</v>
      </c>
      <c r="CD22" s="87"/>
      <c r="CE22" s="87"/>
      <c r="CF22" s="95" t="n">
        <f aca="false">CD22-CE22</f>
        <v>0</v>
      </c>
      <c r="CG22" s="96" t="n">
        <v>6.314</v>
      </c>
      <c r="CH22" s="87" t="n">
        <f aca="false">CG22*CD22</f>
        <v>0</v>
      </c>
      <c r="CI22" s="87" t="n">
        <f aca="false">CG22*CE22</f>
        <v>0</v>
      </c>
      <c r="CJ22" s="95" t="n">
        <f aca="false">CH22-CI22</f>
        <v>0</v>
      </c>
      <c r="CK22" s="87"/>
      <c r="CL22" s="87"/>
      <c r="CM22" s="95" t="n">
        <f aca="false">CK22-CL22</f>
        <v>0</v>
      </c>
      <c r="CN22" s="96" t="n">
        <v>6.314</v>
      </c>
      <c r="CO22" s="87" t="n">
        <f aca="false">CN22*CK22</f>
        <v>0</v>
      </c>
      <c r="CP22" s="95" t="n">
        <f aca="false">CN22*CL22</f>
        <v>0</v>
      </c>
      <c r="CQ22" s="95" t="n">
        <f aca="false">CO22-CP22</f>
        <v>0</v>
      </c>
      <c r="CR22" s="87"/>
      <c r="CS22" s="87"/>
      <c r="CT22" s="95" t="n">
        <f aca="false">CR22-CS22</f>
        <v>0</v>
      </c>
      <c r="CU22" s="96" t="n">
        <v>6.314</v>
      </c>
      <c r="CV22" s="87" t="n">
        <f aca="false">CU22*CR22</f>
        <v>0</v>
      </c>
      <c r="CW22" s="87" t="n">
        <f aca="false">CU22*CS22</f>
        <v>0</v>
      </c>
      <c r="CX22" s="95" t="n">
        <f aca="false">CV22-CW22</f>
        <v>0</v>
      </c>
      <c r="CY22" s="87"/>
      <c r="CZ22" s="87"/>
      <c r="DA22" s="95" t="n">
        <f aca="false">CY22-CZ22</f>
        <v>0</v>
      </c>
      <c r="DB22" s="96" t="n">
        <v>6.314</v>
      </c>
      <c r="DC22" s="87" t="n">
        <f aca="false">DB22*CY22</f>
        <v>0</v>
      </c>
      <c r="DD22" s="87" t="n">
        <f aca="false">DB22*CZ22</f>
        <v>0</v>
      </c>
      <c r="DE22" s="95" t="n">
        <f aca="false">DC22-DD22</f>
        <v>0</v>
      </c>
    </row>
    <row r="23" s="13" customFormat="true" ht="12.75" hidden="false" customHeight="true" outlineLevel="0" collapsed="false">
      <c r="A23" s="88"/>
      <c r="B23" s="89" t="n">
        <v>17</v>
      </c>
      <c r="C23" s="90" t="s">
        <v>31</v>
      </c>
      <c r="D23" s="89" t="s">
        <v>16</v>
      </c>
      <c r="E23" s="91" t="n">
        <v>12.348</v>
      </c>
      <c r="F23" s="92" t="n">
        <f aca="false">SUM(L23,S23,Z23,AG23,AN23,AU23,BB23,BI23,BP23,BW23,CD23,CK23,CR23,CY23)</f>
        <v>26</v>
      </c>
      <c r="G23" s="93" t="n">
        <f aca="false">M23+T23+AA23+AH23+AO23+AV23+BC23+BJ23+BQ23+BX23+CE23+CL23+CS23+CZ23</f>
        <v>32</v>
      </c>
      <c r="H23" s="93" t="n">
        <f aca="false">F23-G23</f>
        <v>-6</v>
      </c>
      <c r="I23" s="94" t="n">
        <f aca="false">E23*F23</f>
        <v>321.048</v>
      </c>
      <c r="J23" s="94" t="n">
        <f aca="false">E23*G23</f>
        <v>395.136</v>
      </c>
      <c r="K23" s="94" t="n">
        <f aca="false">I23-J23</f>
        <v>-74.088</v>
      </c>
      <c r="L23" s="87"/>
      <c r="M23" s="87"/>
      <c r="N23" s="95" t="n">
        <f aca="false">L23-M23</f>
        <v>0</v>
      </c>
      <c r="O23" s="96" t="n">
        <v>12.348</v>
      </c>
      <c r="P23" s="95" t="n">
        <f aca="false">O23*L23</f>
        <v>0</v>
      </c>
      <c r="Q23" s="95" t="n">
        <f aca="false">O23*M23</f>
        <v>0</v>
      </c>
      <c r="R23" s="95" t="n">
        <f aca="false">P23-Q23</f>
        <v>0</v>
      </c>
      <c r="S23" s="87"/>
      <c r="T23" s="87"/>
      <c r="U23" s="95" t="n">
        <f aca="false">S23-T23</f>
        <v>0</v>
      </c>
      <c r="V23" s="96" t="n">
        <v>12.348</v>
      </c>
      <c r="W23" s="95" t="n">
        <f aca="false">V23*S23</f>
        <v>0</v>
      </c>
      <c r="X23" s="95" t="n">
        <f aca="false">V23*T23</f>
        <v>0</v>
      </c>
      <c r="Y23" s="95" t="n">
        <f aca="false">W23-X23</f>
        <v>0</v>
      </c>
      <c r="Z23" s="87" t="n">
        <v>4</v>
      </c>
      <c r="AA23" s="87"/>
      <c r="AB23" s="95" t="n">
        <f aca="false">Z23-AA23</f>
        <v>4</v>
      </c>
      <c r="AC23" s="96" t="n">
        <v>12.348</v>
      </c>
      <c r="AD23" s="95" t="n">
        <f aca="false">AC23*Z23</f>
        <v>49.392</v>
      </c>
      <c r="AE23" s="95" t="n">
        <f aca="false">AC23*AA23</f>
        <v>0</v>
      </c>
      <c r="AF23" s="95" t="n">
        <f aca="false">AD23-AE23</f>
        <v>49.392</v>
      </c>
      <c r="AG23" s="87"/>
      <c r="AH23" s="87"/>
      <c r="AI23" s="95" t="n">
        <f aca="false">AG23-AH23</f>
        <v>0</v>
      </c>
      <c r="AJ23" s="96" t="n">
        <v>12.348</v>
      </c>
      <c r="AK23" s="95" t="n">
        <f aca="false">AG23*E23</f>
        <v>0</v>
      </c>
      <c r="AL23" s="95" t="n">
        <f aca="false">AJ23*AH23</f>
        <v>0</v>
      </c>
      <c r="AM23" s="95" t="n">
        <f aca="false">AK23-AL23</f>
        <v>0</v>
      </c>
      <c r="AN23" s="87"/>
      <c r="AO23" s="87"/>
      <c r="AP23" s="95" t="n">
        <f aca="false">AN23-AO23</f>
        <v>0</v>
      </c>
      <c r="AQ23" s="96" t="n">
        <v>12.348</v>
      </c>
      <c r="AR23" s="95" t="n">
        <f aca="false">AN23*E23</f>
        <v>0</v>
      </c>
      <c r="AS23" s="95" t="n">
        <f aca="false">AQ23*AO23</f>
        <v>0</v>
      </c>
      <c r="AT23" s="95" t="n">
        <f aca="false">AR23-AS23</f>
        <v>0</v>
      </c>
      <c r="AU23" s="87"/>
      <c r="AV23" s="87"/>
      <c r="AW23" s="95" t="n">
        <f aca="false">AU23-AV23</f>
        <v>0</v>
      </c>
      <c r="AX23" s="96" t="n">
        <v>12.348</v>
      </c>
      <c r="AY23" s="95" t="n">
        <f aca="false">AX23*AU23</f>
        <v>0</v>
      </c>
      <c r="AZ23" s="95" t="n">
        <f aca="false">AX23*AV23</f>
        <v>0</v>
      </c>
      <c r="BA23" s="95" t="n">
        <f aca="false">AY23-AZ23</f>
        <v>0</v>
      </c>
      <c r="BB23" s="87"/>
      <c r="BC23" s="87"/>
      <c r="BD23" s="95" t="n">
        <f aca="false">BB23-BC23</f>
        <v>0</v>
      </c>
      <c r="BE23" s="96" t="n">
        <v>12.348</v>
      </c>
      <c r="BF23" s="97" t="n">
        <f aca="false">BE23*BB23</f>
        <v>0</v>
      </c>
      <c r="BG23" s="97" t="n">
        <f aca="false">BF23*BC23</f>
        <v>0</v>
      </c>
      <c r="BH23" s="97" t="n">
        <f aca="false">BF23-BG23</f>
        <v>0</v>
      </c>
      <c r="BI23" s="87"/>
      <c r="BJ23" s="87"/>
      <c r="BK23" s="95" t="n">
        <f aca="false">BI23-BJ23</f>
        <v>0</v>
      </c>
      <c r="BL23" s="96" t="n">
        <v>12.348</v>
      </c>
      <c r="BM23" s="95" t="n">
        <f aca="false">BL23*BI23</f>
        <v>0</v>
      </c>
      <c r="BN23" s="95" t="n">
        <f aca="false">BL23*BJ23</f>
        <v>0</v>
      </c>
      <c r="BO23" s="95" t="n">
        <f aca="false">BM23-BN23</f>
        <v>0</v>
      </c>
      <c r="BP23" s="87"/>
      <c r="BQ23" s="87"/>
      <c r="BR23" s="95" t="n">
        <f aca="false">BP23-BQ23</f>
        <v>0</v>
      </c>
      <c r="BS23" s="96" t="n">
        <v>12.348</v>
      </c>
      <c r="BT23" s="87" t="n">
        <f aca="false">BS23*BP23</f>
        <v>0</v>
      </c>
      <c r="BU23" s="87" t="n">
        <f aca="false">BS23*BQ23</f>
        <v>0</v>
      </c>
      <c r="BV23" s="95" t="n">
        <f aca="false">BT23-BU23</f>
        <v>0</v>
      </c>
      <c r="BW23" s="87"/>
      <c r="BX23" s="87"/>
      <c r="BY23" s="95" t="n">
        <f aca="false">BW23-BX23</f>
        <v>0</v>
      </c>
      <c r="BZ23" s="96" t="n">
        <v>12.348</v>
      </c>
      <c r="CA23" s="87" t="n">
        <f aca="false">BZ23*BW23</f>
        <v>0</v>
      </c>
      <c r="CB23" s="87" t="n">
        <f aca="false">BZ23*BX23</f>
        <v>0</v>
      </c>
      <c r="CC23" s="95" t="n">
        <f aca="false">CA23-CB23</f>
        <v>0</v>
      </c>
      <c r="CD23" s="87" t="n">
        <v>18</v>
      </c>
      <c r="CE23" s="87" t="n">
        <v>32</v>
      </c>
      <c r="CF23" s="95" t="n">
        <f aca="false">CD23-CE23</f>
        <v>-14</v>
      </c>
      <c r="CG23" s="96" t="n">
        <v>12.348</v>
      </c>
      <c r="CH23" s="87" t="n">
        <f aca="false">CG23*CD23</f>
        <v>222.264</v>
      </c>
      <c r="CI23" s="87" t="n">
        <f aca="false">CG23*CE23</f>
        <v>395.136</v>
      </c>
      <c r="CJ23" s="95" t="n">
        <f aca="false">CH23-CI23</f>
        <v>-172.872</v>
      </c>
      <c r="CK23" s="87"/>
      <c r="CL23" s="87"/>
      <c r="CM23" s="95" t="n">
        <f aca="false">CK23-CL23</f>
        <v>0</v>
      </c>
      <c r="CN23" s="96" t="n">
        <v>12.348</v>
      </c>
      <c r="CO23" s="87" t="n">
        <f aca="false">CN23*CK23</f>
        <v>0</v>
      </c>
      <c r="CP23" s="95" t="n">
        <f aca="false">CN23*CL23</f>
        <v>0</v>
      </c>
      <c r="CQ23" s="95" t="n">
        <f aca="false">CO23-CP23</f>
        <v>0</v>
      </c>
      <c r="CR23" s="87"/>
      <c r="CS23" s="87"/>
      <c r="CT23" s="95" t="n">
        <f aca="false">CR23-CS23</f>
        <v>0</v>
      </c>
      <c r="CU23" s="96" t="n">
        <v>12.348</v>
      </c>
      <c r="CV23" s="87" t="n">
        <f aca="false">CU23*CR23</f>
        <v>0</v>
      </c>
      <c r="CW23" s="87" t="n">
        <f aca="false">CU23*CS23</f>
        <v>0</v>
      </c>
      <c r="CX23" s="95" t="n">
        <f aca="false">CV23-CW23</f>
        <v>0</v>
      </c>
      <c r="CY23" s="87" t="n">
        <v>4</v>
      </c>
      <c r="CZ23" s="87"/>
      <c r="DA23" s="95" t="n">
        <f aca="false">CY23-CZ23</f>
        <v>4</v>
      </c>
      <c r="DB23" s="96" t="n">
        <v>12.348</v>
      </c>
      <c r="DC23" s="87" t="n">
        <f aca="false">DB23*CY23</f>
        <v>49.392</v>
      </c>
      <c r="DD23" s="87" t="n">
        <f aca="false">DB23*CZ23</f>
        <v>0</v>
      </c>
      <c r="DE23" s="95" t="n">
        <f aca="false">DC23-DD23</f>
        <v>49.392</v>
      </c>
    </row>
    <row r="24" customFormat="false" ht="12.75" hidden="false" customHeight="true" outlineLevel="0" collapsed="false">
      <c r="A24" s="88"/>
      <c r="B24" s="89" t="n">
        <v>18</v>
      </c>
      <c r="C24" s="90" t="s">
        <v>32</v>
      </c>
      <c r="D24" s="89" t="s">
        <v>16</v>
      </c>
      <c r="E24" s="91" t="n">
        <v>11.713</v>
      </c>
      <c r="F24" s="92" t="n">
        <f aca="false">SUM(L24,S24,Z24,AG24,AN24,AU24,BB24,BI24,BP24,BW24,CD24,CK24,CR24,CY24)</f>
        <v>8</v>
      </c>
      <c r="G24" s="93" t="n">
        <f aca="false">M24+T24+AA24+AH24+AO24+AV24+BC24+BJ24+BQ24+BX24+CE24+CL24+CS24+CZ24</f>
        <v>8</v>
      </c>
      <c r="H24" s="93" t="n">
        <f aca="false">F24-G24</f>
        <v>0</v>
      </c>
      <c r="I24" s="94" t="n">
        <f aca="false">E24*F24</f>
        <v>93.704</v>
      </c>
      <c r="J24" s="94" t="n">
        <f aca="false">E24*G24</f>
        <v>93.704</v>
      </c>
      <c r="K24" s="94" t="n">
        <f aca="false">I24-J24</f>
        <v>0</v>
      </c>
      <c r="L24" s="86"/>
      <c r="M24" s="86"/>
      <c r="N24" s="95" t="n">
        <f aca="false">L24-M24</f>
        <v>0</v>
      </c>
      <c r="O24" s="96" t="n">
        <v>11.713</v>
      </c>
      <c r="P24" s="95" t="n">
        <f aca="false">O24*L24</f>
        <v>0</v>
      </c>
      <c r="Q24" s="95" t="n">
        <f aca="false">O24*M24</f>
        <v>0</v>
      </c>
      <c r="R24" s="95" t="n">
        <f aca="false">P24-Q24</f>
        <v>0</v>
      </c>
      <c r="S24" s="86"/>
      <c r="T24" s="86"/>
      <c r="U24" s="95" t="n">
        <f aca="false">S24-T24</f>
        <v>0</v>
      </c>
      <c r="V24" s="96" t="n">
        <v>11.713</v>
      </c>
      <c r="W24" s="95" t="n">
        <f aca="false">V24*S24</f>
        <v>0</v>
      </c>
      <c r="X24" s="95" t="n">
        <f aca="false">V24*T24</f>
        <v>0</v>
      </c>
      <c r="Y24" s="95" t="n">
        <f aca="false">W24-X24</f>
        <v>0</v>
      </c>
      <c r="Z24" s="86"/>
      <c r="AA24" s="86"/>
      <c r="AB24" s="95" t="n">
        <f aca="false">Z24-AA24</f>
        <v>0</v>
      </c>
      <c r="AC24" s="96" t="n">
        <v>11.713</v>
      </c>
      <c r="AD24" s="95" t="n">
        <f aca="false">AC24*Z24</f>
        <v>0</v>
      </c>
      <c r="AE24" s="95" t="n">
        <f aca="false">AC24*AA24</f>
        <v>0</v>
      </c>
      <c r="AF24" s="95" t="n">
        <f aca="false">AD24-AE24</f>
        <v>0</v>
      </c>
      <c r="AG24" s="86" t="n">
        <v>6</v>
      </c>
      <c r="AH24" s="86"/>
      <c r="AI24" s="95" t="n">
        <f aca="false">AG24-AH24</f>
        <v>6</v>
      </c>
      <c r="AJ24" s="96" t="n">
        <v>11.713</v>
      </c>
      <c r="AK24" s="95" t="n">
        <f aca="false">AG24*E24</f>
        <v>70.278</v>
      </c>
      <c r="AL24" s="95" t="n">
        <f aca="false">AJ24*AH24</f>
        <v>0</v>
      </c>
      <c r="AM24" s="95" t="n">
        <f aca="false">AK24-AL24</f>
        <v>70.278</v>
      </c>
      <c r="AN24" s="86"/>
      <c r="AO24" s="86"/>
      <c r="AP24" s="95" t="n">
        <f aca="false">AN24-AO24</f>
        <v>0</v>
      </c>
      <c r="AQ24" s="96" t="n">
        <v>11.713</v>
      </c>
      <c r="AR24" s="95" t="n">
        <f aca="false">AN24*E24</f>
        <v>0</v>
      </c>
      <c r="AS24" s="95" t="n">
        <f aca="false">AQ24*AO24</f>
        <v>0</v>
      </c>
      <c r="AT24" s="95" t="n">
        <f aca="false">AR24-AS24</f>
        <v>0</v>
      </c>
      <c r="AU24" s="86"/>
      <c r="AV24" s="86"/>
      <c r="AW24" s="95" t="n">
        <f aca="false">AU24-AV24</f>
        <v>0</v>
      </c>
      <c r="AX24" s="96" t="n">
        <v>11.713</v>
      </c>
      <c r="AY24" s="95" t="n">
        <f aca="false">AX24*AU24</f>
        <v>0</v>
      </c>
      <c r="AZ24" s="95" t="n">
        <f aca="false">AX24*AV24</f>
        <v>0</v>
      </c>
      <c r="BA24" s="95" t="n">
        <f aca="false">AY24-AZ24</f>
        <v>0</v>
      </c>
      <c r="BB24" s="86"/>
      <c r="BC24" s="86"/>
      <c r="BD24" s="95" t="n">
        <f aca="false">BB24-BC24</f>
        <v>0</v>
      </c>
      <c r="BE24" s="96" t="n">
        <v>11.713</v>
      </c>
      <c r="BF24" s="97" t="n">
        <f aca="false">BE24*BB24</f>
        <v>0</v>
      </c>
      <c r="BG24" s="97" t="n">
        <f aca="false">BF24*BC24</f>
        <v>0</v>
      </c>
      <c r="BH24" s="97" t="n">
        <f aca="false">BF24-BG24</f>
        <v>0</v>
      </c>
      <c r="BI24" s="86"/>
      <c r="BJ24" s="86"/>
      <c r="BK24" s="95" t="n">
        <f aca="false">BI24-BJ24</f>
        <v>0</v>
      </c>
      <c r="BL24" s="96" t="n">
        <v>11.713</v>
      </c>
      <c r="BM24" s="95" t="n">
        <f aca="false">BL24*BI24</f>
        <v>0</v>
      </c>
      <c r="BN24" s="95" t="n">
        <f aca="false">BL24*BJ24</f>
        <v>0</v>
      </c>
      <c r="BO24" s="95" t="n">
        <f aca="false">BM24-BN24</f>
        <v>0</v>
      </c>
      <c r="BP24" s="86"/>
      <c r="BQ24" s="86"/>
      <c r="BR24" s="95" t="n">
        <f aca="false">BP24-BQ24</f>
        <v>0</v>
      </c>
      <c r="BS24" s="96" t="n">
        <v>11.713</v>
      </c>
      <c r="BT24" s="87" t="n">
        <f aca="false">BS24*BP24</f>
        <v>0</v>
      </c>
      <c r="BU24" s="87" t="n">
        <f aca="false">BS24*BQ24</f>
        <v>0</v>
      </c>
      <c r="BV24" s="95" t="n">
        <f aca="false">BT24-BU24</f>
        <v>0</v>
      </c>
      <c r="BW24" s="86" t="n">
        <v>2</v>
      </c>
      <c r="BX24" s="86"/>
      <c r="BY24" s="95" t="n">
        <f aca="false">BW24-BX24</f>
        <v>2</v>
      </c>
      <c r="BZ24" s="96" t="n">
        <v>11.713</v>
      </c>
      <c r="CA24" s="87" t="n">
        <f aca="false">BZ24*BW24</f>
        <v>23.426</v>
      </c>
      <c r="CB24" s="87" t="n">
        <f aca="false">BZ24*BX24</f>
        <v>0</v>
      </c>
      <c r="CC24" s="95" t="n">
        <f aca="false">CA24-CB24</f>
        <v>23.426</v>
      </c>
      <c r="CD24" s="86"/>
      <c r="CE24" s="86" t="n">
        <v>8</v>
      </c>
      <c r="CF24" s="95" t="n">
        <f aca="false">CD24-CE24</f>
        <v>-8</v>
      </c>
      <c r="CG24" s="96" t="n">
        <v>11.713</v>
      </c>
      <c r="CH24" s="87" t="n">
        <f aca="false">CG24*CD24</f>
        <v>0</v>
      </c>
      <c r="CI24" s="87" t="n">
        <f aca="false">CG24*CE24</f>
        <v>93.704</v>
      </c>
      <c r="CJ24" s="95" t="n">
        <f aca="false">CH24-CI24</f>
        <v>-93.704</v>
      </c>
      <c r="CK24" s="86"/>
      <c r="CL24" s="86"/>
      <c r="CM24" s="95" t="n">
        <f aca="false">CK24-CL24</f>
        <v>0</v>
      </c>
      <c r="CN24" s="96" t="n">
        <v>11.713</v>
      </c>
      <c r="CO24" s="87" t="n">
        <f aca="false">CN24*CK24</f>
        <v>0</v>
      </c>
      <c r="CP24" s="95" t="n">
        <f aca="false">CN24*CL24</f>
        <v>0</v>
      </c>
      <c r="CQ24" s="95" t="n">
        <f aca="false">CO24-CP24</f>
        <v>0</v>
      </c>
      <c r="CR24" s="86"/>
      <c r="CS24" s="86"/>
      <c r="CT24" s="95" t="n">
        <f aca="false">CR24-CS24</f>
        <v>0</v>
      </c>
      <c r="CU24" s="96" t="n">
        <v>11.713</v>
      </c>
      <c r="CV24" s="87" t="n">
        <f aca="false">CU24*CR24</f>
        <v>0</v>
      </c>
      <c r="CW24" s="87" t="n">
        <f aca="false">CU24*CS24</f>
        <v>0</v>
      </c>
      <c r="CX24" s="95" t="n">
        <f aca="false">CV24-CW24</f>
        <v>0</v>
      </c>
      <c r="CY24" s="86"/>
      <c r="CZ24" s="86"/>
      <c r="DA24" s="95" t="n">
        <f aca="false">CY24-CZ24</f>
        <v>0</v>
      </c>
      <c r="DB24" s="96" t="n">
        <v>11.713</v>
      </c>
      <c r="DC24" s="87" t="n">
        <f aca="false">DB24*CY24</f>
        <v>0</v>
      </c>
      <c r="DD24" s="87" t="n">
        <f aca="false">DB24*CZ24</f>
        <v>0</v>
      </c>
      <c r="DE24" s="95" t="n">
        <f aca="false">DC24-DD24</f>
        <v>0</v>
      </c>
    </row>
    <row r="25" customFormat="false" ht="12.75" hidden="false" customHeight="true" outlineLevel="0" collapsed="false">
      <c r="A25" s="88"/>
      <c r="B25" s="89" t="n">
        <v>19</v>
      </c>
      <c r="C25" s="90" t="s">
        <v>33</v>
      </c>
      <c r="D25" s="89" t="s">
        <v>16</v>
      </c>
      <c r="E25" s="99" t="n">
        <v>1.29</v>
      </c>
      <c r="F25" s="92" t="n">
        <f aca="false">SUM(L25,S25,Z25,AG25,AN25,AU25,BB25,BI25,BP25,BW25,CD25,CK25,CR25,CY25)</f>
        <v>0</v>
      </c>
      <c r="G25" s="93" t="n">
        <f aca="false">M25+T25+AA25+AH25+AO25+AV25+BC25+BJ25+BQ25+BX25+CE25+CL25+CS25+CZ25</f>
        <v>0</v>
      </c>
      <c r="H25" s="93" t="n">
        <f aca="false">F25-G25</f>
        <v>0</v>
      </c>
      <c r="I25" s="94" t="n">
        <f aca="false">E25*F25</f>
        <v>0</v>
      </c>
      <c r="J25" s="94" t="n">
        <f aca="false">E25*G25</f>
        <v>0</v>
      </c>
      <c r="K25" s="94" t="n">
        <f aca="false">I25-J25</f>
        <v>0</v>
      </c>
      <c r="L25" s="86"/>
      <c r="M25" s="86"/>
      <c r="N25" s="95" t="n">
        <f aca="false">L25-M25</f>
        <v>0</v>
      </c>
      <c r="O25" s="100" t="n">
        <v>1.29</v>
      </c>
      <c r="P25" s="95" t="n">
        <f aca="false">O25*L25</f>
        <v>0</v>
      </c>
      <c r="Q25" s="95" t="n">
        <f aca="false">O25*M25</f>
        <v>0</v>
      </c>
      <c r="R25" s="95" t="n">
        <f aca="false">P25-Q25</f>
        <v>0</v>
      </c>
      <c r="S25" s="86"/>
      <c r="T25" s="86"/>
      <c r="U25" s="95" t="n">
        <f aca="false">S25-T25</f>
        <v>0</v>
      </c>
      <c r="V25" s="100" t="n">
        <v>1.29</v>
      </c>
      <c r="W25" s="95" t="n">
        <f aca="false">V25*S25</f>
        <v>0</v>
      </c>
      <c r="X25" s="95" t="n">
        <f aca="false">V25*T25</f>
        <v>0</v>
      </c>
      <c r="Y25" s="95" t="n">
        <f aca="false">W25-X25</f>
        <v>0</v>
      </c>
      <c r="Z25" s="86"/>
      <c r="AA25" s="86"/>
      <c r="AB25" s="95" t="n">
        <f aca="false">Z25-AA25</f>
        <v>0</v>
      </c>
      <c r="AC25" s="100" t="n">
        <v>1.29</v>
      </c>
      <c r="AD25" s="95" t="n">
        <f aca="false">AC25*Z25</f>
        <v>0</v>
      </c>
      <c r="AE25" s="95" t="n">
        <f aca="false">AC25*AA25</f>
        <v>0</v>
      </c>
      <c r="AF25" s="95" t="n">
        <f aca="false">AD25-AE25</f>
        <v>0</v>
      </c>
      <c r="AG25" s="86"/>
      <c r="AH25" s="86"/>
      <c r="AI25" s="95" t="n">
        <f aca="false">AG25-AH25</f>
        <v>0</v>
      </c>
      <c r="AJ25" s="100" t="n">
        <v>1.29</v>
      </c>
      <c r="AK25" s="95" t="n">
        <f aca="false">AG25*E25</f>
        <v>0</v>
      </c>
      <c r="AL25" s="95" t="n">
        <f aca="false">AJ25*AH25</f>
        <v>0</v>
      </c>
      <c r="AM25" s="95" t="n">
        <f aca="false">AK25-AL25</f>
        <v>0</v>
      </c>
      <c r="AN25" s="86"/>
      <c r="AO25" s="86"/>
      <c r="AP25" s="95" t="n">
        <f aca="false">AN25-AO25</f>
        <v>0</v>
      </c>
      <c r="AQ25" s="100" t="n">
        <v>1.29</v>
      </c>
      <c r="AR25" s="95" t="n">
        <f aca="false">AN25*E25</f>
        <v>0</v>
      </c>
      <c r="AS25" s="95" t="n">
        <f aca="false">AQ25*AO25</f>
        <v>0</v>
      </c>
      <c r="AT25" s="95" t="n">
        <f aca="false">AR25-AS25</f>
        <v>0</v>
      </c>
      <c r="AU25" s="86"/>
      <c r="AV25" s="86"/>
      <c r="AW25" s="95" t="n">
        <f aca="false">AU25-AV25</f>
        <v>0</v>
      </c>
      <c r="AX25" s="100" t="n">
        <v>1.29</v>
      </c>
      <c r="AY25" s="95" t="n">
        <f aca="false">AX25*AU25</f>
        <v>0</v>
      </c>
      <c r="AZ25" s="95" t="n">
        <f aca="false">AX25*AV25</f>
        <v>0</v>
      </c>
      <c r="BA25" s="95" t="n">
        <f aca="false">AY25-AZ25</f>
        <v>0</v>
      </c>
      <c r="BB25" s="86"/>
      <c r="BC25" s="86"/>
      <c r="BD25" s="95" t="n">
        <f aca="false">BB25-BC25</f>
        <v>0</v>
      </c>
      <c r="BE25" s="100" t="n">
        <v>1.29</v>
      </c>
      <c r="BF25" s="97" t="n">
        <f aca="false">BE25*BB25</f>
        <v>0</v>
      </c>
      <c r="BG25" s="97" t="n">
        <f aca="false">BF25*BC25</f>
        <v>0</v>
      </c>
      <c r="BH25" s="97" t="n">
        <f aca="false">BF25-BG25</f>
        <v>0</v>
      </c>
      <c r="BI25" s="86"/>
      <c r="BJ25" s="86"/>
      <c r="BK25" s="95" t="n">
        <f aca="false">BI25-BJ25</f>
        <v>0</v>
      </c>
      <c r="BL25" s="100" t="n">
        <v>1.29</v>
      </c>
      <c r="BM25" s="95" t="n">
        <f aca="false">BL25*BI25</f>
        <v>0</v>
      </c>
      <c r="BN25" s="95" t="n">
        <f aca="false">BL25*BJ25</f>
        <v>0</v>
      </c>
      <c r="BO25" s="95" t="n">
        <f aca="false">BM25-BN25</f>
        <v>0</v>
      </c>
      <c r="BP25" s="86"/>
      <c r="BQ25" s="86"/>
      <c r="BR25" s="95" t="n">
        <f aca="false">BP25-BQ25</f>
        <v>0</v>
      </c>
      <c r="BS25" s="100" t="n">
        <v>1.29</v>
      </c>
      <c r="BT25" s="87" t="n">
        <f aca="false">BS25*BP25</f>
        <v>0</v>
      </c>
      <c r="BU25" s="87" t="n">
        <f aca="false">BS25*BQ25</f>
        <v>0</v>
      </c>
      <c r="BV25" s="95" t="n">
        <f aca="false">BT25-BU25</f>
        <v>0</v>
      </c>
      <c r="BW25" s="86"/>
      <c r="BX25" s="86"/>
      <c r="BY25" s="95" t="n">
        <f aca="false">BW25-BX25</f>
        <v>0</v>
      </c>
      <c r="BZ25" s="100" t="n">
        <v>1.29</v>
      </c>
      <c r="CA25" s="87" t="n">
        <f aca="false">BZ25*BW25</f>
        <v>0</v>
      </c>
      <c r="CB25" s="87" t="n">
        <f aca="false">BZ25*BX25</f>
        <v>0</v>
      </c>
      <c r="CC25" s="95" t="n">
        <f aca="false">CA25-CB25</f>
        <v>0</v>
      </c>
      <c r="CD25" s="86"/>
      <c r="CE25" s="86"/>
      <c r="CF25" s="95" t="n">
        <f aca="false">CD25-CE25</f>
        <v>0</v>
      </c>
      <c r="CG25" s="100" t="n">
        <v>1.29</v>
      </c>
      <c r="CH25" s="87" t="n">
        <f aca="false">CG25*CD25</f>
        <v>0</v>
      </c>
      <c r="CI25" s="87" t="n">
        <f aca="false">CG25*CE25</f>
        <v>0</v>
      </c>
      <c r="CJ25" s="95" t="n">
        <f aca="false">CH25-CI25</f>
        <v>0</v>
      </c>
      <c r="CK25" s="86"/>
      <c r="CL25" s="86"/>
      <c r="CM25" s="95" t="n">
        <f aca="false">CK25-CL25</f>
        <v>0</v>
      </c>
      <c r="CN25" s="100" t="n">
        <v>1.29</v>
      </c>
      <c r="CO25" s="87" t="n">
        <f aca="false">CN25*CK25</f>
        <v>0</v>
      </c>
      <c r="CP25" s="95" t="n">
        <f aca="false">CN25*CL25</f>
        <v>0</v>
      </c>
      <c r="CQ25" s="95" t="n">
        <f aca="false">CO25-CP25</f>
        <v>0</v>
      </c>
      <c r="CR25" s="86"/>
      <c r="CS25" s="86"/>
      <c r="CT25" s="95" t="n">
        <f aca="false">CR25-CS25</f>
        <v>0</v>
      </c>
      <c r="CU25" s="100" t="n">
        <v>1.29</v>
      </c>
      <c r="CV25" s="87" t="n">
        <f aca="false">CU25*CR25</f>
        <v>0</v>
      </c>
      <c r="CW25" s="87" t="n">
        <f aca="false">CU25*CS25</f>
        <v>0</v>
      </c>
      <c r="CX25" s="95" t="n">
        <f aca="false">CV25-CW25</f>
        <v>0</v>
      </c>
      <c r="CY25" s="86"/>
      <c r="CZ25" s="86"/>
      <c r="DA25" s="95" t="n">
        <f aca="false">CY25-CZ25</f>
        <v>0</v>
      </c>
      <c r="DB25" s="100" t="n">
        <v>1.29</v>
      </c>
      <c r="DC25" s="87" t="n">
        <f aca="false">DB25*CY25</f>
        <v>0</v>
      </c>
      <c r="DD25" s="87" t="n">
        <f aca="false">DB25*CZ25</f>
        <v>0</v>
      </c>
      <c r="DE25" s="95" t="n">
        <f aca="false">DC25-DD25</f>
        <v>0</v>
      </c>
    </row>
    <row r="26" customFormat="false" ht="12.75" hidden="false" customHeight="true" outlineLevel="0" collapsed="false">
      <c r="A26" s="88"/>
      <c r="B26" s="89" t="n">
        <v>20</v>
      </c>
      <c r="C26" s="90" t="s">
        <v>34</v>
      </c>
      <c r="D26" s="89" t="s">
        <v>16</v>
      </c>
      <c r="E26" s="91" t="n">
        <v>4.96</v>
      </c>
      <c r="F26" s="92" t="n">
        <f aca="false">SUM(L26,S26,Z26,AG26,AN26,AU26,BB26,BI26,BP26,BW26,CD26,CK26,CR26,CY26)</f>
        <v>2</v>
      </c>
      <c r="G26" s="93" t="n">
        <f aca="false">M26+T26+AA26+AH26+AO26+AV26+BC26+BJ26+BQ26+BX26+CE26+CL26+CS26+CZ26</f>
        <v>12</v>
      </c>
      <c r="H26" s="93" t="n">
        <f aca="false">F26-G26</f>
        <v>-10</v>
      </c>
      <c r="I26" s="94" t="n">
        <f aca="false">E26*F26</f>
        <v>9.92</v>
      </c>
      <c r="J26" s="94" t="n">
        <f aca="false">E26*G26</f>
        <v>59.52</v>
      </c>
      <c r="K26" s="94" t="n">
        <f aca="false">I26-J26</f>
        <v>-49.6</v>
      </c>
      <c r="L26" s="86"/>
      <c r="M26" s="86"/>
      <c r="N26" s="95" t="n">
        <f aca="false">L26-M26</f>
        <v>0</v>
      </c>
      <c r="O26" s="96" t="n">
        <v>4.96</v>
      </c>
      <c r="P26" s="95" t="n">
        <f aca="false">O26*L26</f>
        <v>0</v>
      </c>
      <c r="Q26" s="95" t="n">
        <f aca="false">O26*M26</f>
        <v>0</v>
      </c>
      <c r="R26" s="95" t="n">
        <f aca="false">P26-Q26</f>
        <v>0</v>
      </c>
      <c r="S26" s="86"/>
      <c r="T26" s="86"/>
      <c r="U26" s="95" t="n">
        <f aca="false">S26-T26</f>
        <v>0</v>
      </c>
      <c r="V26" s="96" t="n">
        <v>4.96</v>
      </c>
      <c r="W26" s="95" t="n">
        <f aca="false">V26*S26</f>
        <v>0</v>
      </c>
      <c r="X26" s="95" t="n">
        <f aca="false">V26*T26</f>
        <v>0</v>
      </c>
      <c r="Y26" s="95" t="n">
        <f aca="false">W26-X26</f>
        <v>0</v>
      </c>
      <c r="Z26" s="86"/>
      <c r="AA26" s="86" t="n">
        <v>8</v>
      </c>
      <c r="AB26" s="95" t="n">
        <f aca="false">Z26-AA26</f>
        <v>-8</v>
      </c>
      <c r="AC26" s="96" t="n">
        <v>4.96</v>
      </c>
      <c r="AD26" s="95" t="n">
        <f aca="false">AC26*Z26</f>
        <v>0</v>
      </c>
      <c r="AE26" s="95" t="n">
        <f aca="false">AC26*AA26</f>
        <v>39.68</v>
      </c>
      <c r="AF26" s="95" t="n">
        <f aca="false">AD26-AE26</f>
        <v>-39.68</v>
      </c>
      <c r="AG26" s="86"/>
      <c r="AH26" s="86"/>
      <c r="AI26" s="95" t="n">
        <f aca="false">AG26-AH26</f>
        <v>0</v>
      </c>
      <c r="AJ26" s="96" t="n">
        <v>4.96</v>
      </c>
      <c r="AK26" s="95" t="n">
        <f aca="false">AG26*E26</f>
        <v>0</v>
      </c>
      <c r="AL26" s="95" t="n">
        <f aca="false">AJ26*AH26</f>
        <v>0</v>
      </c>
      <c r="AM26" s="95" t="n">
        <f aca="false">AK26-AL26</f>
        <v>0</v>
      </c>
      <c r="AN26" s="86"/>
      <c r="AO26" s="86"/>
      <c r="AP26" s="95" t="n">
        <f aca="false">AN26-AO26</f>
        <v>0</v>
      </c>
      <c r="AQ26" s="96" t="n">
        <v>4.96</v>
      </c>
      <c r="AR26" s="95" t="n">
        <f aca="false">AN26*E26</f>
        <v>0</v>
      </c>
      <c r="AS26" s="95" t="n">
        <f aca="false">AQ26*AO26</f>
        <v>0</v>
      </c>
      <c r="AT26" s="95" t="n">
        <f aca="false">AR26-AS26</f>
        <v>0</v>
      </c>
      <c r="AU26" s="86"/>
      <c r="AV26" s="86"/>
      <c r="AW26" s="95" t="n">
        <f aca="false">AU26-AV26</f>
        <v>0</v>
      </c>
      <c r="AX26" s="96" t="n">
        <v>4.96</v>
      </c>
      <c r="AY26" s="95" t="n">
        <f aca="false">AX26*AU26</f>
        <v>0</v>
      </c>
      <c r="AZ26" s="95" t="n">
        <f aca="false">AX26*AV26</f>
        <v>0</v>
      </c>
      <c r="BA26" s="95" t="n">
        <f aca="false">AY26-AZ26</f>
        <v>0</v>
      </c>
      <c r="BB26" s="86"/>
      <c r="BC26" s="86"/>
      <c r="BD26" s="95" t="n">
        <f aca="false">BB26-BC26</f>
        <v>0</v>
      </c>
      <c r="BE26" s="96" t="n">
        <v>4.96</v>
      </c>
      <c r="BF26" s="97" t="n">
        <f aca="false">BE26*BB26</f>
        <v>0</v>
      </c>
      <c r="BG26" s="97" t="n">
        <f aca="false">BF26*BC26</f>
        <v>0</v>
      </c>
      <c r="BH26" s="97" t="n">
        <f aca="false">BF26-BG26</f>
        <v>0</v>
      </c>
      <c r="BI26" s="86"/>
      <c r="BJ26" s="86"/>
      <c r="BK26" s="95" t="n">
        <f aca="false">BI26-BJ26</f>
        <v>0</v>
      </c>
      <c r="BL26" s="96" t="n">
        <v>4.96</v>
      </c>
      <c r="BM26" s="95" t="n">
        <f aca="false">BL26*BI26</f>
        <v>0</v>
      </c>
      <c r="BN26" s="95" t="n">
        <f aca="false">BL26*BJ26</f>
        <v>0</v>
      </c>
      <c r="BO26" s="95" t="n">
        <f aca="false">BM26-BN26</f>
        <v>0</v>
      </c>
      <c r="BP26" s="86"/>
      <c r="BQ26" s="86"/>
      <c r="BR26" s="95" t="n">
        <f aca="false">BP26-BQ26</f>
        <v>0</v>
      </c>
      <c r="BS26" s="96" t="n">
        <v>4.96</v>
      </c>
      <c r="BT26" s="87" t="n">
        <f aca="false">BS26*BP26</f>
        <v>0</v>
      </c>
      <c r="BU26" s="87" t="n">
        <f aca="false">BS26*BQ26</f>
        <v>0</v>
      </c>
      <c r="BV26" s="95" t="n">
        <f aca="false">BT26-BU26</f>
        <v>0</v>
      </c>
      <c r="BW26" s="86"/>
      <c r="BX26" s="86" t="n">
        <v>4</v>
      </c>
      <c r="BY26" s="95" t="n">
        <f aca="false">BW26-BX26</f>
        <v>-4</v>
      </c>
      <c r="BZ26" s="96" t="n">
        <v>4.96</v>
      </c>
      <c r="CA26" s="87" t="n">
        <f aca="false">BZ26*BW26</f>
        <v>0</v>
      </c>
      <c r="CB26" s="87" t="n">
        <f aca="false">BZ26*BX26</f>
        <v>19.84</v>
      </c>
      <c r="CC26" s="95" t="n">
        <f aca="false">CA26-CB26</f>
        <v>-19.84</v>
      </c>
      <c r="CD26" s="86"/>
      <c r="CE26" s="86"/>
      <c r="CF26" s="95" t="n">
        <f aca="false">CD26-CE26</f>
        <v>0</v>
      </c>
      <c r="CG26" s="96" t="n">
        <v>4.96</v>
      </c>
      <c r="CH26" s="87" t="n">
        <f aca="false">CG26*CD26</f>
        <v>0</v>
      </c>
      <c r="CI26" s="87" t="n">
        <f aca="false">CG26*CE26</f>
        <v>0</v>
      </c>
      <c r="CJ26" s="95" t="n">
        <f aca="false">CH26-CI26</f>
        <v>0</v>
      </c>
      <c r="CK26" s="86"/>
      <c r="CL26" s="86"/>
      <c r="CM26" s="95" t="n">
        <f aca="false">CK26-CL26</f>
        <v>0</v>
      </c>
      <c r="CN26" s="96" t="n">
        <v>4.96</v>
      </c>
      <c r="CO26" s="87" t="n">
        <f aca="false">CN26*CK26</f>
        <v>0</v>
      </c>
      <c r="CP26" s="95" t="n">
        <f aca="false">CN26*CL26</f>
        <v>0</v>
      </c>
      <c r="CQ26" s="95" t="n">
        <f aca="false">CO26-CP26</f>
        <v>0</v>
      </c>
      <c r="CR26" s="86"/>
      <c r="CS26" s="86"/>
      <c r="CT26" s="95" t="n">
        <f aca="false">CR26-CS26</f>
        <v>0</v>
      </c>
      <c r="CU26" s="96" t="n">
        <v>4.96</v>
      </c>
      <c r="CV26" s="87" t="n">
        <f aca="false">CU26*CR26</f>
        <v>0</v>
      </c>
      <c r="CW26" s="87" t="n">
        <f aca="false">CU26*CS26</f>
        <v>0</v>
      </c>
      <c r="CX26" s="95" t="n">
        <f aca="false">CV26-CW26</f>
        <v>0</v>
      </c>
      <c r="CY26" s="86" t="n">
        <v>2</v>
      </c>
      <c r="CZ26" s="86"/>
      <c r="DA26" s="95" t="n">
        <f aca="false">CY26-CZ26</f>
        <v>2</v>
      </c>
      <c r="DB26" s="96" t="n">
        <v>4.96</v>
      </c>
      <c r="DC26" s="87" t="n">
        <f aca="false">DB26*CY26</f>
        <v>9.92</v>
      </c>
      <c r="DD26" s="87" t="n">
        <f aca="false">DB26*CZ26</f>
        <v>0</v>
      </c>
      <c r="DE26" s="95" t="n">
        <f aca="false">DC26-DD26</f>
        <v>9.92</v>
      </c>
    </row>
    <row r="27" customFormat="false" ht="12.75" hidden="false" customHeight="true" outlineLevel="0" collapsed="false">
      <c r="A27" s="88"/>
      <c r="B27" s="89" t="n">
        <v>21</v>
      </c>
      <c r="C27" s="90" t="s">
        <v>35</v>
      </c>
      <c r="D27" s="89"/>
      <c r="E27" s="91" t="n">
        <v>11.8</v>
      </c>
      <c r="F27" s="92" t="n">
        <f aca="false">SUM(L27,S27,Z27,AG27,AN27,AU27,BB27,BI27,BP27,BW27,CD27,CK27,CR27,CY27)</f>
        <v>12</v>
      </c>
      <c r="G27" s="93" t="n">
        <f aca="false">M27+T27+AA27+AH27+AO27+AV27+BC27+BJ27+BQ27+BX27+CE27+CL27+CS27+CZ27</f>
        <v>7</v>
      </c>
      <c r="H27" s="93" t="n">
        <f aca="false">F27-G27</f>
        <v>5</v>
      </c>
      <c r="I27" s="94" t="n">
        <f aca="false">E27*F27</f>
        <v>141.6</v>
      </c>
      <c r="J27" s="94" t="n">
        <f aca="false">E27*G27</f>
        <v>82.6</v>
      </c>
      <c r="K27" s="94" t="n">
        <f aca="false">I27-J27</f>
        <v>59</v>
      </c>
      <c r="L27" s="86"/>
      <c r="M27" s="86"/>
      <c r="N27" s="95" t="n">
        <f aca="false">L27-M27</f>
        <v>0</v>
      </c>
      <c r="O27" s="96" t="n">
        <v>11.8</v>
      </c>
      <c r="P27" s="95" t="n">
        <f aca="false">O27*L27</f>
        <v>0</v>
      </c>
      <c r="Q27" s="95" t="n">
        <f aca="false">O27*M27</f>
        <v>0</v>
      </c>
      <c r="R27" s="95" t="n">
        <f aca="false">P27-Q27</f>
        <v>0</v>
      </c>
      <c r="S27" s="86" t="n">
        <v>2</v>
      </c>
      <c r="T27" s="86"/>
      <c r="U27" s="95" t="n">
        <f aca="false">S27-T27</f>
        <v>2</v>
      </c>
      <c r="V27" s="96" t="n">
        <v>11.8</v>
      </c>
      <c r="W27" s="95" t="n">
        <f aca="false">V27*S27</f>
        <v>23.6</v>
      </c>
      <c r="X27" s="95" t="n">
        <f aca="false">V27*T27</f>
        <v>0</v>
      </c>
      <c r="Y27" s="95" t="n">
        <f aca="false">W27-X27</f>
        <v>23.6</v>
      </c>
      <c r="Z27" s="86"/>
      <c r="AA27" s="86" t="n">
        <v>6</v>
      </c>
      <c r="AB27" s="95" t="n">
        <f aca="false">Z27-AA27</f>
        <v>-6</v>
      </c>
      <c r="AC27" s="96" t="n">
        <v>11.8</v>
      </c>
      <c r="AD27" s="95" t="n">
        <f aca="false">AC27*Z27</f>
        <v>0</v>
      </c>
      <c r="AE27" s="95" t="n">
        <f aca="false">AC27*AA27</f>
        <v>70.8</v>
      </c>
      <c r="AF27" s="95" t="n">
        <f aca="false">AD27-AE27</f>
        <v>-70.8</v>
      </c>
      <c r="AG27" s="86"/>
      <c r="AH27" s="86"/>
      <c r="AI27" s="95" t="n">
        <f aca="false">AG27-AH27</f>
        <v>0</v>
      </c>
      <c r="AJ27" s="96" t="n">
        <v>11.8</v>
      </c>
      <c r="AK27" s="95" t="n">
        <f aca="false">AG27*E27</f>
        <v>0</v>
      </c>
      <c r="AL27" s="95" t="n">
        <f aca="false">AJ27*AH27</f>
        <v>0</v>
      </c>
      <c r="AM27" s="95" t="n">
        <f aca="false">AK27-AL27</f>
        <v>0</v>
      </c>
      <c r="AN27" s="86" t="n">
        <v>3</v>
      </c>
      <c r="AO27" s="86"/>
      <c r="AP27" s="95" t="n">
        <f aca="false">AN27-AO27</f>
        <v>3</v>
      </c>
      <c r="AQ27" s="96" t="n">
        <v>11.8</v>
      </c>
      <c r="AR27" s="95" t="n">
        <f aca="false">AN27*E27</f>
        <v>35.4</v>
      </c>
      <c r="AS27" s="95" t="n">
        <f aca="false">AQ27*AO27</f>
        <v>0</v>
      </c>
      <c r="AT27" s="95" t="n">
        <f aca="false">AR27-AS27</f>
        <v>35.4</v>
      </c>
      <c r="AU27" s="86" t="n">
        <v>4</v>
      </c>
      <c r="AV27" s="86" t="n">
        <v>1</v>
      </c>
      <c r="AW27" s="95" t="n">
        <f aca="false">AU27-AV27</f>
        <v>3</v>
      </c>
      <c r="AX27" s="96" t="n">
        <v>11.8</v>
      </c>
      <c r="AY27" s="95" t="n">
        <f aca="false">AX27*AU27</f>
        <v>47.2</v>
      </c>
      <c r="AZ27" s="95" t="n">
        <f aca="false">AX27*AV27</f>
        <v>11.8</v>
      </c>
      <c r="BA27" s="95" t="n">
        <f aca="false">AY27-AZ27</f>
        <v>35.4</v>
      </c>
      <c r="BB27" s="86" t="n">
        <v>3</v>
      </c>
      <c r="BC27" s="86"/>
      <c r="BD27" s="95" t="n">
        <f aca="false">BB27-BC27</f>
        <v>3</v>
      </c>
      <c r="BE27" s="96" t="n">
        <v>11.8</v>
      </c>
      <c r="BF27" s="97" t="n">
        <f aca="false">BE27*BB27</f>
        <v>35.4</v>
      </c>
      <c r="BG27" s="97" t="n">
        <f aca="false">BF27*BC27</f>
        <v>0</v>
      </c>
      <c r="BH27" s="97" t="n">
        <f aca="false">BF27-BG27</f>
        <v>35.4</v>
      </c>
      <c r="BI27" s="86"/>
      <c r="BJ27" s="86"/>
      <c r="BK27" s="95" t="n">
        <f aca="false">BI27-BJ27</f>
        <v>0</v>
      </c>
      <c r="BL27" s="96" t="n">
        <v>11.8</v>
      </c>
      <c r="BM27" s="95" t="n">
        <f aca="false">BL27*BI27</f>
        <v>0</v>
      </c>
      <c r="BN27" s="95" t="n">
        <f aca="false">BL27*BJ27</f>
        <v>0</v>
      </c>
      <c r="BO27" s="95" t="n">
        <f aca="false">BM27-BN27</f>
        <v>0</v>
      </c>
      <c r="BP27" s="86"/>
      <c r="BQ27" s="86"/>
      <c r="BR27" s="95" t="n">
        <f aca="false">BP27-BQ27</f>
        <v>0</v>
      </c>
      <c r="BS27" s="96" t="n">
        <v>11.8</v>
      </c>
      <c r="BT27" s="87" t="n">
        <f aca="false">BS27*BP27</f>
        <v>0</v>
      </c>
      <c r="BU27" s="87" t="n">
        <f aca="false">BS27*BQ27</f>
        <v>0</v>
      </c>
      <c r="BV27" s="95" t="n">
        <f aca="false">BT27-BU27</f>
        <v>0</v>
      </c>
      <c r="BW27" s="86"/>
      <c r="BX27" s="86"/>
      <c r="BY27" s="95" t="n">
        <f aca="false">BW27-BX27</f>
        <v>0</v>
      </c>
      <c r="BZ27" s="96" t="n">
        <v>11.8</v>
      </c>
      <c r="CA27" s="87" t="n">
        <f aca="false">BZ27*BW27</f>
        <v>0</v>
      </c>
      <c r="CB27" s="87" t="n">
        <f aca="false">BZ27*BX27</f>
        <v>0</v>
      </c>
      <c r="CC27" s="95" t="n">
        <f aca="false">CA27-CB27</f>
        <v>0</v>
      </c>
      <c r="CD27" s="86"/>
      <c r="CE27" s="86"/>
      <c r="CF27" s="95" t="n">
        <f aca="false">CD27-CE27</f>
        <v>0</v>
      </c>
      <c r="CG27" s="96" t="n">
        <v>11.8</v>
      </c>
      <c r="CH27" s="87" t="n">
        <f aca="false">CG27*CD27</f>
        <v>0</v>
      </c>
      <c r="CI27" s="87" t="n">
        <f aca="false">CG27*CE27</f>
        <v>0</v>
      </c>
      <c r="CJ27" s="95" t="n">
        <f aca="false">CH27-CI27</f>
        <v>0</v>
      </c>
      <c r="CK27" s="86"/>
      <c r="CL27" s="86"/>
      <c r="CM27" s="95" t="n">
        <f aca="false">CK27-CL27</f>
        <v>0</v>
      </c>
      <c r="CN27" s="96" t="n">
        <v>11.8</v>
      </c>
      <c r="CO27" s="87" t="n">
        <f aca="false">CN27*CK27</f>
        <v>0</v>
      </c>
      <c r="CP27" s="95" t="n">
        <f aca="false">CN27*CL27</f>
        <v>0</v>
      </c>
      <c r="CQ27" s="95" t="n">
        <f aca="false">CO27-CP27</f>
        <v>0</v>
      </c>
      <c r="CR27" s="86"/>
      <c r="CS27" s="86"/>
      <c r="CT27" s="95" t="n">
        <f aca="false">CR27-CS27</f>
        <v>0</v>
      </c>
      <c r="CU27" s="96" t="n">
        <v>11.8</v>
      </c>
      <c r="CV27" s="87" t="n">
        <f aca="false">CU27*CR27</f>
        <v>0</v>
      </c>
      <c r="CW27" s="87" t="n">
        <f aca="false">CU27*CS27</f>
        <v>0</v>
      </c>
      <c r="CX27" s="95" t="n">
        <f aca="false">CV27-CW27</f>
        <v>0</v>
      </c>
      <c r="CY27" s="86"/>
      <c r="CZ27" s="86"/>
      <c r="DA27" s="95" t="n">
        <f aca="false">CY27-CZ27</f>
        <v>0</v>
      </c>
      <c r="DB27" s="96" t="n">
        <v>11.8</v>
      </c>
      <c r="DC27" s="87" t="n">
        <f aca="false">DB27*CY27</f>
        <v>0</v>
      </c>
      <c r="DD27" s="87" t="n">
        <f aca="false">DB27*CZ27</f>
        <v>0</v>
      </c>
      <c r="DE27" s="95" t="n">
        <f aca="false">DC27-DD27</f>
        <v>0</v>
      </c>
    </row>
    <row r="28" s="13" customFormat="true" ht="12.75" hidden="false" customHeight="true" outlineLevel="0" collapsed="false">
      <c r="A28" s="88"/>
      <c r="B28" s="89" t="n">
        <v>22</v>
      </c>
      <c r="C28" s="90" t="s">
        <v>36</v>
      </c>
      <c r="D28" s="89" t="s">
        <v>16</v>
      </c>
      <c r="E28" s="91" t="n">
        <v>2.039</v>
      </c>
      <c r="F28" s="92" t="n">
        <f aca="false">SUM(L28,S28,Z28,AG28,AN28,AU28,BB28,BI28,BP28,BW28,CD28,CK28,CR28,CY28)</f>
        <v>27</v>
      </c>
      <c r="G28" s="93" t="n">
        <f aca="false">M28+T28+AA28+AH28+AO28+AV28+BC28+BJ28+BQ28+BX28+CE28+CL28+CS28+CZ28</f>
        <v>0</v>
      </c>
      <c r="H28" s="93" t="n">
        <f aca="false">F28-G28</f>
        <v>27</v>
      </c>
      <c r="I28" s="94" t="n">
        <f aca="false">E28*F28</f>
        <v>55.053</v>
      </c>
      <c r="J28" s="94" t="n">
        <f aca="false">E28*G28</f>
        <v>0</v>
      </c>
      <c r="K28" s="94" t="n">
        <f aca="false">I28-J28</f>
        <v>55.053</v>
      </c>
      <c r="L28" s="87" t="n">
        <v>6</v>
      </c>
      <c r="M28" s="87"/>
      <c r="N28" s="95" t="n">
        <f aca="false">L28-M28</f>
        <v>6</v>
      </c>
      <c r="O28" s="96" t="n">
        <v>2.039</v>
      </c>
      <c r="P28" s="95" t="n">
        <f aca="false">O28*L28</f>
        <v>12.234</v>
      </c>
      <c r="Q28" s="95" t="n">
        <f aca="false">O28*M28</f>
        <v>0</v>
      </c>
      <c r="R28" s="95" t="n">
        <f aca="false">P28-Q28</f>
        <v>12.234</v>
      </c>
      <c r="S28" s="87" t="n">
        <v>6</v>
      </c>
      <c r="T28" s="87"/>
      <c r="U28" s="95" t="n">
        <f aca="false">S28-T28</f>
        <v>6</v>
      </c>
      <c r="V28" s="96" t="n">
        <v>2.039</v>
      </c>
      <c r="W28" s="95" t="n">
        <f aca="false">V28*S28</f>
        <v>12.234</v>
      </c>
      <c r="X28" s="95" t="n">
        <f aca="false">V28*T28</f>
        <v>0</v>
      </c>
      <c r="Y28" s="95" t="n">
        <f aca="false">W28-X28</f>
        <v>12.234</v>
      </c>
      <c r="Z28" s="87" t="n">
        <v>3</v>
      </c>
      <c r="AA28" s="87"/>
      <c r="AB28" s="95" t="n">
        <f aca="false">Z28-AA28</f>
        <v>3</v>
      </c>
      <c r="AC28" s="96" t="n">
        <v>2.039</v>
      </c>
      <c r="AD28" s="95" t="n">
        <f aca="false">AC28*Z28</f>
        <v>6.117</v>
      </c>
      <c r="AE28" s="95" t="n">
        <f aca="false">AC28*AA28</f>
        <v>0</v>
      </c>
      <c r="AF28" s="95" t="n">
        <f aca="false">AD28-AE28</f>
        <v>6.117</v>
      </c>
      <c r="AG28" s="87"/>
      <c r="AH28" s="87"/>
      <c r="AI28" s="95" t="n">
        <f aca="false">AG28-AH28</f>
        <v>0</v>
      </c>
      <c r="AJ28" s="96" t="n">
        <v>2.039</v>
      </c>
      <c r="AK28" s="95" t="n">
        <f aca="false">AG28*E28</f>
        <v>0</v>
      </c>
      <c r="AL28" s="95" t="n">
        <f aca="false">AJ28*AH28</f>
        <v>0</v>
      </c>
      <c r="AM28" s="95" t="n">
        <f aca="false">AK28-AL28</f>
        <v>0</v>
      </c>
      <c r="AN28" s="87"/>
      <c r="AO28" s="87"/>
      <c r="AP28" s="95" t="n">
        <f aca="false">AN28-AO28</f>
        <v>0</v>
      </c>
      <c r="AQ28" s="96" t="n">
        <v>2.039</v>
      </c>
      <c r="AR28" s="95" t="n">
        <f aca="false">AN28*E28</f>
        <v>0</v>
      </c>
      <c r="AS28" s="95" t="n">
        <f aca="false">AQ28*AO28</f>
        <v>0</v>
      </c>
      <c r="AT28" s="95" t="n">
        <f aca="false">AR28-AS28</f>
        <v>0</v>
      </c>
      <c r="AU28" s="87" t="n">
        <v>8</v>
      </c>
      <c r="AV28" s="87"/>
      <c r="AW28" s="95" t="n">
        <f aca="false">AU28-AV28</f>
        <v>8</v>
      </c>
      <c r="AX28" s="96" t="n">
        <v>2.039</v>
      </c>
      <c r="AY28" s="95" t="n">
        <f aca="false">AX28*AU28</f>
        <v>16.312</v>
      </c>
      <c r="AZ28" s="95" t="n">
        <f aca="false">AX28*AV28</f>
        <v>0</v>
      </c>
      <c r="BA28" s="95" t="n">
        <f aca="false">AY28-AZ28</f>
        <v>16.312</v>
      </c>
      <c r="BB28" s="87"/>
      <c r="BC28" s="87"/>
      <c r="BD28" s="95" t="n">
        <f aca="false">BB28-BC28</f>
        <v>0</v>
      </c>
      <c r="BE28" s="96" t="n">
        <v>2.039</v>
      </c>
      <c r="BF28" s="97" t="n">
        <f aca="false">BE28*BB28</f>
        <v>0</v>
      </c>
      <c r="BG28" s="97" t="n">
        <f aca="false">BF28*BC28</f>
        <v>0</v>
      </c>
      <c r="BH28" s="97" t="n">
        <f aca="false">BF28-BG28</f>
        <v>0</v>
      </c>
      <c r="BI28" s="87" t="n">
        <v>2</v>
      </c>
      <c r="BJ28" s="87"/>
      <c r="BK28" s="95" t="n">
        <f aca="false">BI28-BJ28</f>
        <v>2</v>
      </c>
      <c r="BL28" s="96" t="n">
        <v>2.039</v>
      </c>
      <c r="BM28" s="95" t="n">
        <f aca="false">BL28*BI28</f>
        <v>4.078</v>
      </c>
      <c r="BN28" s="95" t="n">
        <f aca="false">BL28*BJ28</f>
        <v>0</v>
      </c>
      <c r="BO28" s="95" t="n">
        <f aca="false">BM28-BN28</f>
        <v>4.078</v>
      </c>
      <c r="BP28" s="87" t="n">
        <v>2</v>
      </c>
      <c r="BQ28" s="87"/>
      <c r="BR28" s="95" t="n">
        <f aca="false">BP28-BQ28</f>
        <v>2</v>
      </c>
      <c r="BS28" s="96" t="n">
        <v>2.039</v>
      </c>
      <c r="BT28" s="87" t="n">
        <f aca="false">BS28*BP28</f>
        <v>4.078</v>
      </c>
      <c r="BU28" s="87" t="n">
        <f aca="false">BS28*BQ28</f>
        <v>0</v>
      </c>
      <c r="BV28" s="95" t="n">
        <f aca="false">BT28-BU28</f>
        <v>4.078</v>
      </c>
      <c r="BW28" s="87"/>
      <c r="BX28" s="87"/>
      <c r="BY28" s="95" t="n">
        <f aca="false">BW28-BX28</f>
        <v>0</v>
      </c>
      <c r="BZ28" s="96" t="n">
        <v>2.039</v>
      </c>
      <c r="CA28" s="87" t="n">
        <f aca="false">BZ28*BW28</f>
        <v>0</v>
      </c>
      <c r="CB28" s="87" t="n">
        <f aca="false">BZ28*BX28</f>
        <v>0</v>
      </c>
      <c r="CC28" s="95" t="n">
        <f aca="false">CA28-CB28</f>
        <v>0</v>
      </c>
      <c r="CD28" s="87"/>
      <c r="CE28" s="87"/>
      <c r="CF28" s="95" t="n">
        <f aca="false">CD28-CE28</f>
        <v>0</v>
      </c>
      <c r="CG28" s="96" t="n">
        <v>2.039</v>
      </c>
      <c r="CH28" s="87" t="n">
        <f aca="false">CG28*CD28</f>
        <v>0</v>
      </c>
      <c r="CI28" s="87" t="n">
        <f aca="false">CG28*CE28</f>
        <v>0</v>
      </c>
      <c r="CJ28" s="95" t="n">
        <f aca="false">CH28-CI28</f>
        <v>0</v>
      </c>
      <c r="CK28" s="87"/>
      <c r="CL28" s="87"/>
      <c r="CM28" s="95" t="n">
        <f aca="false">CK28-CL28</f>
        <v>0</v>
      </c>
      <c r="CN28" s="96" t="n">
        <v>2.039</v>
      </c>
      <c r="CO28" s="87" t="n">
        <f aca="false">CN28*CK28</f>
        <v>0</v>
      </c>
      <c r="CP28" s="95" t="n">
        <f aca="false">CN28*CL28</f>
        <v>0</v>
      </c>
      <c r="CQ28" s="95" t="n">
        <f aca="false">CO28-CP28</f>
        <v>0</v>
      </c>
      <c r="CR28" s="87"/>
      <c r="CS28" s="87"/>
      <c r="CT28" s="95" t="n">
        <f aca="false">CR28-CS28</f>
        <v>0</v>
      </c>
      <c r="CU28" s="96" t="n">
        <v>2.039</v>
      </c>
      <c r="CV28" s="87" t="n">
        <f aca="false">CU28*CR28</f>
        <v>0</v>
      </c>
      <c r="CW28" s="87" t="n">
        <f aca="false">CU28*CS28</f>
        <v>0</v>
      </c>
      <c r="CX28" s="95" t="n">
        <f aca="false">CV28-CW28</f>
        <v>0</v>
      </c>
      <c r="CY28" s="87"/>
      <c r="CZ28" s="87"/>
      <c r="DA28" s="95" t="n">
        <f aca="false">CY28-CZ28</f>
        <v>0</v>
      </c>
      <c r="DB28" s="96" t="n">
        <v>2.039</v>
      </c>
      <c r="DC28" s="87" t="n">
        <f aca="false">DB28*CY28</f>
        <v>0</v>
      </c>
      <c r="DD28" s="87" t="n">
        <f aca="false">DB28*CZ28</f>
        <v>0</v>
      </c>
      <c r="DE28" s="95" t="n">
        <f aca="false">DC28-DD28</f>
        <v>0</v>
      </c>
    </row>
    <row r="29" s="13" customFormat="true" ht="12.75" hidden="false" customHeight="true" outlineLevel="0" collapsed="false">
      <c r="A29" s="88"/>
      <c r="B29" s="89" t="n">
        <v>23</v>
      </c>
      <c r="C29" s="90" t="s">
        <v>37</v>
      </c>
      <c r="D29" s="89" t="s">
        <v>16</v>
      </c>
      <c r="E29" s="91" t="n">
        <v>0.33</v>
      </c>
      <c r="F29" s="92" t="n">
        <f aca="false">SUM(L29,S29,Z29,AG29,AN29,AU29,BB29,BI29,BP29,BW29,CD29,CK29,CR29,CY29)</f>
        <v>0</v>
      </c>
      <c r="G29" s="93" t="n">
        <f aca="false">M29+T29+AA29+AH29+AO29+AV29+BC29+BJ29+BQ29+BX29+CE29+CL29+CS29+CZ29</f>
        <v>0</v>
      </c>
      <c r="H29" s="93" t="n">
        <f aca="false">F29-G29</f>
        <v>0</v>
      </c>
      <c r="I29" s="94" t="n">
        <f aca="false">E29*F29</f>
        <v>0</v>
      </c>
      <c r="J29" s="94" t="n">
        <f aca="false">E29*G29</f>
        <v>0</v>
      </c>
      <c r="K29" s="94" t="n">
        <f aca="false">I29-J29</f>
        <v>0</v>
      </c>
      <c r="L29" s="87"/>
      <c r="M29" s="87"/>
      <c r="N29" s="95" t="n">
        <f aca="false">L29-M29</f>
        <v>0</v>
      </c>
      <c r="O29" s="96" t="n">
        <v>0.33</v>
      </c>
      <c r="P29" s="95" t="n">
        <f aca="false">O29*L29</f>
        <v>0</v>
      </c>
      <c r="Q29" s="95" t="n">
        <f aca="false">O29*M29</f>
        <v>0</v>
      </c>
      <c r="R29" s="95" t="n">
        <f aca="false">P29-Q29</f>
        <v>0</v>
      </c>
      <c r="S29" s="87"/>
      <c r="T29" s="87"/>
      <c r="U29" s="95" t="n">
        <f aca="false">S29-T29</f>
        <v>0</v>
      </c>
      <c r="V29" s="96" t="n">
        <v>0.33</v>
      </c>
      <c r="W29" s="95" t="n">
        <f aca="false">V29*S29</f>
        <v>0</v>
      </c>
      <c r="X29" s="95" t="n">
        <f aca="false">V29*T29</f>
        <v>0</v>
      </c>
      <c r="Y29" s="95" t="n">
        <f aca="false">W29-X29</f>
        <v>0</v>
      </c>
      <c r="Z29" s="87"/>
      <c r="AA29" s="87"/>
      <c r="AB29" s="95" t="n">
        <f aca="false">Z29-AA29</f>
        <v>0</v>
      </c>
      <c r="AC29" s="96" t="n">
        <v>0.33</v>
      </c>
      <c r="AD29" s="95" t="n">
        <f aca="false">AC29*Z29</f>
        <v>0</v>
      </c>
      <c r="AE29" s="95" t="n">
        <f aca="false">AC29*AA29</f>
        <v>0</v>
      </c>
      <c r="AF29" s="95" t="n">
        <f aca="false">AD29-AE29</f>
        <v>0</v>
      </c>
      <c r="AG29" s="87"/>
      <c r="AH29" s="87"/>
      <c r="AI29" s="95" t="n">
        <f aca="false">AG29-AH29</f>
        <v>0</v>
      </c>
      <c r="AJ29" s="96" t="n">
        <v>0.33</v>
      </c>
      <c r="AK29" s="95" t="n">
        <f aca="false">AG29*E29</f>
        <v>0</v>
      </c>
      <c r="AL29" s="95" t="n">
        <f aca="false">AJ29*AH29</f>
        <v>0</v>
      </c>
      <c r="AM29" s="95" t="n">
        <f aca="false">AK29-AL29</f>
        <v>0</v>
      </c>
      <c r="AN29" s="87"/>
      <c r="AO29" s="87"/>
      <c r="AP29" s="95" t="n">
        <f aca="false">AN29-AO29</f>
        <v>0</v>
      </c>
      <c r="AQ29" s="96" t="n">
        <v>0.33</v>
      </c>
      <c r="AR29" s="95" t="n">
        <f aca="false">AN29*E29</f>
        <v>0</v>
      </c>
      <c r="AS29" s="95" t="n">
        <f aca="false">AQ29*AO29</f>
        <v>0</v>
      </c>
      <c r="AT29" s="95" t="n">
        <f aca="false">AR29-AS29</f>
        <v>0</v>
      </c>
      <c r="AU29" s="87"/>
      <c r="AV29" s="87"/>
      <c r="AW29" s="95" t="n">
        <f aca="false">AU29-AV29</f>
        <v>0</v>
      </c>
      <c r="AX29" s="96" t="n">
        <v>0.33</v>
      </c>
      <c r="AY29" s="95" t="n">
        <f aca="false">AX29*AU29</f>
        <v>0</v>
      </c>
      <c r="AZ29" s="95" t="n">
        <f aca="false">AX29*AV29</f>
        <v>0</v>
      </c>
      <c r="BA29" s="95" t="n">
        <f aca="false">AY29-AZ29</f>
        <v>0</v>
      </c>
      <c r="BB29" s="87"/>
      <c r="BC29" s="87"/>
      <c r="BD29" s="95" t="n">
        <f aca="false">BB29-BC29</f>
        <v>0</v>
      </c>
      <c r="BE29" s="96" t="n">
        <v>0.33</v>
      </c>
      <c r="BF29" s="97" t="n">
        <f aca="false">BE29*BB29</f>
        <v>0</v>
      </c>
      <c r="BG29" s="97" t="n">
        <f aca="false">BF29*BC29</f>
        <v>0</v>
      </c>
      <c r="BH29" s="97" t="n">
        <f aca="false">BF29-BG29</f>
        <v>0</v>
      </c>
      <c r="BI29" s="87"/>
      <c r="BJ29" s="87"/>
      <c r="BK29" s="95" t="n">
        <f aca="false">BI29-BJ29</f>
        <v>0</v>
      </c>
      <c r="BL29" s="96" t="n">
        <v>0.33</v>
      </c>
      <c r="BM29" s="95" t="n">
        <f aca="false">BL29*BI29</f>
        <v>0</v>
      </c>
      <c r="BN29" s="95" t="n">
        <f aca="false">BL29*BJ29</f>
        <v>0</v>
      </c>
      <c r="BO29" s="95" t="n">
        <f aca="false">BM29-BN29</f>
        <v>0</v>
      </c>
      <c r="BP29" s="87"/>
      <c r="BQ29" s="87"/>
      <c r="BR29" s="95" t="n">
        <f aca="false">BP29-BQ29</f>
        <v>0</v>
      </c>
      <c r="BS29" s="96" t="n">
        <v>0.33</v>
      </c>
      <c r="BT29" s="87" t="n">
        <f aca="false">BS29*BP29</f>
        <v>0</v>
      </c>
      <c r="BU29" s="87" t="n">
        <f aca="false">BS29*BQ29</f>
        <v>0</v>
      </c>
      <c r="BV29" s="95" t="n">
        <f aca="false">BT29-BU29</f>
        <v>0</v>
      </c>
      <c r="BW29" s="87"/>
      <c r="BX29" s="87"/>
      <c r="BY29" s="95" t="n">
        <f aca="false">BW29-BX29</f>
        <v>0</v>
      </c>
      <c r="BZ29" s="96" t="n">
        <v>0.33</v>
      </c>
      <c r="CA29" s="87" t="n">
        <f aca="false">BZ29*BW29</f>
        <v>0</v>
      </c>
      <c r="CB29" s="87" t="n">
        <f aca="false">BZ29*BX29</f>
        <v>0</v>
      </c>
      <c r="CC29" s="95" t="n">
        <f aca="false">CA29-CB29</f>
        <v>0</v>
      </c>
      <c r="CD29" s="87"/>
      <c r="CE29" s="87"/>
      <c r="CF29" s="95" t="n">
        <f aca="false">CD29-CE29</f>
        <v>0</v>
      </c>
      <c r="CG29" s="96" t="n">
        <v>0.33</v>
      </c>
      <c r="CH29" s="87" t="n">
        <f aca="false">CG29*CD29</f>
        <v>0</v>
      </c>
      <c r="CI29" s="87" t="n">
        <f aca="false">CG29*CE29</f>
        <v>0</v>
      </c>
      <c r="CJ29" s="95" t="n">
        <f aca="false">CH29-CI29</f>
        <v>0</v>
      </c>
      <c r="CK29" s="87"/>
      <c r="CL29" s="87"/>
      <c r="CM29" s="95" t="n">
        <f aca="false">CK29-CL29</f>
        <v>0</v>
      </c>
      <c r="CN29" s="96" t="n">
        <v>0.33</v>
      </c>
      <c r="CO29" s="87" t="n">
        <f aca="false">CN29*CK29</f>
        <v>0</v>
      </c>
      <c r="CP29" s="95" t="n">
        <f aca="false">CN29*CL29</f>
        <v>0</v>
      </c>
      <c r="CQ29" s="95" t="n">
        <f aca="false">CO29-CP29</f>
        <v>0</v>
      </c>
      <c r="CR29" s="87"/>
      <c r="CS29" s="87"/>
      <c r="CT29" s="95" t="n">
        <f aca="false">CR29-CS29</f>
        <v>0</v>
      </c>
      <c r="CU29" s="96" t="n">
        <v>0.33</v>
      </c>
      <c r="CV29" s="87" t="n">
        <f aca="false">CU29*CR29</f>
        <v>0</v>
      </c>
      <c r="CW29" s="87" t="n">
        <f aca="false">CU29*CS29</f>
        <v>0</v>
      </c>
      <c r="CX29" s="95" t="n">
        <f aca="false">CV29-CW29</f>
        <v>0</v>
      </c>
      <c r="CY29" s="87"/>
      <c r="CZ29" s="87"/>
      <c r="DA29" s="95" t="n">
        <f aca="false">CY29-CZ29</f>
        <v>0</v>
      </c>
      <c r="DB29" s="96" t="n">
        <v>0.33</v>
      </c>
      <c r="DC29" s="87" t="n">
        <f aca="false">DB29*CY29</f>
        <v>0</v>
      </c>
      <c r="DD29" s="87" t="n">
        <f aca="false">DB29*CZ29</f>
        <v>0</v>
      </c>
      <c r="DE29" s="95" t="n">
        <f aca="false">DC29-DD29</f>
        <v>0</v>
      </c>
    </row>
    <row r="30" customFormat="false" ht="12.75" hidden="false" customHeight="true" outlineLevel="0" collapsed="false">
      <c r="A30" s="88"/>
      <c r="B30" s="89" t="n">
        <v>24</v>
      </c>
      <c r="C30" s="90" t="s">
        <v>38</v>
      </c>
      <c r="D30" s="89" t="s">
        <v>39</v>
      </c>
      <c r="E30" s="91" t="n">
        <v>0.253</v>
      </c>
      <c r="F30" s="92" t="n">
        <f aca="false">SUM(L30,S30,Z30,AG30,AN30,AU30,BB30,BI30,BP30,BW30,CD30,CK30,CR30,CY30)</f>
        <v>0</v>
      </c>
      <c r="G30" s="93" t="n">
        <f aca="false">M30+T30+AA30+AH30+AO30+AV30+BC30+BJ30+BQ30+BX30+CE30+CL30+CS30+CZ30</f>
        <v>129</v>
      </c>
      <c r="H30" s="93" t="n">
        <f aca="false">F30-G30</f>
        <v>-129</v>
      </c>
      <c r="I30" s="94" t="n">
        <f aca="false">E30*F30</f>
        <v>0</v>
      </c>
      <c r="J30" s="94" t="n">
        <f aca="false">E30*G30</f>
        <v>32.637</v>
      </c>
      <c r="K30" s="94" t="n">
        <f aca="false">I30-J30</f>
        <v>-32.637</v>
      </c>
      <c r="L30" s="86"/>
      <c r="M30" s="86" t="n">
        <v>2</v>
      </c>
      <c r="N30" s="95" t="n">
        <f aca="false">L30-M30</f>
        <v>-2</v>
      </c>
      <c r="O30" s="96" t="n">
        <v>0.253</v>
      </c>
      <c r="P30" s="95" t="n">
        <f aca="false">O30*L30</f>
        <v>0</v>
      </c>
      <c r="Q30" s="95" t="n">
        <f aca="false">O30*M30</f>
        <v>0.506</v>
      </c>
      <c r="R30" s="95" t="n">
        <f aca="false">P30-Q30</f>
        <v>-0.506</v>
      </c>
      <c r="S30" s="86"/>
      <c r="T30" s="86" t="n">
        <v>4</v>
      </c>
      <c r="U30" s="95" t="n">
        <f aca="false">S30-T30</f>
        <v>-4</v>
      </c>
      <c r="V30" s="96" t="n">
        <v>0.253</v>
      </c>
      <c r="W30" s="95" t="n">
        <f aca="false">V30*S30</f>
        <v>0</v>
      </c>
      <c r="X30" s="95" t="n">
        <f aca="false">V30*T30</f>
        <v>1.012</v>
      </c>
      <c r="Y30" s="95" t="n">
        <f aca="false">W30-X30</f>
        <v>-1.012</v>
      </c>
      <c r="Z30" s="86"/>
      <c r="AA30" s="86" t="n">
        <v>36</v>
      </c>
      <c r="AB30" s="95" t="n">
        <f aca="false">Z30-AA30</f>
        <v>-36</v>
      </c>
      <c r="AC30" s="96" t="n">
        <v>0.253</v>
      </c>
      <c r="AD30" s="95" t="n">
        <f aca="false">AC30*Z30</f>
        <v>0</v>
      </c>
      <c r="AE30" s="95" t="n">
        <f aca="false">AC30*AA30</f>
        <v>9.108</v>
      </c>
      <c r="AF30" s="95" t="n">
        <f aca="false">AD30-AE30</f>
        <v>-9.108</v>
      </c>
      <c r="AG30" s="86"/>
      <c r="AH30" s="86" t="n">
        <v>1</v>
      </c>
      <c r="AI30" s="95" t="n">
        <f aca="false">AG30-AH30</f>
        <v>-1</v>
      </c>
      <c r="AJ30" s="96" t="n">
        <v>0.253</v>
      </c>
      <c r="AK30" s="95" t="n">
        <f aca="false">AG30*E30</f>
        <v>0</v>
      </c>
      <c r="AL30" s="95" t="n">
        <f aca="false">AJ30*AH30</f>
        <v>0.253</v>
      </c>
      <c r="AM30" s="95" t="n">
        <f aca="false">AK30-AL30</f>
        <v>-0.253</v>
      </c>
      <c r="AN30" s="86"/>
      <c r="AO30" s="86" t="n">
        <v>1</v>
      </c>
      <c r="AP30" s="95" t="n">
        <f aca="false">AN30-AO30</f>
        <v>-1</v>
      </c>
      <c r="AQ30" s="96" t="n">
        <v>0.253</v>
      </c>
      <c r="AR30" s="95" t="n">
        <f aca="false">AN30*E30</f>
        <v>0</v>
      </c>
      <c r="AS30" s="95" t="n">
        <f aca="false">AQ30*AO30</f>
        <v>0.253</v>
      </c>
      <c r="AT30" s="95" t="n">
        <f aca="false">AR30-AS30</f>
        <v>-0.253</v>
      </c>
      <c r="AU30" s="86"/>
      <c r="AV30" s="86"/>
      <c r="AW30" s="95" t="n">
        <f aca="false">AU30-AV30</f>
        <v>0</v>
      </c>
      <c r="AX30" s="96" t="n">
        <v>0.253</v>
      </c>
      <c r="AY30" s="95" t="n">
        <f aca="false">AX30*AU30</f>
        <v>0</v>
      </c>
      <c r="AZ30" s="95" t="n">
        <f aca="false">AX30*AV30</f>
        <v>0</v>
      </c>
      <c r="BA30" s="95" t="n">
        <f aca="false">AY30-AZ30</f>
        <v>0</v>
      </c>
      <c r="BB30" s="86"/>
      <c r="BC30" s="86"/>
      <c r="BD30" s="95" t="n">
        <f aca="false">BB30-BC30</f>
        <v>0</v>
      </c>
      <c r="BE30" s="96" t="n">
        <v>0.253</v>
      </c>
      <c r="BF30" s="97" t="n">
        <f aca="false">BE30*BB30</f>
        <v>0</v>
      </c>
      <c r="BG30" s="97" t="n">
        <f aca="false">BF30*BC30</f>
        <v>0</v>
      </c>
      <c r="BH30" s="97" t="n">
        <f aca="false">BF30-BG30</f>
        <v>0</v>
      </c>
      <c r="BI30" s="86"/>
      <c r="BJ30" s="86"/>
      <c r="BK30" s="95" t="n">
        <f aca="false">BI30-BJ30</f>
        <v>0</v>
      </c>
      <c r="BL30" s="96" t="n">
        <v>0.253</v>
      </c>
      <c r="BM30" s="95" t="n">
        <f aca="false">BL30*BI30</f>
        <v>0</v>
      </c>
      <c r="BN30" s="95" t="n">
        <f aca="false">BL30*BJ30</f>
        <v>0</v>
      </c>
      <c r="BO30" s="95" t="n">
        <f aca="false">BM30-BN30</f>
        <v>0</v>
      </c>
      <c r="BP30" s="86"/>
      <c r="BQ30" s="86" t="n">
        <v>1</v>
      </c>
      <c r="BR30" s="95" t="n">
        <f aca="false">BP30-BQ30</f>
        <v>-1</v>
      </c>
      <c r="BS30" s="96" t="n">
        <v>0.253</v>
      </c>
      <c r="BT30" s="87" t="n">
        <f aca="false">BS30*BP30</f>
        <v>0</v>
      </c>
      <c r="BU30" s="87" t="n">
        <f aca="false">BS30*BQ30</f>
        <v>0.253</v>
      </c>
      <c r="BV30" s="95" t="n">
        <f aca="false">BT30-BU30</f>
        <v>-0.253</v>
      </c>
      <c r="BW30" s="86"/>
      <c r="BX30" s="86"/>
      <c r="BY30" s="95" t="n">
        <f aca="false">BW30-BX30</f>
        <v>0</v>
      </c>
      <c r="BZ30" s="96" t="n">
        <v>0.253</v>
      </c>
      <c r="CA30" s="87" t="n">
        <f aca="false">BZ30*BW30</f>
        <v>0</v>
      </c>
      <c r="CB30" s="87" t="n">
        <f aca="false">BZ30*BX30</f>
        <v>0</v>
      </c>
      <c r="CC30" s="95" t="n">
        <f aca="false">CA30-CB30</f>
        <v>0</v>
      </c>
      <c r="CD30" s="86"/>
      <c r="CE30" s="86" t="n">
        <v>14</v>
      </c>
      <c r="CF30" s="95" t="n">
        <f aca="false">CD30-CE30</f>
        <v>-14</v>
      </c>
      <c r="CG30" s="96" t="n">
        <v>0.253</v>
      </c>
      <c r="CH30" s="87" t="n">
        <f aca="false">CG30*CD30</f>
        <v>0</v>
      </c>
      <c r="CI30" s="87" t="n">
        <f aca="false">CG30*CE30</f>
        <v>3.542</v>
      </c>
      <c r="CJ30" s="95" t="n">
        <f aca="false">CH30-CI30</f>
        <v>-3.542</v>
      </c>
      <c r="CK30" s="86"/>
      <c r="CL30" s="86"/>
      <c r="CM30" s="95" t="n">
        <f aca="false">CK30-CL30</f>
        <v>0</v>
      </c>
      <c r="CN30" s="96" t="n">
        <v>0.253</v>
      </c>
      <c r="CO30" s="87" t="n">
        <f aca="false">CN30*CK30</f>
        <v>0</v>
      </c>
      <c r="CP30" s="95" t="n">
        <f aca="false">CN30*CL30</f>
        <v>0</v>
      </c>
      <c r="CQ30" s="95" t="n">
        <f aca="false">CO30-CP30</f>
        <v>0</v>
      </c>
      <c r="CR30" s="86"/>
      <c r="CS30" s="86" t="n">
        <v>2</v>
      </c>
      <c r="CT30" s="95" t="n">
        <f aca="false">CR30-CS30</f>
        <v>-2</v>
      </c>
      <c r="CU30" s="96" t="n">
        <v>0.253</v>
      </c>
      <c r="CV30" s="87" t="n">
        <f aca="false">CU30*CR30</f>
        <v>0</v>
      </c>
      <c r="CW30" s="87" t="n">
        <f aca="false">CU30*CS30</f>
        <v>0.506</v>
      </c>
      <c r="CX30" s="95" t="n">
        <f aca="false">CV30-CW30</f>
        <v>-0.506</v>
      </c>
      <c r="CY30" s="86"/>
      <c r="CZ30" s="86" t="n">
        <v>68</v>
      </c>
      <c r="DA30" s="95" t="n">
        <f aca="false">CY30-CZ30</f>
        <v>-68</v>
      </c>
      <c r="DB30" s="96" t="n">
        <v>0.253</v>
      </c>
      <c r="DC30" s="87" t="n">
        <f aca="false">DB30*CY30</f>
        <v>0</v>
      </c>
      <c r="DD30" s="87" t="n">
        <f aca="false">DB30*CZ30</f>
        <v>17.204</v>
      </c>
      <c r="DE30" s="95" t="n">
        <f aca="false">DC30-DD30</f>
        <v>-17.204</v>
      </c>
    </row>
    <row r="31" s="13" customFormat="true" ht="12.75" hidden="false" customHeight="true" outlineLevel="0" collapsed="false">
      <c r="A31" s="88"/>
      <c r="B31" s="89" t="n">
        <v>25</v>
      </c>
      <c r="C31" s="90" t="s">
        <v>40</v>
      </c>
      <c r="D31" s="89" t="s">
        <v>16</v>
      </c>
      <c r="E31" s="91" t="n">
        <v>0.136</v>
      </c>
      <c r="F31" s="92" t="n">
        <f aca="false">SUM(L31,S31,Z31,AG31,AN31,AU31,BB31,BI31,BP31,BW31,CD31,CK31,CR31,CY31)</f>
        <v>0</v>
      </c>
      <c r="G31" s="93" t="n">
        <f aca="false">M31+T31+AA31+AH31+AO31+AV31+BC31+BJ31+BQ31+BX31+CE31+CL31+CS31+CZ31</f>
        <v>3</v>
      </c>
      <c r="H31" s="93" t="n">
        <f aca="false">F31-G31</f>
        <v>-3</v>
      </c>
      <c r="I31" s="94" t="n">
        <f aca="false">E31*F31</f>
        <v>0</v>
      </c>
      <c r="J31" s="94" t="n">
        <f aca="false">E31*G31</f>
        <v>0.408</v>
      </c>
      <c r="K31" s="94" t="n">
        <f aca="false">I31-J31</f>
        <v>-0.408</v>
      </c>
      <c r="L31" s="87"/>
      <c r="M31" s="87"/>
      <c r="N31" s="95" t="n">
        <f aca="false">L31-M31</f>
        <v>0</v>
      </c>
      <c r="O31" s="96" t="n">
        <v>0.136</v>
      </c>
      <c r="P31" s="95" t="n">
        <f aca="false">O31*L31</f>
        <v>0</v>
      </c>
      <c r="Q31" s="95" t="n">
        <f aca="false">O31*M31</f>
        <v>0</v>
      </c>
      <c r="R31" s="95" t="n">
        <f aca="false">P31-Q31</f>
        <v>0</v>
      </c>
      <c r="S31" s="87"/>
      <c r="T31" s="87"/>
      <c r="U31" s="95" t="n">
        <f aca="false">S31-T31</f>
        <v>0</v>
      </c>
      <c r="V31" s="96" t="n">
        <v>0.136</v>
      </c>
      <c r="W31" s="95" t="n">
        <f aca="false">V31*S31</f>
        <v>0</v>
      </c>
      <c r="X31" s="95" t="n">
        <f aca="false">V31*T31</f>
        <v>0</v>
      </c>
      <c r="Y31" s="95" t="n">
        <f aca="false">W31-X31</f>
        <v>0</v>
      </c>
      <c r="Z31" s="87"/>
      <c r="AA31" s="87"/>
      <c r="AB31" s="95" t="n">
        <f aca="false">Z31-AA31</f>
        <v>0</v>
      </c>
      <c r="AC31" s="96" t="n">
        <v>0.136</v>
      </c>
      <c r="AD31" s="95" t="n">
        <f aca="false">AC31*Z31</f>
        <v>0</v>
      </c>
      <c r="AE31" s="95" t="n">
        <f aca="false">AC31*AA31</f>
        <v>0</v>
      </c>
      <c r="AF31" s="95" t="n">
        <f aca="false">AD31-AE31</f>
        <v>0</v>
      </c>
      <c r="AG31" s="87"/>
      <c r="AH31" s="87" t="n">
        <v>1</v>
      </c>
      <c r="AI31" s="95" t="n">
        <f aca="false">AG31-AH31</f>
        <v>-1</v>
      </c>
      <c r="AJ31" s="96" t="n">
        <v>0.136</v>
      </c>
      <c r="AK31" s="95" t="n">
        <f aca="false">AG31*E31</f>
        <v>0</v>
      </c>
      <c r="AL31" s="95" t="n">
        <f aca="false">AJ31*AH31</f>
        <v>0.136</v>
      </c>
      <c r="AM31" s="95" t="n">
        <f aca="false">AK31-AL31</f>
        <v>-0.136</v>
      </c>
      <c r="AN31" s="87"/>
      <c r="AO31" s="87"/>
      <c r="AP31" s="95" t="n">
        <f aca="false">AN31-AO31</f>
        <v>0</v>
      </c>
      <c r="AQ31" s="96" t="n">
        <v>0.136</v>
      </c>
      <c r="AR31" s="95" t="n">
        <f aca="false">AN31*E31</f>
        <v>0</v>
      </c>
      <c r="AS31" s="95" t="n">
        <f aca="false">AQ31*AO31</f>
        <v>0</v>
      </c>
      <c r="AT31" s="95" t="n">
        <f aca="false">AR31-AS31</f>
        <v>0</v>
      </c>
      <c r="AU31" s="87"/>
      <c r="AV31" s="87"/>
      <c r="AW31" s="95" t="n">
        <f aca="false">AU31-AV31</f>
        <v>0</v>
      </c>
      <c r="AX31" s="96" t="n">
        <v>0.136</v>
      </c>
      <c r="AY31" s="95" t="n">
        <f aca="false">AX31*AU31</f>
        <v>0</v>
      </c>
      <c r="AZ31" s="95" t="n">
        <f aca="false">AX31*AV31</f>
        <v>0</v>
      </c>
      <c r="BA31" s="95" t="n">
        <f aca="false">AY31-AZ31</f>
        <v>0</v>
      </c>
      <c r="BB31" s="87"/>
      <c r="BC31" s="87" t="n">
        <v>2</v>
      </c>
      <c r="BD31" s="95" t="n">
        <f aca="false">BB31-BC31</f>
        <v>-2</v>
      </c>
      <c r="BE31" s="96" t="n">
        <v>0.136</v>
      </c>
      <c r="BF31" s="97" t="n">
        <f aca="false">BE31*BB31</f>
        <v>0</v>
      </c>
      <c r="BG31" s="97" t="n">
        <f aca="false">BF31*BC31</f>
        <v>0</v>
      </c>
      <c r="BH31" s="97" t="n">
        <f aca="false">BF31-BG31</f>
        <v>0</v>
      </c>
      <c r="BI31" s="87"/>
      <c r="BJ31" s="87"/>
      <c r="BK31" s="95" t="n">
        <f aca="false">BI31-BJ31</f>
        <v>0</v>
      </c>
      <c r="BL31" s="96" t="n">
        <v>0.136</v>
      </c>
      <c r="BM31" s="95" t="n">
        <f aca="false">BL31*BI31</f>
        <v>0</v>
      </c>
      <c r="BN31" s="95" t="n">
        <f aca="false">BL31*BJ31</f>
        <v>0</v>
      </c>
      <c r="BO31" s="95" t="n">
        <f aca="false">BM31-BN31</f>
        <v>0</v>
      </c>
      <c r="BP31" s="87"/>
      <c r="BQ31" s="87"/>
      <c r="BR31" s="95" t="n">
        <f aca="false">BP31-BQ31</f>
        <v>0</v>
      </c>
      <c r="BS31" s="96" t="n">
        <v>0.136</v>
      </c>
      <c r="BT31" s="87" t="n">
        <f aca="false">BS31*BP31</f>
        <v>0</v>
      </c>
      <c r="BU31" s="87" t="n">
        <f aca="false">BS31*BQ31</f>
        <v>0</v>
      </c>
      <c r="BV31" s="95" t="n">
        <f aca="false">BT31-BU31</f>
        <v>0</v>
      </c>
      <c r="BW31" s="87"/>
      <c r="BX31" s="87"/>
      <c r="BY31" s="95" t="n">
        <f aca="false">BW31-BX31</f>
        <v>0</v>
      </c>
      <c r="BZ31" s="96" t="n">
        <v>0.136</v>
      </c>
      <c r="CA31" s="87" t="n">
        <f aca="false">BZ31*BW31</f>
        <v>0</v>
      </c>
      <c r="CB31" s="87" t="n">
        <f aca="false">BZ31*BX31</f>
        <v>0</v>
      </c>
      <c r="CC31" s="95" t="n">
        <f aca="false">CA31-CB31</f>
        <v>0</v>
      </c>
      <c r="CD31" s="87"/>
      <c r="CE31" s="87"/>
      <c r="CF31" s="95" t="n">
        <f aca="false">CD31-CE31</f>
        <v>0</v>
      </c>
      <c r="CG31" s="96" t="n">
        <v>0.136</v>
      </c>
      <c r="CH31" s="87" t="n">
        <f aca="false">CG31*CD31</f>
        <v>0</v>
      </c>
      <c r="CI31" s="87" t="n">
        <f aca="false">CG31*CE31</f>
        <v>0</v>
      </c>
      <c r="CJ31" s="95" t="n">
        <f aca="false">CH31-CI31</f>
        <v>0</v>
      </c>
      <c r="CK31" s="87"/>
      <c r="CL31" s="87"/>
      <c r="CM31" s="95" t="n">
        <f aca="false">CK31-CL31</f>
        <v>0</v>
      </c>
      <c r="CN31" s="96" t="n">
        <v>0.136</v>
      </c>
      <c r="CO31" s="87" t="n">
        <f aca="false">CN31*CK31</f>
        <v>0</v>
      </c>
      <c r="CP31" s="95" t="n">
        <f aca="false">CN31*CL31</f>
        <v>0</v>
      </c>
      <c r="CQ31" s="95" t="n">
        <f aca="false">CO31-CP31</f>
        <v>0</v>
      </c>
      <c r="CR31" s="87"/>
      <c r="CS31" s="87"/>
      <c r="CT31" s="95" t="n">
        <f aca="false">CR31-CS31</f>
        <v>0</v>
      </c>
      <c r="CU31" s="96" t="n">
        <v>0.136</v>
      </c>
      <c r="CV31" s="87" t="n">
        <f aca="false">CU31*CR31</f>
        <v>0</v>
      </c>
      <c r="CW31" s="87" t="n">
        <f aca="false">CU31*CS31</f>
        <v>0</v>
      </c>
      <c r="CX31" s="95" t="n">
        <f aca="false">CV31-CW31</f>
        <v>0</v>
      </c>
      <c r="CY31" s="87"/>
      <c r="CZ31" s="87"/>
      <c r="DA31" s="95" t="n">
        <f aca="false">CY31-CZ31</f>
        <v>0</v>
      </c>
      <c r="DB31" s="96" t="n">
        <v>0.136</v>
      </c>
      <c r="DC31" s="87" t="n">
        <f aca="false">DB31*CY31</f>
        <v>0</v>
      </c>
      <c r="DD31" s="87" t="n">
        <f aca="false">DB31*CZ31</f>
        <v>0</v>
      </c>
      <c r="DE31" s="95" t="n">
        <f aca="false">DC31-DD31</f>
        <v>0</v>
      </c>
    </row>
    <row r="32" customFormat="false" ht="12.75" hidden="false" customHeight="true" outlineLevel="0" collapsed="false">
      <c r="A32" s="88"/>
      <c r="B32" s="89" t="n">
        <v>26</v>
      </c>
      <c r="C32" s="90" t="s">
        <v>41</v>
      </c>
      <c r="D32" s="89" t="s">
        <v>10</v>
      </c>
      <c r="E32" s="91" t="n">
        <v>0.795</v>
      </c>
      <c r="F32" s="92" t="n">
        <f aca="false">SUM(L32,S32,Z32,AG32,AN32,AU32,BB32,BI32,BP32,BW32,CD32,CK32,CR32,CY32)</f>
        <v>15.9</v>
      </c>
      <c r="G32" s="93" t="n">
        <f aca="false">M32+T32+AA32+AH32+AO32+AV32+BC32+BJ32+BQ32+BX32+CE32+CL32+CS32+CZ32</f>
        <v>757.92</v>
      </c>
      <c r="H32" s="93" t="n">
        <f aca="false">F32-G32</f>
        <v>-742.02</v>
      </c>
      <c r="I32" s="94" t="n">
        <f aca="false">E32*F32</f>
        <v>12.6405</v>
      </c>
      <c r="J32" s="94" t="n">
        <f aca="false">E32*G32</f>
        <v>602.5464</v>
      </c>
      <c r="K32" s="94" t="n">
        <f aca="false">I32-J32</f>
        <v>-589.9059</v>
      </c>
      <c r="L32" s="86"/>
      <c r="M32" s="86"/>
      <c r="N32" s="95" t="n">
        <f aca="false">L32-M32</f>
        <v>0</v>
      </c>
      <c r="O32" s="96" t="n">
        <v>0.795</v>
      </c>
      <c r="P32" s="95" t="n">
        <f aca="false">O32*L32</f>
        <v>0</v>
      </c>
      <c r="Q32" s="95" t="n">
        <f aca="false">O32*M32</f>
        <v>0</v>
      </c>
      <c r="R32" s="95" t="n">
        <f aca="false">P32-Q32</f>
        <v>0</v>
      </c>
      <c r="S32" s="86"/>
      <c r="T32" s="86"/>
      <c r="U32" s="95" t="n">
        <f aca="false">S32-T32</f>
        <v>0</v>
      </c>
      <c r="V32" s="96" t="n">
        <v>0.795</v>
      </c>
      <c r="W32" s="95" t="n">
        <f aca="false">V32*S32</f>
        <v>0</v>
      </c>
      <c r="X32" s="95" t="n">
        <f aca="false">V32*T32</f>
        <v>0</v>
      </c>
      <c r="Y32" s="95" t="n">
        <f aca="false">W32-X32</f>
        <v>0</v>
      </c>
      <c r="Z32" s="86" t="n">
        <v>3.6</v>
      </c>
      <c r="AA32" s="86" t="n">
        <v>11.31</v>
      </c>
      <c r="AB32" s="95" t="n">
        <f aca="false">Z32-AA32</f>
        <v>-7.71</v>
      </c>
      <c r="AC32" s="96" t="n">
        <v>0.795</v>
      </c>
      <c r="AD32" s="95" t="n">
        <f aca="false">AC32*Z32</f>
        <v>2.862</v>
      </c>
      <c r="AE32" s="95" t="n">
        <f aca="false">AC32*AA32</f>
        <v>8.99145</v>
      </c>
      <c r="AF32" s="95" t="n">
        <f aca="false">AD32-AE32</f>
        <v>-6.12945</v>
      </c>
      <c r="AG32" s="86" t="n">
        <v>10.8</v>
      </c>
      <c r="AH32" s="86"/>
      <c r="AI32" s="95" t="n">
        <f aca="false">AG32-AH32</f>
        <v>10.8</v>
      </c>
      <c r="AJ32" s="96" t="n">
        <v>0.795</v>
      </c>
      <c r="AK32" s="95" t="n">
        <f aca="false">AG32*E32</f>
        <v>8.586</v>
      </c>
      <c r="AL32" s="95" t="n">
        <f aca="false">AJ32*AH32</f>
        <v>0</v>
      </c>
      <c r="AM32" s="95" t="n">
        <f aca="false">AK32-AL32</f>
        <v>8.586</v>
      </c>
      <c r="AN32" s="86"/>
      <c r="AO32" s="86"/>
      <c r="AP32" s="95" t="n">
        <f aca="false">AN32-AO32</f>
        <v>0</v>
      </c>
      <c r="AQ32" s="96" t="n">
        <v>0.795</v>
      </c>
      <c r="AR32" s="95" t="n">
        <f aca="false">AN32*E32</f>
        <v>0</v>
      </c>
      <c r="AS32" s="95" t="n">
        <f aca="false">AQ32*AO32</f>
        <v>0</v>
      </c>
      <c r="AT32" s="95" t="n">
        <f aca="false">AR32-AS32</f>
        <v>0</v>
      </c>
      <c r="AU32" s="86"/>
      <c r="AV32" s="86"/>
      <c r="AW32" s="95" t="n">
        <f aca="false">AU32-AV32</f>
        <v>0</v>
      </c>
      <c r="AX32" s="96" t="n">
        <v>0.795</v>
      </c>
      <c r="AY32" s="95" t="n">
        <f aca="false">AX32*AU32</f>
        <v>0</v>
      </c>
      <c r="AZ32" s="95" t="n">
        <f aca="false">AX32*AV32</f>
        <v>0</v>
      </c>
      <c r="BA32" s="95" t="n">
        <f aca="false">AY32-AZ32</f>
        <v>0</v>
      </c>
      <c r="BB32" s="86"/>
      <c r="BC32" s="86"/>
      <c r="BD32" s="95" t="n">
        <f aca="false">BB32-BC32</f>
        <v>0</v>
      </c>
      <c r="BE32" s="96" t="n">
        <v>0.795</v>
      </c>
      <c r="BF32" s="97" t="n">
        <f aca="false">BE32*BB32</f>
        <v>0</v>
      </c>
      <c r="BG32" s="97" t="n">
        <f aca="false">BF32*BC32</f>
        <v>0</v>
      </c>
      <c r="BH32" s="97" t="n">
        <f aca="false">BF32-BG32</f>
        <v>0</v>
      </c>
      <c r="BI32" s="86"/>
      <c r="BJ32" s="86"/>
      <c r="BK32" s="95" t="n">
        <f aca="false">BI32-BJ32</f>
        <v>0</v>
      </c>
      <c r="BL32" s="96" t="n">
        <v>0.795</v>
      </c>
      <c r="BM32" s="95" t="n">
        <f aca="false">BL32*BI32</f>
        <v>0</v>
      </c>
      <c r="BN32" s="95" t="n">
        <f aca="false">BL32*BJ32</f>
        <v>0</v>
      </c>
      <c r="BO32" s="95" t="n">
        <f aca="false">BM32-BN32</f>
        <v>0</v>
      </c>
      <c r="BP32" s="86"/>
      <c r="BQ32" s="86"/>
      <c r="BR32" s="95" t="n">
        <f aca="false">BP32-BQ32</f>
        <v>0</v>
      </c>
      <c r="BS32" s="96" t="n">
        <v>0.795</v>
      </c>
      <c r="BT32" s="87" t="n">
        <f aca="false">BS32*BP32</f>
        <v>0</v>
      </c>
      <c r="BU32" s="87" t="n">
        <f aca="false">BS32*BQ32</f>
        <v>0</v>
      </c>
      <c r="BV32" s="95" t="n">
        <f aca="false">BT32-BU32</f>
        <v>0</v>
      </c>
      <c r="BW32" s="86"/>
      <c r="BX32" s="86" t="n">
        <v>6.04</v>
      </c>
      <c r="BY32" s="95" t="n">
        <f aca="false">BW32-BX32</f>
        <v>-6.04</v>
      </c>
      <c r="BZ32" s="96" t="n">
        <v>0.795</v>
      </c>
      <c r="CA32" s="87" t="n">
        <f aca="false">BZ32*BW32</f>
        <v>0</v>
      </c>
      <c r="CB32" s="87" t="n">
        <f aca="false">BZ32*BX32</f>
        <v>4.8018</v>
      </c>
      <c r="CC32" s="95" t="n">
        <f aca="false">CA32-CB32</f>
        <v>-4.8018</v>
      </c>
      <c r="CD32" s="86" t="n">
        <v>1.5</v>
      </c>
      <c r="CE32" s="86" t="n">
        <v>730.6</v>
      </c>
      <c r="CF32" s="95" t="n">
        <f aca="false">CD32-CE32</f>
        <v>-729.1</v>
      </c>
      <c r="CG32" s="96" t="n">
        <v>0.795</v>
      </c>
      <c r="CH32" s="87" t="n">
        <f aca="false">CG32*CD32</f>
        <v>1.1925</v>
      </c>
      <c r="CI32" s="87" t="n">
        <f aca="false">CG32*CE32</f>
        <v>580.827</v>
      </c>
      <c r="CJ32" s="95" t="n">
        <f aca="false">CH32-CI32</f>
        <v>-579.6345</v>
      </c>
      <c r="CK32" s="86"/>
      <c r="CL32" s="86"/>
      <c r="CM32" s="95" t="n">
        <f aca="false">CK32-CL32</f>
        <v>0</v>
      </c>
      <c r="CN32" s="96" t="n">
        <v>0.795</v>
      </c>
      <c r="CO32" s="87" t="n">
        <f aca="false">CN32*CK32</f>
        <v>0</v>
      </c>
      <c r="CP32" s="95" t="n">
        <f aca="false">CN32*CL32</f>
        <v>0</v>
      </c>
      <c r="CQ32" s="95" t="n">
        <f aca="false">CO32-CP32</f>
        <v>0</v>
      </c>
      <c r="CR32" s="86"/>
      <c r="CS32" s="86"/>
      <c r="CT32" s="95" t="n">
        <f aca="false">CR32-CS32</f>
        <v>0</v>
      </c>
      <c r="CU32" s="96" t="n">
        <v>0.795</v>
      </c>
      <c r="CV32" s="87" t="n">
        <f aca="false">CU32*CR32</f>
        <v>0</v>
      </c>
      <c r="CW32" s="87" t="n">
        <f aca="false">CU32*CS32</f>
        <v>0</v>
      </c>
      <c r="CX32" s="95" t="n">
        <f aca="false">CV32-CW32</f>
        <v>0</v>
      </c>
      <c r="CY32" s="101"/>
      <c r="CZ32" s="101" t="n">
        <v>9.97</v>
      </c>
      <c r="DA32" s="95" t="n">
        <f aca="false">CY32-CZ32</f>
        <v>-9.97</v>
      </c>
      <c r="DB32" s="96" t="n">
        <v>0.795</v>
      </c>
      <c r="DC32" s="87" t="n">
        <f aca="false">DB32*CY32</f>
        <v>0</v>
      </c>
      <c r="DD32" s="87" t="n">
        <f aca="false">DB32*CZ32</f>
        <v>7.92615</v>
      </c>
      <c r="DE32" s="95" t="n">
        <f aca="false">DC32-DD32</f>
        <v>-7.92615</v>
      </c>
    </row>
    <row r="33" s="13" customFormat="true" ht="12.75" hidden="false" customHeight="true" outlineLevel="0" collapsed="false">
      <c r="A33" s="88"/>
      <c r="B33" s="89" t="n">
        <v>27</v>
      </c>
      <c r="C33" s="90" t="s">
        <v>42</v>
      </c>
      <c r="D33" s="89" t="s">
        <v>16</v>
      </c>
      <c r="E33" s="91" t="n">
        <v>44.4</v>
      </c>
      <c r="F33" s="92" t="n">
        <f aca="false">SUM(L33,S33,Z33,AG33,AN33,AU33,BB33,BI33,BP33,BW33,CD33,CK33,CR33,CY33)</f>
        <v>1</v>
      </c>
      <c r="G33" s="93" t="n">
        <f aca="false">M33+T33+AA33+AH33+AO33+AV33+BC33+BJ33+BQ33+BX33+CE33+CL33+CS33+CZ33</f>
        <v>8</v>
      </c>
      <c r="H33" s="93" t="n">
        <f aca="false">F33-G33</f>
        <v>-7</v>
      </c>
      <c r="I33" s="94" t="n">
        <f aca="false">E33*F33</f>
        <v>44.4</v>
      </c>
      <c r="J33" s="94" t="n">
        <f aca="false">E33*G33</f>
        <v>355.2</v>
      </c>
      <c r="K33" s="94" t="n">
        <f aca="false">I33-J33</f>
        <v>-310.8</v>
      </c>
      <c r="L33" s="87"/>
      <c r="M33" s="87"/>
      <c r="N33" s="95" t="n">
        <f aca="false">L33-M33</f>
        <v>0</v>
      </c>
      <c r="O33" s="96" t="n">
        <v>44.4</v>
      </c>
      <c r="P33" s="95" t="n">
        <f aca="false">O33*L33</f>
        <v>0</v>
      </c>
      <c r="Q33" s="95" t="n">
        <f aca="false">O33*M33</f>
        <v>0</v>
      </c>
      <c r="R33" s="95" t="n">
        <f aca="false">P33-Q33</f>
        <v>0</v>
      </c>
      <c r="S33" s="87"/>
      <c r="T33" s="87"/>
      <c r="U33" s="95" t="n">
        <f aca="false">S33-T33</f>
        <v>0</v>
      </c>
      <c r="V33" s="96" t="n">
        <v>44.4</v>
      </c>
      <c r="W33" s="95" t="n">
        <f aca="false">V33*S33</f>
        <v>0</v>
      </c>
      <c r="X33" s="95" t="n">
        <f aca="false">V33*T33</f>
        <v>0</v>
      </c>
      <c r="Y33" s="95" t="n">
        <f aca="false">W33-X33</f>
        <v>0</v>
      </c>
      <c r="Z33" s="87"/>
      <c r="AA33" s="87" t="n">
        <v>4</v>
      </c>
      <c r="AB33" s="95" t="n">
        <f aca="false">Z33-AA33</f>
        <v>-4</v>
      </c>
      <c r="AC33" s="96" t="n">
        <v>44.4</v>
      </c>
      <c r="AD33" s="95" t="n">
        <f aca="false">AC33*Z33</f>
        <v>0</v>
      </c>
      <c r="AE33" s="95" t="n">
        <f aca="false">AC33*AA33</f>
        <v>177.6</v>
      </c>
      <c r="AF33" s="95" t="n">
        <f aca="false">AD33-AE33</f>
        <v>-177.6</v>
      </c>
      <c r="AG33" s="87"/>
      <c r="AH33" s="87"/>
      <c r="AI33" s="95" t="n">
        <f aca="false">AG33-AH33</f>
        <v>0</v>
      </c>
      <c r="AJ33" s="96" t="n">
        <v>44.4</v>
      </c>
      <c r="AK33" s="95" t="n">
        <f aca="false">AG33*E33</f>
        <v>0</v>
      </c>
      <c r="AL33" s="95" t="n">
        <f aca="false">AJ33*AH33</f>
        <v>0</v>
      </c>
      <c r="AM33" s="95" t="n">
        <f aca="false">AK33-AL33</f>
        <v>0</v>
      </c>
      <c r="AN33" s="87"/>
      <c r="AO33" s="87"/>
      <c r="AP33" s="95" t="n">
        <f aca="false">AN33-AO33</f>
        <v>0</v>
      </c>
      <c r="AQ33" s="96" t="n">
        <v>44.4</v>
      </c>
      <c r="AR33" s="95" t="n">
        <f aca="false">AN33*E33</f>
        <v>0</v>
      </c>
      <c r="AS33" s="95" t="n">
        <f aca="false">AQ33*AO33</f>
        <v>0</v>
      </c>
      <c r="AT33" s="95" t="n">
        <f aca="false">AR33-AS33</f>
        <v>0</v>
      </c>
      <c r="AU33" s="87"/>
      <c r="AV33" s="87"/>
      <c r="AW33" s="95" t="n">
        <f aca="false">AU33-AV33</f>
        <v>0</v>
      </c>
      <c r="AX33" s="96" t="n">
        <v>44.4</v>
      </c>
      <c r="AY33" s="95" t="n">
        <f aca="false">AX33*AU33</f>
        <v>0</v>
      </c>
      <c r="AZ33" s="95" t="n">
        <f aca="false">AX33*AV33</f>
        <v>0</v>
      </c>
      <c r="BA33" s="95" t="n">
        <f aca="false">AY33-AZ33</f>
        <v>0</v>
      </c>
      <c r="BB33" s="87"/>
      <c r="BC33" s="87"/>
      <c r="BD33" s="95" t="n">
        <f aca="false">BB33-BC33</f>
        <v>0</v>
      </c>
      <c r="BE33" s="96" t="n">
        <v>44.4</v>
      </c>
      <c r="BF33" s="97" t="n">
        <f aca="false">BE33*BB33</f>
        <v>0</v>
      </c>
      <c r="BG33" s="97" t="n">
        <f aca="false">BF33*BC33</f>
        <v>0</v>
      </c>
      <c r="BH33" s="97" t="n">
        <f aca="false">BF33-BG33</f>
        <v>0</v>
      </c>
      <c r="BI33" s="87"/>
      <c r="BJ33" s="87"/>
      <c r="BK33" s="95" t="n">
        <f aca="false">BI33-BJ33</f>
        <v>0</v>
      </c>
      <c r="BL33" s="96" t="n">
        <v>44.4</v>
      </c>
      <c r="BM33" s="95" t="n">
        <f aca="false">BL33*BI33</f>
        <v>0</v>
      </c>
      <c r="BN33" s="95" t="n">
        <f aca="false">BL33*BJ33</f>
        <v>0</v>
      </c>
      <c r="BO33" s="95" t="n">
        <f aca="false">BM33-BN33</f>
        <v>0</v>
      </c>
      <c r="BP33" s="87"/>
      <c r="BQ33" s="87"/>
      <c r="BR33" s="95" t="n">
        <f aca="false">BP33-BQ33</f>
        <v>0</v>
      </c>
      <c r="BS33" s="96" t="n">
        <v>44.4</v>
      </c>
      <c r="BT33" s="87" t="n">
        <f aca="false">BS33*BP33</f>
        <v>0</v>
      </c>
      <c r="BU33" s="87" t="n">
        <f aca="false">BS33*BQ33</f>
        <v>0</v>
      </c>
      <c r="BV33" s="95" t="n">
        <f aca="false">BT33-BU33</f>
        <v>0</v>
      </c>
      <c r="BW33" s="87"/>
      <c r="BX33" s="87" t="n">
        <v>2</v>
      </c>
      <c r="BY33" s="95" t="n">
        <f aca="false">BW33-BX33</f>
        <v>-2</v>
      </c>
      <c r="BZ33" s="96" t="n">
        <v>44.4</v>
      </c>
      <c r="CA33" s="87" t="n">
        <f aca="false">BZ33*BW33</f>
        <v>0</v>
      </c>
      <c r="CB33" s="87" t="n">
        <f aca="false">BZ33*BX33</f>
        <v>88.8</v>
      </c>
      <c r="CC33" s="95" t="n">
        <f aca="false">CA33-CB33</f>
        <v>-88.8</v>
      </c>
      <c r="CD33" s="87"/>
      <c r="CE33" s="87"/>
      <c r="CF33" s="95" t="n">
        <f aca="false">CD33-CE33</f>
        <v>0</v>
      </c>
      <c r="CG33" s="96" t="n">
        <v>44.4</v>
      </c>
      <c r="CH33" s="87" t="n">
        <f aca="false">CG33*CD33</f>
        <v>0</v>
      </c>
      <c r="CI33" s="87" t="n">
        <f aca="false">CG33*CE33</f>
        <v>0</v>
      </c>
      <c r="CJ33" s="95" t="n">
        <f aca="false">CH33-CI33</f>
        <v>0</v>
      </c>
      <c r="CK33" s="87"/>
      <c r="CL33" s="87"/>
      <c r="CM33" s="95" t="n">
        <f aca="false">CK33-CL33</f>
        <v>0</v>
      </c>
      <c r="CN33" s="96" t="n">
        <v>44.4</v>
      </c>
      <c r="CO33" s="87" t="n">
        <f aca="false">CN33*CK33</f>
        <v>0</v>
      </c>
      <c r="CP33" s="95" t="n">
        <f aca="false">CN33*CL33</f>
        <v>0</v>
      </c>
      <c r="CQ33" s="95" t="n">
        <f aca="false">CO33-CP33</f>
        <v>0</v>
      </c>
      <c r="CR33" s="87"/>
      <c r="CS33" s="87"/>
      <c r="CT33" s="95" t="n">
        <f aca="false">CR33-CS33</f>
        <v>0</v>
      </c>
      <c r="CU33" s="96" t="n">
        <v>44.4</v>
      </c>
      <c r="CV33" s="87" t="n">
        <f aca="false">CU33*CR33</f>
        <v>0</v>
      </c>
      <c r="CW33" s="87" t="n">
        <f aca="false">CU33*CS33</f>
        <v>0</v>
      </c>
      <c r="CX33" s="95" t="n">
        <f aca="false">CV33-CW33</f>
        <v>0</v>
      </c>
      <c r="CY33" s="87" t="n">
        <v>1</v>
      </c>
      <c r="CZ33" s="87" t="n">
        <v>2</v>
      </c>
      <c r="DA33" s="95" t="n">
        <f aca="false">CY33-CZ33</f>
        <v>-1</v>
      </c>
      <c r="DB33" s="96" t="n">
        <v>44.4</v>
      </c>
      <c r="DC33" s="87" t="n">
        <f aca="false">DB33*CY33</f>
        <v>44.4</v>
      </c>
      <c r="DD33" s="87" t="n">
        <f aca="false">DB33*CZ33</f>
        <v>88.8</v>
      </c>
      <c r="DE33" s="95" t="n">
        <f aca="false">DC33-DD33</f>
        <v>-44.4</v>
      </c>
    </row>
    <row r="34" s="13" customFormat="true" ht="12.75" hidden="false" customHeight="true" outlineLevel="0" collapsed="false">
      <c r="A34" s="88"/>
      <c r="B34" s="89" t="n">
        <v>28</v>
      </c>
      <c r="C34" s="90" t="s">
        <v>43</v>
      </c>
      <c r="D34" s="89"/>
      <c r="E34" s="91" t="n">
        <v>64.1</v>
      </c>
      <c r="F34" s="92" t="n">
        <f aca="false">SUM(L34,S34,Z34,AG34,AN34,AU34,BB34,BI34,BP34,BW34,CD34,CK34,CR34,CY34)</f>
        <v>3</v>
      </c>
      <c r="G34" s="93" t="n">
        <f aca="false">M34+T34+AA34+AH34+AO34+AV34+BC34+BJ34+BQ34+BX34+CE34+CL34+CS34+CZ34</f>
        <v>0</v>
      </c>
      <c r="H34" s="93" t="n">
        <f aca="false">F34-G34</f>
        <v>3</v>
      </c>
      <c r="I34" s="94" t="n">
        <f aca="false">E34*F34</f>
        <v>192.3</v>
      </c>
      <c r="J34" s="94" t="n">
        <f aca="false">E34*G34</f>
        <v>0</v>
      </c>
      <c r="K34" s="94" t="n">
        <f aca="false">I34-J34</f>
        <v>192.3</v>
      </c>
      <c r="L34" s="87"/>
      <c r="M34" s="87"/>
      <c r="N34" s="95" t="n">
        <f aca="false">L34-M34</f>
        <v>0</v>
      </c>
      <c r="O34" s="96" t="n">
        <v>64.1</v>
      </c>
      <c r="P34" s="95" t="n">
        <f aca="false">O34*L34</f>
        <v>0</v>
      </c>
      <c r="Q34" s="95" t="n">
        <f aca="false">O34*M34</f>
        <v>0</v>
      </c>
      <c r="R34" s="95" t="n">
        <f aca="false">P34-Q34</f>
        <v>0</v>
      </c>
      <c r="S34" s="87"/>
      <c r="T34" s="87"/>
      <c r="U34" s="95" t="n">
        <f aca="false">S34-T34</f>
        <v>0</v>
      </c>
      <c r="V34" s="96" t="n">
        <v>64.1</v>
      </c>
      <c r="W34" s="95" t="n">
        <f aca="false">V34*S34</f>
        <v>0</v>
      </c>
      <c r="X34" s="95" t="n">
        <f aca="false">V34*T34</f>
        <v>0</v>
      </c>
      <c r="Y34" s="95" t="n">
        <f aca="false">W34-X34</f>
        <v>0</v>
      </c>
      <c r="Z34" s="87" t="n">
        <v>1</v>
      </c>
      <c r="AA34" s="87"/>
      <c r="AB34" s="95" t="n">
        <f aca="false">Z34-AA34</f>
        <v>1</v>
      </c>
      <c r="AC34" s="96" t="n">
        <v>64.1</v>
      </c>
      <c r="AD34" s="95" t="n">
        <f aca="false">AC34*Z34</f>
        <v>64.1</v>
      </c>
      <c r="AE34" s="95" t="n">
        <f aca="false">AC34*AA34</f>
        <v>0</v>
      </c>
      <c r="AF34" s="95" t="n">
        <f aca="false">AD34-AE34</f>
        <v>64.1</v>
      </c>
      <c r="AG34" s="87"/>
      <c r="AH34" s="87"/>
      <c r="AI34" s="95" t="n">
        <f aca="false">AG34-AH34</f>
        <v>0</v>
      </c>
      <c r="AJ34" s="96" t="n">
        <v>64.1</v>
      </c>
      <c r="AK34" s="95" t="n">
        <f aca="false">AG34*E34</f>
        <v>0</v>
      </c>
      <c r="AL34" s="95" t="n">
        <f aca="false">AJ34*AH34</f>
        <v>0</v>
      </c>
      <c r="AM34" s="95" t="n">
        <f aca="false">AK34-AL34</f>
        <v>0</v>
      </c>
      <c r="AN34" s="87"/>
      <c r="AO34" s="87"/>
      <c r="AP34" s="95" t="n">
        <f aca="false">AN34-AO34</f>
        <v>0</v>
      </c>
      <c r="AQ34" s="96" t="n">
        <v>64.1</v>
      </c>
      <c r="AR34" s="95" t="n">
        <f aca="false">AN34*E34</f>
        <v>0</v>
      </c>
      <c r="AS34" s="95" t="n">
        <f aca="false">AQ34*AO34</f>
        <v>0</v>
      </c>
      <c r="AT34" s="95" t="n">
        <f aca="false">AR34-AS34</f>
        <v>0</v>
      </c>
      <c r="AU34" s="87"/>
      <c r="AV34" s="87"/>
      <c r="AW34" s="95" t="n">
        <f aca="false">AU34-AV34</f>
        <v>0</v>
      </c>
      <c r="AX34" s="96" t="n">
        <v>64.1</v>
      </c>
      <c r="AY34" s="95" t="n">
        <f aca="false">AX34*AU34</f>
        <v>0</v>
      </c>
      <c r="AZ34" s="95" t="n">
        <f aca="false">AX34*AV34</f>
        <v>0</v>
      </c>
      <c r="BA34" s="95" t="n">
        <f aca="false">AY34-AZ34</f>
        <v>0</v>
      </c>
      <c r="BB34" s="87"/>
      <c r="BC34" s="87"/>
      <c r="BD34" s="95" t="n">
        <f aca="false">BB34-BC34</f>
        <v>0</v>
      </c>
      <c r="BE34" s="96" t="n">
        <v>64.1</v>
      </c>
      <c r="BF34" s="97" t="n">
        <f aca="false">BE34*BB34</f>
        <v>0</v>
      </c>
      <c r="BG34" s="97" t="n">
        <f aca="false">BF34*BC34</f>
        <v>0</v>
      </c>
      <c r="BH34" s="97" t="n">
        <f aca="false">BF34-BG34</f>
        <v>0</v>
      </c>
      <c r="BI34" s="87"/>
      <c r="BJ34" s="87"/>
      <c r="BK34" s="95" t="n">
        <f aca="false">BI34-BJ34</f>
        <v>0</v>
      </c>
      <c r="BL34" s="96" t="n">
        <v>64.1</v>
      </c>
      <c r="BM34" s="95" t="n">
        <f aca="false">BL34*BI34</f>
        <v>0</v>
      </c>
      <c r="BN34" s="95" t="n">
        <f aca="false">BL34*BJ34</f>
        <v>0</v>
      </c>
      <c r="BO34" s="95" t="n">
        <f aca="false">BM34-BN34</f>
        <v>0</v>
      </c>
      <c r="BP34" s="87"/>
      <c r="BQ34" s="87"/>
      <c r="BR34" s="95" t="n">
        <f aca="false">BP34-BQ34</f>
        <v>0</v>
      </c>
      <c r="BS34" s="96" t="n">
        <v>64.1</v>
      </c>
      <c r="BT34" s="87" t="n">
        <f aca="false">BS34*BP34</f>
        <v>0</v>
      </c>
      <c r="BU34" s="87" t="n">
        <f aca="false">BS34*BQ34</f>
        <v>0</v>
      </c>
      <c r="BV34" s="95" t="n">
        <f aca="false">BT34-BU34</f>
        <v>0</v>
      </c>
      <c r="BW34" s="87" t="n">
        <v>2</v>
      </c>
      <c r="BX34" s="87"/>
      <c r="BY34" s="95" t="n">
        <f aca="false">BW34-BX34</f>
        <v>2</v>
      </c>
      <c r="BZ34" s="96" t="n">
        <v>64.1</v>
      </c>
      <c r="CA34" s="87" t="n">
        <f aca="false">BZ34*BW34</f>
        <v>128.2</v>
      </c>
      <c r="CB34" s="87" t="n">
        <f aca="false">BZ34*BX34</f>
        <v>0</v>
      </c>
      <c r="CC34" s="95" t="n">
        <f aca="false">CA34-CB34</f>
        <v>128.2</v>
      </c>
      <c r="CD34" s="87"/>
      <c r="CE34" s="87"/>
      <c r="CF34" s="95" t="n">
        <f aca="false">CD34-CE34</f>
        <v>0</v>
      </c>
      <c r="CG34" s="96" t="n">
        <v>64.1</v>
      </c>
      <c r="CH34" s="87" t="n">
        <f aca="false">CG34*CD34</f>
        <v>0</v>
      </c>
      <c r="CI34" s="87" t="n">
        <f aca="false">CG34*CE34</f>
        <v>0</v>
      </c>
      <c r="CJ34" s="95" t="n">
        <f aca="false">CH34-CI34</f>
        <v>0</v>
      </c>
      <c r="CK34" s="87"/>
      <c r="CL34" s="87"/>
      <c r="CM34" s="95" t="n">
        <f aca="false">CK34-CL34</f>
        <v>0</v>
      </c>
      <c r="CN34" s="96" t="n">
        <v>64.1</v>
      </c>
      <c r="CO34" s="87" t="n">
        <f aca="false">CN34*CK34</f>
        <v>0</v>
      </c>
      <c r="CP34" s="95" t="n">
        <f aca="false">CN34*CL34</f>
        <v>0</v>
      </c>
      <c r="CQ34" s="95" t="n">
        <f aca="false">CO34-CP34</f>
        <v>0</v>
      </c>
      <c r="CR34" s="87"/>
      <c r="CS34" s="87"/>
      <c r="CT34" s="95" t="n">
        <f aca="false">CR34-CS34</f>
        <v>0</v>
      </c>
      <c r="CU34" s="96" t="n">
        <v>64.1</v>
      </c>
      <c r="CV34" s="87" t="n">
        <f aca="false">CU34*CR34</f>
        <v>0</v>
      </c>
      <c r="CW34" s="87" t="n">
        <f aca="false">CU34*CS34</f>
        <v>0</v>
      </c>
      <c r="CX34" s="95" t="n">
        <f aca="false">CV34-CW34</f>
        <v>0</v>
      </c>
      <c r="CY34" s="87"/>
      <c r="CZ34" s="87"/>
      <c r="DA34" s="95" t="n">
        <f aca="false">CY34-CZ34</f>
        <v>0</v>
      </c>
      <c r="DB34" s="96" t="n">
        <v>64.1</v>
      </c>
      <c r="DC34" s="87" t="n">
        <f aca="false">DB34*CY34</f>
        <v>0</v>
      </c>
      <c r="DD34" s="87" t="n">
        <f aca="false">DB34*CZ34</f>
        <v>0</v>
      </c>
      <c r="DE34" s="95" t="n">
        <f aca="false">DC34-DD34</f>
        <v>0</v>
      </c>
    </row>
    <row r="35" customFormat="false" ht="12.75" hidden="false" customHeight="true" outlineLevel="0" collapsed="false">
      <c r="A35" s="88"/>
      <c r="B35" s="89" t="n">
        <v>29</v>
      </c>
      <c r="C35" s="90" t="s">
        <v>44</v>
      </c>
      <c r="D35" s="89" t="s">
        <v>10</v>
      </c>
      <c r="E35" s="99" t="n">
        <v>0.352</v>
      </c>
      <c r="F35" s="92" t="n">
        <f aca="false">SUM(L35,S35,Z35,AG35,AN35,AU35,BB35,BI35,BP35,BW35,CD35,CK35,CR35,CY35)</f>
        <v>0</v>
      </c>
      <c r="G35" s="93" t="n">
        <f aca="false">M35+T35+AA35+AH35+AO35+AV35+BC35+BJ35+BQ35+BX35+CE35+CL35+CS35+CZ35</f>
        <v>0</v>
      </c>
      <c r="H35" s="93" t="n">
        <f aca="false">F35-G35</f>
        <v>0</v>
      </c>
      <c r="I35" s="94" t="n">
        <f aca="false">E35*F35</f>
        <v>0</v>
      </c>
      <c r="J35" s="94" t="n">
        <f aca="false">E35*G35</f>
        <v>0</v>
      </c>
      <c r="K35" s="94" t="n">
        <f aca="false">I35-J35</f>
        <v>0</v>
      </c>
      <c r="L35" s="86"/>
      <c r="M35" s="86"/>
      <c r="N35" s="95" t="n">
        <f aca="false">L35-M35</f>
        <v>0</v>
      </c>
      <c r="O35" s="100" t="n">
        <v>0.352</v>
      </c>
      <c r="P35" s="95" t="n">
        <f aca="false">O35*L35</f>
        <v>0</v>
      </c>
      <c r="Q35" s="95" t="n">
        <f aca="false">O35*M35</f>
        <v>0</v>
      </c>
      <c r="R35" s="95" t="n">
        <f aca="false">P35-Q35</f>
        <v>0</v>
      </c>
      <c r="S35" s="86"/>
      <c r="T35" s="86"/>
      <c r="U35" s="95" t="n">
        <f aca="false">S35-T35</f>
        <v>0</v>
      </c>
      <c r="V35" s="100" t="n">
        <v>0.352</v>
      </c>
      <c r="W35" s="95" t="n">
        <f aca="false">V35*S35</f>
        <v>0</v>
      </c>
      <c r="X35" s="95" t="n">
        <f aca="false">V35*T35</f>
        <v>0</v>
      </c>
      <c r="Y35" s="95" t="n">
        <f aca="false">W35-X35</f>
        <v>0</v>
      </c>
      <c r="Z35" s="86"/>
      <c r="AA35" s="86"/>
      <c r="AB35" s="95" t="n">
        <f aca="false">Z35-AA35</f>
        <v>0</v>
      </c>
      <c r="AC35" s="100" t="n">
        <v>0.352</v>
      </c>
      <c r="AD35" s="95" t="n">
        <f aca="false">AC35*Z35</f>
        <v>0</v>
      </c>
      <c r="AE35" s="95" t="n">
        <f aca="false">AC35*AA35</f>
        <v>0</v>
      </c>
      <c r="AF35" s="95" t="n">
        <f aca="false">AD35-AE35</f>
        <v>0</v>
      </c>
      <c r="AG35" s="86"/>
      <c r="AH35" s="86"/>
      <c r="AI35" s="95" t="n">
        <f aca="false">AG35-AH35</f>
        <v>0</v>
      </c>
      <c r="AJ35" s="100" t="n">
        <v>0.352</v>
      </c>
      <c r="AK35" s="95" t="n">
        <f aca="false">AG35*E35</f>
        <v>0</v>
      </c>
      <c r="AL35" s="95" t="n">
        <f aca="false">AJ35*AH35</f>
        <v>0</v>
      </c>
      <c r="AM35" s="95" t="n">
        <f aca="false">AK35-AL35</f>
        <v>0</v>
      </c>
      <c r="AN35" s="86"/>
      <c r="AO35" s="86"/>
      <c r="AP35" s="95" t="n">
        <f aca="false">AN35-AO35</f>
        <v>0</v>
      </c>
      <c r="AQ35" s="100" t="n">
        <v>0.352</v>
      </c>
      <c r="AR35" s="95" t="n">
        <f aca="false">AN35*E35</f>
        <v>0</v>
      </c>
      <c r="AS35" s="95" t="n">
        <f aca="false">AQ35*AO35</f>
        <v>0</v>
      </c>
      <c r="AT35" s="95" t="n">
        <f aca="false">AR35-AS35</f>
        <v>0</v>
      </c>
      <c r="AU35" s="86"/>
      <c r="AV35" s="86"/>
      <c r="AW35" s="95" t="n">
        <f aca="false">AU35-AV35</f>
        <v>0</v>
      </c>
      <c r="AX35" s="100" t="n">
        <v>0.352</v>
      </c>
      <c r="AY35" s="95" t="n">
        <f aca="false">AX35*AU35</f>
        <v>0</v>
      </c>
      <c r="AZ35" s="95" t="n">
        <f aca="false">AX35*AV35</f>
        <v>0</v>
      </c>
      <c r="BA35" s="95" t="n">
        <f aca="false">AY35-AZ35</f>
        <v>0</v>
      </c>
      <c r="BB35" s="86"/>
      <c r="BC35" s="86"/>
      <c r="BD35" s="95" t="n">
        <f aca="false">BB35-BC35</f>
        <v>0</v>
      </c>
      <c r="BE35" s="100" t="n">
        <v>0.352</v>
      </c>
      <c r="BF35" s="97" t="n">
        <f aca="false">BE35*BB35</f>
        <v>0</v>
      </c>
      <c r="BG35" s="97" t="n">
        <f aca="false">BF35*BC35</f>
        <v>0</v>
      </c>
      <c r="BH35" s="97" t="n">
        <f aca="false">BF35-BG35</f>
        <v>0</v>
      </c>
      <c r="BI35" s="86"/>
      <c r="BJ35" s="86"/>
      <c r="BK35" s="95" t="n">
        <f aca="false">BI35-BJ35</f>
        <v>0</v>
      </c>
      <c r="BL35" s="100" t="n">
        <v>0.352</v>
      </c>
      <c r="BM35" s="95" t="n">
        <f aca="false">BL35*BI35</f>
        <v>0</v>
      </c>
      <c r="BN35" s="95" t="n">
        <f aca="false">BL35*BJ35</f>
        <v>0</v>
      </c>
      <c r="BO35" s="95" t="n">
        <f aca="false">BM35-BN35</f>
        <v>0</v>
      </c>
      <c r="BP35" s="86"/>
      <c r="BQ35" s="86"/>
      <c r="BR35" s="95" t="n">
        <f aca="false">BP35-BQ35</f>
        <v>0</v>
      </c>
      <c r="BS35" s="100" t="n">
        <v>0.352</v>
      </c>
      <c r="BT35" s="87" t="n">
        <f aca="false">BS35*BP35</f>
        <v>0</v>
      </c>
      <c r="BU35" s="87" t="n">
        <f aca="false">BS35*BQ35</f>
        <v>0</v>
      </c>
      <c r="BV35" s="95" t="n">
        <f aca="false">BT35-BU35</f>
        <v>0</v>
      </c>
      <c r="BW35" s="86"/>
      <c r="BX35" s="86"/>
      <c r="BY35" s="95" t="n">
        <f aca="false">BW35-BX35</f>
        <v>0</v>
      </c>
      <c r="BZ35" s="100" t="n">
        <v>0.352</v>
      </c>
      <c r="CA35" s="87" t="n">
        <f aca="false">BZ35*BW35</f>
        <v>0</v>
      </c>
      <c r="CB35" s="87" t="n">
        <f aca="false">BZ35*BX35</f>
        <v>0</v>
      </c>
      <c r="CC35" s="95" t="n">
        <f aca="false">CA35-CB35</f>
        <v>0</v>
      </c>
      <c r="CD35" s="86"/>
      <c r="CE35" s="86"/>
      <c r="CF35" s="95" t="n">
        <f aca="false">CD35-CE35</f>
        <v>0</v>
      </c>
      <c r="CG35" s="100" t="n">
        <v>0.352</v>
      </c>
      <c r="CH35" s="87" t="n">
        <f aca="false">CG35*CD35</f>
        <v>0</v>
      </c>
      <c r="CI35" s="87" t="n">
        <f aca="false">CG35*CE35</f>
        <v>0</v>
      </c>
      <c r="CJ35" s="95" t="n">
        <f aca="false">CH35-CI35</f>
        <v>0</v>
      </c>
      <c r="CK35" s="86"/>
      <c r="CL35" s="86"/>
      <c r="CM35" s="95" t="n">
        <f aca="false">CK35-CL35</f>
        <v>0</v>
      </c>
      <c r="CN35" s="100" t="n">
        <v>0.352</v>
      </c>
      <c r="CO35" s="87" t="n">
        <f aca="false">CN35*CK35</f>
        <v>0</v>
      </c>
      <c r="CP35" s="95" t="n">
        <f aca="false">CN35*CL35</f>
        <v>0</v>
      </c>
      <c r="CQ35" s="95" t="n">
        <f aca="false">CO35-CP35</f>
        <v>0</v>
      </c>
      <c r="CR35" s="86"/>
      <c r="CS35" s="86"/>
      <c r="CT35" s="95" t="n">
        <f aca="false">CR35-CS35</f>
        <v>0</v>
      </c>
      <c r="CU35" s="100" t="n">
        <v>0.352</v>
      </c>
      <c r="CV35" s="87" t="n">
        <f aca="false">CU35*CR35</f>
        <v>0</v>
      </c>
      <c r="CW35" s="87" t="n">
        <f aca="false">CU35*CS35</f>
        <v>0</v>
      </c>
      <c r="CX35" s="95" t="n">
        <f aca="false">CV35-CW35</f>
        <v>0</v>
      </c>
      <c r="CY35" s="86"/>
      <c r="CZ35" s="86"/>
      <c r="DA35" s="95" t="n">
        <f aca="false">CY35-CZ35</f>
        <v>0</v>
      </c>
      <c r="DB35" s="100" t="n">
        <v>0.352</v>
      </c>
      <c r="DC35" s="87" t="n">
        <f aca="false">DB35*CY35</f>
        <v>0</v>
      </c>
      <c r="DD35" s="87" t="n">
        <f aca="false">DB35*CZ35</f>
        <v>0</v>
      </c>
      <c r="DE35" s="95" t="n">
        <f aca="false">DC35-DD35</f>
        <v>0</v>
      </c>
    </row>
    <row r="36" s="13" customFormat="true" ht="12.75" hidden="false" customHeight="true" outlineLevel="0" collapsed="false">
      <c r="A36" s="88"/>
      <c r="B36" s="89" t="n">
        <v>30</v>
      </c>
      <c r="C36" s="90" t="s">
        <v>45</v>
      </c>
      <c r="D36" s="89" t="s">
        <v>16</v>
      </c>
      <c r="E36" s="91" t="n">
        <v>0.192</v>
      </c>
      <c r="F36" s="92" t="n">
        <f aca="false">SUM(L36,S36,Z36,AG36,AN36,AU36,BB36,BI36,BP36,BW36,CD36,CK36,CR36,CY36)</f>
        <v>0</v>
      </c>
      <c r="G36" s="93" t="n">
        <f aca="false">M36+T36+AA36+AH36+AO36+AV36+BC36+BJ36+BQ36+BX36+CE36+CL36+CS36+CZ36</f>
        <v>8</v>
      </c>
      <c r="H36" s="93" t="n">
        <f aca="false">F36-G36</f>
        <v>-8</v>
      </c>
      <c r="I36" s="94" t="n">
        <f aca="false">E36*F36</f>
        <v>0</v>
      </c>
      <c r="J36" s="94" t="n">
        <f aca="false">E36*G36</f>
        <v>1.536</v>
      </c>
      <c r="K36" s="94" t="n">
        <f aca="false">I36-J36</f>
        <v>-1.536</v>
      </c>
      <c r="L36" s="87"/>
      <c r="M36" s="87" t="n">
        <v>1</v>
      </c>
      <c r="N36" s="95" t="n">
        <f aca="false">L36-M36</f>
        <v>-1</v>
      </c>
      <c r="O36" s="96" t="n">
        <v>0.192</v>
      </c>
      <c r="P36" s="95" t="n">
        <f aca="false">O36*L36</f>
        <v>0</v>
      </c>
      <c r="Q36" s="95" t="n">
        <f aca="false">O36*M36</f>
        <v>0.192</v>
      </c>
      <c r="R36" s="95" t="n">
        <f aca="false">P36-Q36</f>
        <v>-0.192</v>
      </c>
      <c r="S36" s="87"/>
      <c r="T36" s="87" t="n">
        <v>1</v>
      </c>
      <c r="U36" s="95" t="n">
        <f aca="false">S36-T36</f>
        <v>-1</v>
      </c>
      <c r="V36" s="96" t="n">
        <v>0.192</v>
      </c>
      <c r="W36" s="95" t="n">
        <f aca="false">V36*S36</f>
        <v>0</v>
      </c>
      <c r="X36" s="95" t="n">
        <f aca="false">V36*T36</f>
        <v>0.192</v>
      </c>
      <c r="Y36" s="95" t="n">
        <f aca="false">W36-X36</f>
        <v>-0.192</v>
      </c>
      <c r="Z36" s="87"/>
      <c r="AA36" s="87"/>
      <c r="AB36" s="95" t="n">
        <f aca="false">Z36-AA36</f>
        <v>0</v>
      </c>
      <c r="AC36" s="96" t="n">
        <v>0.192</v>
      </c>
      <c r="AD36" s="95" t="n">
        <f aca="false">AC36*Z36</f>
        <v>0</v>
      </c>
      <c r="AE36" s="95" t="n">
        <f aca="false">AC36*AA36</f>
        <v>0</v>
      </c>
      <c r="AF36" s="95" t="n">
        <f aca="false">AD36-AE36</f>
        <v>0</v>
      </c>
      <c r="AG36" s="87"/>
      <c r="AH36" s="87"/>
      <c r="AI36" s="95" t="n">
        <f aca="false">AG36-AH36</f>
        <v>0</v>
      </c>
      <c r="AJ36" s="96" t="n">
        <v>0.192</v>
      </c>
      <c r="AK36" s="95" t="n">
        <f aca="false">AG36*E36</f>
        <v>0</v>
      </c>
      <c r="AL36" s="95" t="n">
        <f aca="false">AJ36*AH36</f>
        <v>0</v>
      </c>
      <c r="AM36" s="95" t="n">
        <f aca="false">AK36-AL36</f>
        <v>0</v>
      </c>
      <c r="AN36" s="87"/>
      <c r="AO36" s="87" t="n">
        <v>1</v>
      </c>
      <c r="AP36" s="95" t="n">
        <f aca="false">AN36-AO36</f>
        <v>-1</v>
      </c>
      <c r="AQ36" s="96" t="n">
        <v>0.192</v>
      </c>
      <c r="AR36" s="95" t="n">
        <f aca="false">AN36*E36</f>
        <v>0</v>
      </c>
      <c r="AS36" s="95" t="n">
        <f aca="false">AQ36*AO36</f>
        <v>0.192</v>
      </c>
      <c r="AT36" s="95" t="n">
        <f aca="false">AR36-AS36</f>
        <v>-0.192</v>
      </c>
      <c r="AU36" s="87"/>
      <c r="AV36" s="87"/>
      <c r="AW36" s="95" t="n">
        <f aca="false">AU36-AV36</f>
        <v>0</v>
      </c>
      <c r="AX36" s="96" t="n">
        <v>0.192</v>
      </c>
      <c r="AY36" s="95" t="n">
        <f aca="false">AX36*AU36</f>
        <v>0</v>
      </c>
      <c r="AZ36" s="95" t="n">
        <f aca="false">AX36*AV36</f>
        <v>0</v>
      </c>
      <c r="BA36" s="95" t="n">
        <f aca="false">AY36-AZ36</f>
        <v>0</v>
      </c>
      <c r="BB36" s="87"/>
      <c r="BC36" s="87"/>
      <c r="BD36" s="95" t="n">
        <f aca="false">BB36-BC36</f>
        <v>0</v>
      </c>
      <c r="BE36" s="96" t="n">
        <v>0.192</v>
      </c>
      <c r="BF36" s="97" t="n">
        <f aca="false">BE36*BB36</f>
        <v>0</v>
      </c>
      <c r="BG36" s="97" t="n">
        <f aca="false">BF36*BC36</f>
        <v>0</v>
      </c>
      <c r="BH36" s="97" t="n">
        <f aca="false">BF36-BG36</f>
        <v>0</v>
      </c>
      <c r="BI36" s="87"/>
      <c r="BJ36" s="87"/>
      <c r="BK36" s="95" t="n">
        <f aca="false">BI36-BJ36</f>
        <v>0</v>
      </c>
      <c r="BL36" s="96" t="n">
        <v>0.192</v>
      </c>
      <c r="BM36" s="95" t="n">
        <f aca="false">BL36*BI36</f>
        <v>0</v>
      </c>
      <c r="BN36" s="95" t="n">
        <f aca="false">BL36*BJ36</f>
        <v>0</v>
      </c>
      <c r="BO36" s="95" t="n">
        <f aca="false">BM36-BN36</f>
        <v>0</v>
      </c>
      <c r="BP36" s="87"/>
      <c r="BQ36" s="87"/>
      <c r="BR36" s="95" t="n">
        <f aca="false">BP36-BQ36</f>
        <v>0</v>
      </c>
      <c r="BS36" s="96" t="n">
        <v>0.192</v>
      </c>
      <c r="BT36" s="87" t="n">
        <f aca="false">BS36*BP36</f>
        <v>0</v>
      </c>
      <c r="BU36" s="87" t="n">
        <f aca="false">BS36*BQ36</f>
        <v>0</v>
      </c>
      <c r="BV36" s="95" t="n">
        <f aca="false">BT36-BU36</f>
        <v>0</v>
      </c>
      <c r="BW36" s="87"/>
      <c r="BX36" s="87" t="n">
        <v>2</v>
      </c>
      <c r="BY36" s="95" t="n">
        <f aca="false">BW36-BX36</f>
        <v>-2</v>
      </c>
      <c r="BZ36" s="96" t="n">
        <v>0.192</v>
      </c>
      <c r="CA36" s="87" t="n">
        <f aca="false">BZ36*BW36</f>
        <v>0</v>
      </c>
      <c r="CB36" s="87" t="n">
        <f aca="false">BZ36*BX36</f>
        <v>0.384</v>
      </c>
      <c r="CC36" s="95" t="n">
        <f aca="false">CA36-CB36</f>
        <v>-0.384</v>
      </c>
      <c r="CD36" s="87"/>
      <c r="CE36" s="87"/>
      <c r="CF36" s="95" t="n">
        <f aca="false">CD36-CE36</f>
        <v>0</v>
      </c>
      <c r="CG36" s="96" t="n">
        <v>0.192</v>
      </c>
      <c r="CH36" s="87" t="n">
        <f aca="false">CG36*CD36</f>
        <v>0</v>
      </c>
      <c r="CI36" s="87" t="n">
        <f aca="false">CG36*CE36</f>
        <v>0</v>
      </c>
      <c r="CJ36" s="95" t="n">
        <f aca="false">CH36-CI36</f>
        <v>0</v>
      </c>
      <c r="CK36" s="87"/>
      <c r="CL36" s="87" t="n">
        <v>1</v>
      </c>
      <c r="CM36" s="95" t="n">
        <f aca="false">CK36-CL36</f>
        <v>-1</v>
      </c>
      <c r="CN36" s="96" t="n">
        <v>0.192</v>
      </c>
      <c r="CO36" s="87" t="n">
        <f aca="false">CN36*CK36</f>
        <v>0</v>
      </c>
      <c r="CP36" s="95" t="n">
        <f aca="false">CN36*CL36</f>
        <v>0.192</v>
      </c>
      <c r="CQ36" s="95" t="n">
        <f aca="false">CO36-CP36</f>
        <v>-0.192</v>
      </c>
      <c r="CR36" s="87"/>
      <c r="CS36" s="87" t="n">
        <v>2</v>
      </c>
      <c r="CT36" s="95" t="n">
        <f aca="false">CR36-CS36</f>
        <v>-2</v>
      </c>
      <c r="CU36" s="96" t="n">
        <v>0.192</v>
      </c>
      <c r="CV36" s="87" t="n">
        <f aca="false">CU36*CR36</f>
        <v>0</v>
      </c>
      <c r="CW36" s="87" t="n">
        <f aca="false">CU36*CS36</f>
        <v>0.384</v>
      </c>
      <c r="CX36" s="95" t="n">
        <f aca="false">CV36-CW36</f>
        <v>-0.384</v>
      </c>
      <c r="CY36" s="87"/>
      <c r="CZ36" s="87"/>
      <c r="DA36" s="95" t="n">
        <f aca="false">CY36-CZ36</f>
        <v>0</v>
      </c>
      <c r="DB36" s="96" t="n">
        <v>0.192</v>
      </c>
      <c r="DC36" s="87" t="n">
        <f aca="false">DB36*CY36</f>
        <v>0</v>
      </c>
      <c r="DD36" s="87" t="n">
        <f aca="false">DB36*CZ36</f>
        <v>0</v>
      </c>
      <c r="DE36" s="95" t="n">
        <f aca="false">DC36-DD36</f>
        <v>0</v>
      </c>
    </row>
    <row r="37" s="13" customFormat="true" ht="12.75" hidden="false" customHeight="true" outlineLevel="0" collapsed="false">
      <c r="A37" s="88"/>
      <c r="B37" s="89" t="n">
        <v>31</v>
      </c>
      <c r="C37" s="90" t="s">
        <v>46</v>
      </c>
      <c r="D37" s="89" t="s">
        <v>16</v>
      </c>
      <c r="E37" s="91" t="n">
        <v>1.715</v>
      </c>
      <c r="F37" s="92" t="n">
        <f aca="false">SUM(L37,S37,Z37,AG37,AN37,AU37,BB37,BI37,BP37,BW37,CD37,CK37,CR37,CY37)</f>
        <v>0</v>
      </c>
      <c r="G37" s="93" t="n">
        <f aca="false">M37+T37+AA37+AH37+AO37+AV37+BC37+BJ37+BQ37+BX37+CE37+CL37+CS37+CZ37</f>
        <v>0</v>
      </c>
      <c r="H37" s="93" t="n">
        <f aca="false">F37-G37</f>
        <v>0</v>
      </c>
      <c r="I37" s="94" t="n">
        <f aca="false">E37*F37</f>
        <v>0</v>
      </c>
      <c r="J37" s="94" t="n">
        <f aca="false">E37*G37</f>
        <v>0</v>
      </c>
      <c r="K37" s="94" t="n">
        <f aca="false">I37-J37</f>
        <v>0</v>
      </c>
      <c r="L37" s="87"/>
      <c r="M37" s="87"/>
      <c r="N37" s="95" t="n">
        <f aca="false">L37-M37</f>
        <v>0</v>
      </c>
      <c r="O37" s="96" t="n">
        <v>1.715</v>
      </c>
      <c r="P37" s="95" t="n">
        <f aca="false">O37*L37</f>
        <v>0</v>
      </c>
      <c r="Q37" s="95" t="n">
        <f aca="false">O37*M37</f>
        <v>0</v>
      </c>
      <c r="R37" s="95" t="n">
        <f aca="false">P37-Q37</f>
        <v>0</v>
      </c>
      <c r="S37" s="87"/>
      <c r="T37" s="87"/>
      <c r="U37" s="95" t="n">
        <f aca="false">S37-T37</f>
        <v>0</v>
      </c>
      <c r="V37" s="96" t="n">
        <v>1.715</v>
      </c>
      <c r="W37" s="95" t="n">
        <f aca="false">V37*S37</f>
        <v>0</v>
      </c>
      <c r="X37" s="95" t="n">
        <f aca="false">V37*T37</f>
        <v>0</v>
      </c>
      <c r="Y37" s="95" t="n">
        <f aca="false">W37-X37</f>
        <v>0</v>
      </c>
      <c r="Z37" s="87"/>
      <c r="AA37" s="87"/>
      <c r="AB37" s="95" t="n">
        <f aca="false">Z37-AA37</f>
        <v>0</v>
      </c>
      <c r="AC37" s="96" t="n">
        <v>1.715</v>
      </c>
      <c r="AD37" s="95" t="n">
        <f aca="false">AC37*Z37</f>
        <v>0</v>
      </c>
      <c r="AE37" s="95" t="n">
        <f aca="false">AC37*AA37</f>
        <v>0</v>
      </c>
      <c r="AF37" s="95" t="n">
        <f aca="false">AD37-AE37</f>
        <v>0</v>
      </c>
      <c r="AG37" s="87"/>
      <c r="AH37" s="87"/>
      <c r="AI37" s="95" t="n">
        <f aca="false">AG37-AH37</f>
        <v>0</v>
      </c>
      <c r="AJ37" s="96" t="n">
        <v>1.715</v>
      </c>
      <c r="AK37" s="95" t="n">
        <f aca="false">AG37*E37</f>
        <v>0</v>
      </c>
      <c r="AL37" s="95" t="n">
        <f aca="false">AJ37*AH37</f>
        <v>0</v>
      </c>
      <c r="AM37" s="95" t="n">
        <f aca="false">AK37-AL37</f>
        <v>0</v>
      </c>
      <c r="AN37" s="87"/>
      <c r="AO37" s="87"/>
      <c r="AP37" s="95" t="n">
        <f aca="false">AN37-AO37</f>
        <v>0</v>
      </c>
      <c r="AQ37" s="96" t="n">
        <v>1.715</v>
      </c>
      <c r="AR37" s="95" t="n">
        <f aca="false">AN37*E37</f>
        <v>0</v>
      </c>
      <c r="AS37" s="95" t="n">
        <f aca="false">AQ37*AO37</f>
        <v>0</v>
      </c>
      <c r="AT37" s="95" t="n">
        <f aca="false">AR37-AS37</f>
        <v>0</v>
      </c>
      <c r="AU37" s="87"/>
      <c r="AV37" s="87"/>
      <c r="AW37" s="95" t="n">
        <f aca="false">AU37-AV37</f>
        <v>0</v>
      </c>
      <c r="AX37" s="96" t="n">
        <v>1.715</v>
      </c>
      <c r="AY37" s="95" t="n">
        <f aca="false">AX37*AU37</f>
        <v>0</v>
      </c>
      <c r="AZ37" s="95" t="n">
        <f aca="false">AX37*AV37</f>
        <v>0</v>
      </c>
      <c r="BA37" s="95" t="n">
        <f aca="false">AY37-AZ37</f>
        <v>0</v>
      </c>
      <c r="BB37" s="87"/>
      <c r="BC37" s="87"/>
      <c r="BD37" s="95" t="n">
        <f aca="false">BB37-BC37</f>
        <v>0</v>
      </c>
      <c r="BE37" s="96" t="n">
        <v>1.715</v>
      </c>
      <c r="BF37" s="97" t="n">
        <f aca="false">BE37*BB37</f>
        <v>0</v>
      </c>
      <c r="BG37" s="97" t="n">
        <f aca="false">BF37*BC37</f>
        <v>0</v>
      </c>
      <c r="BH37" s="97" t="n">
        <f aca="false">BF37-BG37</f>
        <v>0</v>
      </c>
      <c r="BI37" s="87"/>
      <c r="BJ37" s="87"/>
      <c r="BK37" s="95" t="n">
        <f aca="false">BI37-BJ37</f>
        <v>0</v>
      </c>
      <c r="BL37" s="96" t="n">
        <v>1.715</v>
      </c>
      <c r="BM37" s="95" t="n">
        <f aca="false">BL37*BI37</f>
        <v>0</v>
      </c>
      <c r="BN37" s="95" t="n">
        <f aca="false">BL37*BJ37</f>
        <v>0</v>
      </c>
      <c r="BO37" s="95" t="n">
        <f aca="false">BM37-BN37</f>
        <v>0</v>
      </c>
      <c r="BP37" s="87"/>
      <c r="BQ37" s="87"/>
      <c r="BR37" s="95" t="n">
        <f aca="false">BP37-BQ37</f>
        <v>0</v>
      </c>
      <c r="BS37" s="96" t="n">
        <v>1.715</v>
      </c>
      <c r="BT37" s="87" t="n">
        <f aca="false">BS37*BP37</f>
        <v>0</v>
      </c>
      <c r="BU37" s="87" t="n">
        <f aca="false">BS37*BQ37</f>
        <v>0</v>
      </c>
      <c r="BV37" s="95" t="n">
        <f aca="false">BT37-BU37</f>
        <v>0</v>
      </c>
      <c r="BW37" s="87"/>
      <c r="BX37" s="87"/>
      <c r="BY37" s="95" t="n">
        <f aca="false">BW37-BX37</f>
        <v>0</v>
      </c>
      <c r="BZ37" s="96" t="n">
        <v>1.715</v>
      </c>
      <c r="CA37" s="87" t="n">
        <f aca="false">BZ37*BW37</f>
        <v>0</v>
      </c>
      <c r="CB37" s="87" t="n">
        <f aca="false">BZ37*BX37</f>
        <v>0</v>
      </c>
      <c r="CC37" s="95" t="n">
        <f aca="false">CA37-CB37</f>
        <v>0</v>
      </c>
      <c r="CD37" s="87"/>
      <c r="CE37" s="87"/>
      <c r="CF37" s="95" t="n">
        <f aca="false">CD37-CE37</f>
        <v>0</v>
      </c>
      <c r="CG37" s="96" t="n">
        <v>1.715</v>
      </c>
      <c r="CH37" s="87" t="n">
        <f aca="false">CG37*CD37</f>
        <v>0</v>
      </c>
      <c r="CI37" s="87" t="n">
        <f aca="false">CG37*CE37</f>
        <v>0</v>
      </c>
      <c r="CJ37" s="95" t="n">
        <f aca="false">CH37-CI37</f>
        <v>0</v>
      </c>
      <c r="CK37" s="87"/>
      <c r="CL37" s="87"/>
      <c r="CM37" s="95" t="n">
        <f aca="false">CK37-CL37</f>
        <v>0</v>
      </c>
      <c r="CN37" s="96" t="n">
        <v>1.715</v>
      </c>
      <c r="CO37" s="87" t="n">
        <f aca="false">CN37*CK37</f>
        <v>0</v>
      </c>
      <c r="CP37" s="95" t="n">
        <f aca="false">CN37*CL37</f>
        <v>0</v>
      </c>
      <c r="CQ37" s="95" t="n">
        <f aca="false">CO37-CP37</f>
        <v>0</v>
      </c>
      <c r="CR37" s="87"/>
      <c r="CS37" s="87"/>
      <c r="CT37" s="95" t="n">
        <f aca="false">CR37-CS37</f>
        <v>0</v>
      </c>
      <c r="CU37" s="96" t="n">
        <v>1.715</v>
      </c>
      <c r="CV37" s="87" t="n">
        <f aca="false">CU37*CR37</f>
        <v>0</v>
      </c>
      <c r="CW37" s="87" t="n">
        <f aca="false">CU37*CS37</f>
        <v>0</v>
      </c>
      <c r="CX37" s="95" t="n">
        <f aca="false">CV37-CW37</f>
        <v>0</v>
      </c>
      <c r="CY37" s="87"/>
      <c r="CZ37" s="87"/>
      <c r="DA37" s="95" t="n">
        <f aca="false">CY37-CZ37</f>
        <v>0</v>
      </c>
      <c r="DB37" s="96" t="n">
        <v>1.715</v>
      </c>
      <c r="DC37" s="87" t="n">
        <f aca="false">DB37*CY37</f>
        <v>0</v>
      </c>
      <c r="DD37" s="87" t="n">
        <f aca="false">DB37*CZ37</f>
        <v>0</v>
      </c>
      <c r="DE37" s="95" t="n">
        <f aca="false">DC37-DD37</f>
        <v>0</v>
      </c>
    </row>
    <row r="38" s="13" customFormat="true" ht="12.75" hidden="false" customHeight="true" outlineLevel="0" collapsed="false">
      <c r="A38" s="88"/>
      <c r="B38" s="89" t="n">
        <v>32</v>
      </c>
      <c r="C38" s="90" t="s">
        <v>47</v>
      </c>
      <c r="D38" s="89" t="s">
        <v>10</v>
      </c>
      <c r="E38" s="91" t="n">
        <v>0.571</v>
      </c>
      <c r="F38" s="92" t="n">
        <f aca="false">SUM(L38,S38,Z38,AG38,AN38,AU38,BB38,BI38,BP38,BW38,CD38,CK38,CR38,CY38)</f>
        <v>60</v>
      </c>
      <c r="G38" s="93" t="n">
        <f aca="false">M38+T38+AA38+AH38+AO38+AV38+BC38+BJ38+BQ38+BX38+CE38+CL38+CS38+CZ38</f>
        <v>6.44</v>
      </c>
      <c r="H38" s="93" t="n">
        <f aca="false">F38-G38</f>
        <v>53.56</v>
      </c>
      <c r="I38" s="94" t="n">
        <f aca="false">E38*F38</f>
        <v>34.26</v>
      </c>
      <c r="J38" s="94" t="n">
        <f aca="false">E38*G38</f>
        <v>3.67724</v>
      </c>
      <c r="K38" s="94" t="n">
        <f aca="false">I38-J38</f>
        <v>30.58276</v>
      </c>
      <c r="L38" s="87"/>
      <c r="M38" s="87"/>
      <c r="N38" s="95" t="n">
        <f aca="false">L38-M38</f>
        <v>0</v>
      </c>
      <c r="O38" s="96" t="n">
        <v>0.571</v>
      </c>
      <c r="P38" s="95" t="n">
        <f aca="false">O38*L38</f>
        <v>0</v>
      </c>
      <c r="Q38" s="95" t="n">
        <f aca="false">O38*M38</f>
        <v>0</v>
      </c>
      <c r="R38" s="95" t="n">
        <f aca="false">P38-Q38</f>
        <v>0</v>
      </c>
      <c r="S38" s="87"/>
      <c r="T38" s="87"/>
      <c r="U38" s="95" t="n">
        <f aca="false">S38-T38</f>
        <v>0</v>
      </c>
      <c r="V38" s="96" t="n">
        <v>0.571</v>
      </c>
      <c r="W38" s="95" t="n">
        <f aca="false">V38*S38</f>
        <v>0</v>
      </c>
      <c r="X38" s="95" t="n">
        <f aca="false">V38*T38</f>
        <v>0</v>
      </c>
      <c r="Y38" s="95" t="n">
        <f aca="false">W38-X38</f>
        <v>0</v>
      </c>
      <c r="Z38" s="87" t="n">
        <v>10</v>
      </c>
      <c r="AA38" s="87" t="n">
        <v>5.94</v>
      </c>
      <c r="AB38" s="95" t="n">
        <f aca="false">Z38-AA38</f>
        <v>4.06</v>
      </c>
      <c r="AC38" s="96" t="n">
        <v>0.571</v>
      </c>
      <c r="AD38" s="95" t="n">
        <f aca="false">AC38*Z38</f>
        <v>5.71</v>
      </c>
      <c r="AE38" s="95" t="n">
        <f aca="false">AC38*AA38</f>
        <v>3.39174</v>
      </c>
      <c r="AF38" s="95" t="n">
        <f aca="false">AD38-AE38</f>
        <v>2.31826</v>
      </c>
      <c r="AG38" s="87" t="n">
        <v>30</v>
      </c>
      <c r="AH38" s="87"/>
      <c r="AI38" s="95" t="n">
        <f aca="false">AG38-AH38</f>
        <v>30</v>
      </c>
      <c r="AJ38" s="96" t="n">
        <v>0.571</v>
      </c>
      <c r="AK38" s="95" t="n">
        <f aca="false">AG38*E38</f>
        <v>17.13</v>
      </c>
      <c r="AL38" s="95" t="n">
        <f aca="false">AJ38*AH38</f>
        <v>0</v>
      </c>
      <c r="AM38" s="95" t="n">
        <f aca="false">AK38-AL38</f>
        <v>17.13</v>
      </c>
      <c r="AN38" s="87" t="n">
        <v>20</v>
      </c>
      <c r="AO38" s="87"/>
      <c r="AP38" s="95" t="n">
        <f aca="false">AN38-AO38</f>
        <v>20</v>
      </c>
      <c r="AQ38" s="96" t="n">
        <v>0.571</v>
      </c>
      <c r="AR38" s="95" t="n">
        <f aca="false">AN38*E38</f>
        <v>11.42</v>
      </c>
      <c r="AS38" s="95" t="n">
        <f aca="false">AQ38*AO38</f>
        <v>0</v>
      </c>
      <c r="AT38" s="95" t="n">
        <f aca="false">AR38-AS38</f>
        <v>11.42</v>
      </c>
      <c r="AU38" s="87"/>
      <c r="AV38" s="87"/>
      <c r="AW38" s="95" t="n">
        <f aca="false">AU38-AV38</f>
        <v>0</v>
      </c>
      <c r="AX38" s="96" t="n">
        <v>0.571</v>
      </c>
      <c r="AY38" s="95" t="n">
        <f aca="false">AX38*AU38</f>
        <v>0</v>
      </c>
      <c r="AZ38" s="95" t="n">
        <f aca="false">AX38*AV38</f>
        <v>0</v>
      </c>
      <c r="BA38" s="95" t="n">
        <f aca="false">AY38-AZ38</f>
        <v>0</v>
      </c>
      <c r="BB38" s="87"/>
      <c r="BC38" s="87"/>
      <c r="BD38" s="95" t="n">
        <f aca="false">BB38-BC38</f>
        <v>0</v>
      </c>
      <c r="BE38" s="96" t="n">
        <v>0.571</v>
      </c>
      <c r="BF38" s="97" t="n">
        <f aca="false">BE38*BB38</f>
        <v>0</v>
      </c>
      <c r="BG38" s="97" t="n">
        <f aca="false">BF38*BC38</f>
        <v>0</v>
      </c>
      <c r="BH38" s="97" t="n">
        <f aca="false">BF38-BG38</f>
        <v>0</v>
      </c>
      <c r="BI38" s="87"/>
      <c r="BJ38" s="87"/>
      <c r="BK38" s="95" t="n">
        <f aca="false">BI38-BJ38</f>
        <v>0</v>
      </c>
      <c r="BL38" s="96" t="n">
        <v>0.571</v>
      </c>
      <c r="BM38" s="95" t="n">
        <f aca="false">BL38*BI38</f>
        <v>0</v>
      </c>
      <c r="BN38" s="95" t="n">
        <f aca="false">BL38*BJ38</f>
        <v>0</v>
      </c>
      <c r="BO38" s="95" t="n">
        <f aca="false">BM38-BN38</f>
        <v>0</v>
      </c>
      <c r="BP38" s="87"/>
      <c r="BQ38" s="87"/>
      <c r="BR38" s="95" t="n">
        <f aca="false">BP38-BQ38</f>
        <v>0</v>
      </c>
      <c r="BS38" s="96" t="n">
        <v>0.571</v>
      </c>
      <c r="BT38" s="87" t="n">
        <f aca="false">BS38*BP38</f>
        <v>0</v>
      </c>
      <c r="BU38" s="87" t="n">
        <f aca="false">BS38*BQ38</f>
        <v>0</v>
      </c>
      <c r="BV38" s="95" t="n">
        <f aca="false">BT38-BU38</f>
        <v>0</v>
      </c>
      <c r="BW38" s="87"/>
      <c r="BX38" s="87" t="n">
        <v>0.5</v>
      </c>
      <c r="BY38" s="95" t="n">
        <f aca="false">BW38-BX38</f>
        <v>-0.5</v>
      </c>
      <c r="BZ38" s="96" t="n">
        <v>0.571</v>
      </c>
      <c r="CA38" s="87" t="n">
        <f aca="false">BZ38*BW38</f>
        <v>0</v>
      </c>
      <c r="CB38" s="87" t="n">
        <f aca="false">BZ38*BX38</f>
        <v>0.2855</v>
      </c>
      <c r="CC38" s="95" t="n">
        <f aca="false">CA38-CB38</f>
        <v>-0.2855</v>
      </c>
      <c r="CD38" s="87"/>
      <c r="CE38" s="87"/>
      <c r="CF38" s="95" t="n">
        <f aca="false">CD38-CE38</f>
        <v>0</v>
      </c>
      <c r="CG38" s="96" t="n">
        <v>0.571</v>
      </c>
      <c r="CH38" s="87" t="n">
        <f aca="false">CG38*CD38</f>
        <v>0</v>
      </c>
      <c r="CI38" s="87" t="n">
        <f aca="false">CG38*CE38</f>
        <v>0</v>
      </c>
      <c r="CJ38" s="95" t="n">
        <f aca="false">CH38-CI38</f>
        <v>0</v>
      </c>
      <c r="CK38" s="87"/>
      <c r="CL38" s="87"/>
      <c r="CM38" s="95" t="n">
        <f aca="false">CK38-CL38</f>
        <v>0</v>
      </c>
      <c r="CN38" s="96" t="n">
        <v>0.571</v>
      </c>
      <c r="CO38" s="87" t="n">
        <f aca="false">CN38*CK38</f>
        <v>0</v>
      </c>
      <c r="CP38" s="95" t="n">
        <f aca="false">CN38*CL38</f>
        <v>0</v>
      </c>
      <c r="CQ38" s="95" t="n">
        <f aca="false">CO38-CP38</f>
        <v>0</v>
      </c>
      <c r="CR38" s="87"/>
      <c r="CS38" s="87"/>
      <c r="CT38" s="95" t="n">
        <f aca="false">CR38-CS38</f>
        <v>0</v>
      </c>
      <c r="CU38" s="96" t="n">
        <v>0.571</v>
      </c>
      <c r="CV38" s="87" t="n">
        <f aca="false">CU38*CR38</f>
        <v>0</v>
      </c>
      <c r="CW38" s="87" t="n">
        <f aca="false">CU38*CS38</f>
        <v>0</v>
      </c>
      <c r="CX38" s="95" t="n">
        <f aca="false">CV38-CW38</f>
        <v>0</v>
      </c>
      <c r="CY38" s="87"/>
      <c r="CZ38" s="87"/>
      <c r="DA38" s="95" t="n">
        <f aca="false">CY38-CZ38</f>
        <v>0</v>
      </c>
      <c r="DB38" s="96" t="n">
        <v>0.571</v>
      </c>
      <c r="DC38" s="87" t="n">
        <f aca="false">DB38*CY38</f>
        <v>0</v>
      </c>
      <c r="DD38" s="87" t="n">
        <f aca="false">DB38*CZ38</f>
        <v>0</v>
      </c>
      <c r="DE38" s="95" t="n">
        <f aca="false">DC38-DD38</f>
        <v>0</v>
      </c>
    </row>
    <row r="39" s="13" customFormat="true" ht="12.75" hidden="false" customHeight="true" outlineLevel="0" collapsed="false">
      <c r="A39" s="88"/>
      <c r="B39" s="89" t="n">
        <v>33</v>
      </c>
      <c r="C39" s="90" t="s">
        <v>48</v>
      </c>
      <c r="D39" s="89" t="s">
        <v>10</v>
      </c>
      <c r="E39" s="91" t="n">
        <v>0.183</v>
      </c>
      <c r="F39" s="92" t="n">
        <f aca="false">SUM(L39,S39,Z39,AG39,AN39,AU39,BB39,BI39,BP39,BW39,CD39,CK39,CR39,CY39)</f>
        <v>9.7</v>
      </c>
      <c r="G39" s="93" t="n">
        <f aca="false">M39+T39+AA39+AH39+AO39+AV39+BC39+BJ39+BQ39+BX39+CE39+CL39+CS39+CZ39</f>
        <v>2.07</v>
      </c>
      <c r="H39" s="93" t="n">
        <f aca="false">F39-G39</f>
        <v>7.63</v>
      </c>
      <c r="I39" s="94" t="n">
        <f aca="false">E39*F39</f>
        <v>1.7751</v>
      </c>
      <c r="J39" s="94" t="n">
        <f aca="false">E39*G39</f>
        <v>0.37881</v>
      </c>
      <c r="K39" s="94" t="n">
        <f aca="false">I39-J39</f>
        <v>1.39629</v>
      </c>
      <c r="L39" s="87"/>
      <c r="M39" s="87"/>
      <c r="N39" s="95" t="n">
        <f aca="false">L39-M39</f>
        <v>0</v>
      </c>
      <c r="O39" s="96" t="n">
        <v>0.183</v>
      </c>
      <c r="P39" s="95" t="n">
        <f aca="false">O39*L39</f>
        <v>0</v>
      </c>
      <c r="Q39" s="95" t="n">
        <f aca="false">O39*M39</f>
        <v>0</v>
      </c>
      <c r="R39" s="95" t="n">
        <f aca="false">P39-Q39</f>
        <v>0</v>
      </c>
      <c r="S39" s="87" t="n">
        <v>0.9</v>
      </c>
      <c r="T39" s="87"/>
      <c r="U39" s="95" t="n">
        <f aca="false">S39-T39</f>
        <v>0.9</v>
      </c>
      <c r="V39" s="96" t="n">
        <v>0.183</v>
      </c>
      <c r="W39" s="95" t="n">
        <f aca="false">V39*S39</f>
        <v>0.1647</v>
      </c>
      <c r="X39" s="95" t="n">
        <f aca="false">V39*T39</f>
        <v>0</v>
      </c>
      <c r="Y39" s="95" t="n">
        <f aca="false">W39-X39</f>
        <v>0.1647</v>
      </c>
      <c r="Z39" s="87" t="n">
        <v>0.6</v>
      </c>
      <c r="AA39" s="87" t="n">
        <v>0.35</v>
      </c>
      <c r="AB39" s="95" t="n">
        <f aca="false">Z39-AA39</f>
        <v>0.25</v>
      </c>
      <c r="AC39" s="96" t="n">
        <v>0.183</v>
      </c>
      <c r="AD39" s="95" t="n">
        <f aca="false">AC39*Z39</f>
        <v>0.1098</v>
      </c>
      <c r="AE39" s="95" t="n">
        <f aca="false">AC39*AA39</f>
        <v>0.06405</v>
      </c>
      <c r="AF39" s="95" t="n">
        <f aca="false">AD39-AE39</f>
        <v>0.04575</v>
      </c>
      <c r="AG39" s="87" t="n">
        <v>0.9</v>
      </c>
      <c r="AH39" s="87"/>
      <c r="AI39" s="95" t="n">
        <f aca="false">AG39-AH39</f>
        <v>0.9</v>
      </c>
      <c r="AJ39" s="96" t="n">
        <v>0.183</v>
      </c>
      <c r="AK39" s="95" t="n">
        <f aca="false">AG39*E39</f>
        <v>0.1647</v>
      </c>
      <c r="AL39" s="95" t="n">
        <f aca="false">AJ39*AH39</f>
        <v>0</v>
      </c>
      <c r="AM39" s="95" t="n">
        <f aca="false">AK39-AL39</f>
        <v>0.1647</v>
      </c>
      <c r="AN39" s="87" t="n">
        <v>0.9</v>
      </c>
      <c r="AO39" s="87"/>
      <c r="AP39" s="95" t="n">
        <f aca="false">AN39-AO39</f>
        <v>0.9</v>
      </c>
      <c r="AQ39" s="96" t="n">
        <v>0.183</v>
      </c>
      <c r="AR39" s="95" t="n">
        <f aca="false">AN39*E39</f>
        <v>0.1647</v>
      </c>
      <c r="AS39" s="95" t="n">
        <f aca="false">AQ39*AO39</f>
        <v>0</v>
      </c>
      <c r="AT39" s="95" t="n">
        <f aca="false">AR39-AS39</f>
        <v>0.1647</v>
      </c>
      <c r="AU39" s="87" t="n">
        <v>0.9</v>
      </c>
      <c r="AV39" s="87"/>
      <c r="AW39" s="95" t="n">
        <f aca="false">AU39-AV39</f>
        <v>0.9</v>
      </c>
      <c r="AX39" s="96" t="n">
        <v>0.183</v>
      </c>
      <c r="AY39" s="95" t="n">
        <f aca="false">AX39*AU39</f>
        <v>0.1647</v>
      </c>
      <c r="AZ39" s="95" t="n">
        <f aca="false">AX39*AV39</f>
        <v>0</v>
      </c>
      <c r="BA39" s="95" t="n">
        <f aca="false">AY39-AZ39</f>
        <v>0.1647</v>
      </c>
      <c r="BB39" s="87" t="n">
        <v>0.9</v>
      </c>
      <c r="BC39" s="87"/>
      <c r="BD39" s="95" t="n">
        <f aca="false">BB39-BC39</f>
        <v>0.9</v>
      </c>
      <c r="BE39" s="96" t="n">
        <v>0.183</v>
      </c>
      <c r="BF39" s="97" t="n">
        <f aca="false">BE39*BB39</f>
        <v>0.1647</v>
      </c>
      <c r="BG39" s="97" t="n">
        <f aca="false">BF39*BC39</f>
        <v>0</v>
      </c>
      <c r="BH39" s="97" t="n">
        <f aca="false">BF39-BG39</f>
        <v>0.1647</v>
      </c>
      <c r="BI39" s="87" t="n">
        <v>0.3</v>
      </c>
      <c r="BJ39" s="87"/>
      <c r="BK39" s="95" t="n">
        <f aca="false">BI39-BJ39</f>
        <v>0.3</v>
      </c>
      <c r="BL39" s="96" t="n">
        <v>0.183</v>
      </c>
      <c r="BM39" s="95" t="n">
        <f aca="false">BL39*BI39</f>
        <v>0.0549</v>
      </c>
      <c r="BN39" s="95" t="n">
        <f aca="false">BL39*BJ39</f>
        <v>0</v>
      </c>
      <c r="BO39" s="95" t="n">
        <f aca="false">BM39-BN39</f>
        <v>0.0549</v>
      </c>
      <c r="BP39" s="87" t="n">
        <v>0.3</v>
      </c>
      <c r="BQ39" s="87"/>
      <c r="BR39" s="95" t="n">
        <f aca="false">BP39-BQ39</f>
        <v>0.3</v>
      </c>
      <c r="BS39" s="96" t="n">
        <v>0.183</v>
      </c>
      <c r="BT39" s="87" t="n">
        <f aca="false">BS39*BP39</f>
        <v>0.0549</v>
      </c>
      <c r="BU39" s="87" t="n">
        <f aca="false">BS39*BQ39</f>
        <v>0</v>
      </c>
      <c r="BV39" s="95" t="n">
        <f aca="false">BT39-BU39</f>
        <v>0.0549</v>
      </c>
      <c r="BW39" s="87" t="n">
        <v>1</v>
      </c>
      <c r="BX39" s="87"/>
      <c r="BY39" s="95" t="n">
        <f aca="false">BW39-BX39</f>
        <v>1</v>
      </c>
      <c r="BZ39" s="96" t="n">
        <v>0.183</v>
      </c>
      <c r="CA39" s="87" t="n">
        <f aca="false">BZ39*BW39</f>
        <v>0.183</v>
      </c>
      <c r="CB39" s="87" t="n">
        <f aca="false">BZ39*BX39</f>
        <v>0</v>
      </c>
      <c r="CC39" s="95" t="n">
        <f aca="false">CA39-CB39</f>
        <v>0.183</v>
      </c>
      <c r="CD39" s="87" t="n">
        <v>0.9</v>
      </c>
      <c r="CE39" s="87" t="n">
        <v>0.52</v>
      </c>
      <c r="CF39" s="95" t="n">
        <f aca="false">CD39-CE39</f>
        <v>0.38</v>
      </c>
      <c r="CG39" s="96" t="n">
        <v>0.183</v>
      </c>
      <c r="CH39" s="87" t="n">
        <f aca="false">CG39*CD39</f>
        <v>0.1647</v>
      </c>
      <c r="CI39" s="87" t="n">
        <f aca="false">CG39*CE39</f>
        <v>0.09516</v>
      </c>
      <c r="CJ39" s="95" t="n">
        <f aca="false">CH39-CI39</f>
        <v>0.06954</v>
      </c>
      <c r="CK39" s="87" t="n">
        <v>1.2</v>
      </c>
      <c r="CL39" s="87"/>
      <c r="CM39" s="95" t="n">
        <f aca="false">CK39-CL39</f>
        <v>1.2</v>
      </c>
      <c r="CN39" s="96" t="n">
        <v>0.183</v>
      </c>
      <c r="CO39" s="87" t="n">
        <f aca="false">CN39*CK39</f>
        <v>0.2196</v>
      </c>
      <c r="CP39" s="95" t="n">
        <f aca="false">CN39*CL39</f>
        <v>0</v>
      </c>
      <c r="CQ39" s="95" t="n">
        <f aca="false">CO39-CP39</f>
        <v>0.2196</v>
      </c>
      <c r="CR39" s="87" t="n">
        <v>0.9</v>
      </c>
      <c r="CS39" s="87" t="n">
        <v>1.2</v>
      </c>
      <c r="CT39" s="95" t="n">
        <f aca="false">CR39-CS39</f>
        <v>-0.3</v>
      </c>
      <c r="CU39" s="96" t="n">
        <v>0.183</v>
      </c>
      <c r="CV39" s="87" t="n">
        <f aca="false">CU39*CR39</f>
        <v>0.1647</v>
      </c>
      <c r="CW39" s="87" t="n">
        <f aca="false">CU39*CS39</f>
        <v>0.2196</v>
      </c>
      <c r="CX39" s="95" t="n">
        <f aca="false">CV39-CW39</f>
        <v>-0.0549</v>
      </c>
      <c r="CY39" s="87"/>
      <c r="CZ39" s="87"/>
      <c r="DA39" s="95" t="n">
        <f aca="false">CY39-CZ39</f>
        <v>0</v>
      </c>
      <c r="DB39" s="96" t="n">
        <v>0.183</v>
      </c>
      <c r="DC39" s="87" t="n">
        <f aca="false">DB39*CY39</f>
        <v>0</v>
      </c>
      <c r="DD39" s="87" t="n">
        <f aca="false">DB39*CZ39</f>
        <v>0</v>
      </c>
      <c r="DE39" s="95" t="n">
        <f aca="false">DC39-DD39</f>
        <v>0</v>
      </c>
    </row>
    <row r="40" s="13" customFormat="true" ht="12.75" hidden="false" customHeight="true" outlineLevel="0" collapsed="false">
      <c r="A40" s="88"/>
      <c r="B40" s="89" t="n">
        <v>34</v>
      </c>
      <c r="C40" s="90" t="s">
        <v>49</v>
      </c>
      <c r="D40" s="89" t="s">
        <v>50</v>
      </c>
      <c r="E40" s="91" t="n">
        <v>5.97</v>
      </c>
      <c r="F40" s="92" t="n">
        <f aca="false">SUM(L40,S40,Z40,AG40,AN40,AU40,BB40,BI40,BP40,BW40,CD40,CK40,CR40,CY40)</f>
        <v>2.6</v>
      </c>
      <c r="G40" s="93" t="n">
        <f aca="false">M40+T40+AA40+AH40+AO40+AV40+BC40+BJ40+BQ40+BX40+CE40+CL40+CS40+CZ40</f>
        <v>0.5</v>
      </c>
      <c r="H40" s="93" t="n">
        <f aca="false">F40-G40</f>
        <v>2.1</v>
      </c>
      <c r="I40" s="94" t="n">
        <f aca="false">E40*F40</f>
        <v>15.522</v>
      </c>
      <c r="J40" s="94" t="n">
        <f aca="false">E40*G40</f>
        <v>2.985</v>
      </c>
      <c r="K40" s="94" t="n">
        <f aca="false">I40-J40</f>
        <v>12.537</v>
      </c>
      <c r="L40" s="102"/>
      <c r="M40" s="102"/>
      <c r="N40" s="103" t="n">
        <f aca="false">L40-M40</f>
        <v>0</v>
      </c>
      <c r="O40" s="96" t="n">
        <v>5.97</v>
      </c>
      <c r="P40" s="95" t="n">
        <f aca="false">O40*L40</f>
        <v>0</v>
      </c>
      <c r="Q40" s="95" t="n">
        <f aca="false">O40*M40</f>
        <v>0</v>
      </c>
      <c r="R40" s="103" t="n">
        <f aca="false">P40-Q40</f>
        <v>0</v>
      </c>
      <c r="S40" s="102"/>
      <c r="T40" s="102"/>
      <c r="U40" s="103" t="n">
        <f aca="false">S40-T40</f>
        <v>0</v>
      </c>
      <c r="V40" s="96" t="n">
        <v>5.97</v>
      </c>
      <c r="W40" s="95" t="n">
        <f aca="false">V40*S40</f>
        <v>0</v>
      </c>
      <c r="X40" s="95" t="n">
        <f aca="false">V40*T40</f>
        <v>0</v>
      </c>
      <c r="Y40" s="95" t="n">
        <f aca="false">W40-X40</f>
        <v>0</v>
      </c>
      <c r="Z40" s="102"/>
      <c r="AA40" s="102"/>
      <c r="AB40" s="95" t="n">
        <f aca="false">Z40-AA40</f>
        <v>0</v>
      </c>
      <c r="AC40" s="96" t="n">
        <v>5.97</v>
      </c>
      <c r="AD40" s="95" t="n">
        <f aca="false">AC40*Z40</f>
        <v>0</v>
      </c>
      <c r="AE40" s="95" t="n">
        <f aca="false">AC40*AA40</f>
        <v>0</v>
      </c>
      <c r="AF40" s="95" t="n">
        <f aca="false">AD40-AE40</f>
        <v>0</v>
      </c>
      <c r="AG40" s="102"/>
      <c r="AH40" s="102"/>
      <c r="AI40" s="103" t="n">
        <f aca="false">AG40-AH40</f>
        <v>0</v>
      </c>
      <c r="AJ40" s="96" t="n">
        <v>5.97</v>
      </c>
      <c r="AK40" s="95" t="n">
        <f aca="false">AG40*E40</f>
        <v>0</v>
      </c>
      <c r="AL40" s="95" t="n">
        <f aca="false">AJ40*AH40</f>
        <v>0</v>
      </c>
      <c r="AM40" s="95" t="n">
        <f aca="false">AK40-AL40</f>
        <v>0</v>
      </c>
      <c r="AN40" s="102"/>
      <c r="AO40" s="102"/>
      <c r="AP40" s="103" t="n">
        <f aca="false">AN40-AO40</f>
        <v>0</v>
      </c>
      <c r="AQ40" s="96" t="n">
        <v>5.97</v>
      </c>
      <c r="AR40" s="95" t="n">
        <f aca="false">AN40*E40</f>
        <v>0</v>
      </c>
      <c r="AS40" s="95" t="n">
        <f aca="false">AQ40*AO40</f>
        <v>0</v>
      </c>
      <c r="AT40" s="95" t="n">
        <f aca="false">AR40-AS40</f>
        <v>0</v>
      </c>
      <c r="AU40" s="102" t="n">
        <v>2</v>
      </c>
      <c r="AV40" s="102"/>
      <c r="AW40" s="103" t="n">
        <f aca="false">AU40-AV40</f>
        <v>2</v>
      </c>
      <c r="AX40" s="96" t="n">
        <v>5.97</v>
      </c>
      <c r="AY40" s="95" t="n">
        <f aca="false">AX40*AU40</f>
        <v>11.94</v>
      </c>
      <c r="AZ40" s="95" t="n">
        <f aca="false">AX40*AV40</f>
        <v>0</v>
      </c>
      <c r="BA40" s="95" t="n">
        <f aca="false">AY40-AZ40</f>
        <v>11.94</v>
      </c>
      <c r="BB40" s="102"/>
      <c r="BC40" s="102"/>
      <c r="BD40" s="103" t="n">
        <f aca="false">BB40-BC40</f>
        <v>0</v>
      </c>
      <c r="BE40" s="96" t="n">
        <v>5.97</v>
      </c>
      <c r="BF40" s="97" t="n">
        <f aca="false">BE40*BB40</f>
        <v>0</v>
      </c>
      <c r="BG40" s="97" t="n">
        <f aca="false">BF40*BC40</f>
        <v>0</v>
      </c>
      <c r="BH40" s="97" t="n">
        <f aca="false">BF40-BG40</f>
        <v>0</v>
      </c>
      <c r="BI40" s="102"/>
      <c r="BJ40" s="102"/>
      <c r="BK40" s="103" t="n">
        <f aca="false">BI40-BJ40</f>
        <v>0</v>
      </c>
      <c r="BL40" s="96" t="n">
        <v>5.97</v>
      </c>
      <c r="BM40" s="95" t="n">
        <f aca="false">BL40*BI40</f>
        <v>0</v>
      </c>
      <c r="BN40" s="95" t="n">
        <f aca="false">BL40*BJ40</f>
        <v>0</v>
      </c>
      <c r="BO40" s="95" t="n">
        <f aca="false">BM40-BN40</f>
        <v>0</v>
      </c>
      <c r="BP40" s="102" t="n">
        <v>0.6</v>
      </c>
      <c r="BQ40" s="102"/>
      <c r="BR40" s="103" t="n">
        <f aca="false">BP40-BQ40</f>
        <v>0.6</v>
      </c>
      <c r="BS40" s="96" t="n">
        <v>5.97</v>
      </c>
      <c r="BT40" s="87" t="n">
        <f aca="false">BS40*BP40</f>
        <v>3.582</v>
      </c>
      <c r="BU40" s="87" t="n">
        <f aca="false">BS40*BQ40</f>
        <v>0</v>
      </c>
      <c r="BV40" s="95" t="n">
        <f aca="false">BT40-BU40</f>
        <v>3.582</v>
      </c>
      <c r="BW40" s="102"/>
      <c r="BX40" s="102" t="n">
        <v>0.5</v>
      </c>
      <c r="BY40" s="104" t="n">
        <f aca="false">BW40-BX40</f>
        <v>-0.5</v>
      </c>
      <c r="BZ40" s="96" t="n">
        <v>5.97</v>
      </c>
      <c r="CA40" s="87" t="n">
        <f aca="false">BZ40*BW40</f>
        <v>0</v>
      </c>
      <c r="CB40" s="87" t="n">
        <f aca="false">BZ40*BX40</f>
        <v>2.985</v>
      </c>
      <c r="CC40" s="95" t="n">
        <f aca="false">CA40-CB40</f>
        <v>-2.985</v>
      </c>
      <c r="CD40" s="102"/>
      <c r="CE40" s="102"/>
      <c r="CF40" s="103" t="n">
        <f aca="false">CD40-CE40</f>
        <v>0</v>
      </c>
      <c r="CG40" s="96" t="n">
        <v>5.97</v>
      </c>
      <c r="CH40" s="87" t="n">
        <f aca="false">CG40*CD40</f>
        <v>0</v>
      </c>
      <c r="CI40" s="87" t="n">
        <f aca="false">CG40*CE40</f>
        <v>0</v>
      </c>
      <c r="CJ40" s="95" t="n">
        <f aca="false">CH40-CI40</f>
        <v>0</v>
      </c>
      <c r="CK40" s="102"/>
      <c r="CL40" s="102"/>
      <c r="CM40" s="103" t="n">
        <f aca="false">CK40-CL40</f>
        <v>0</v>
      </c>
      <c r="CN40" s="96" t="n">
        <v>5.97</v>
      </c>
      <c r="CO40" s="87" t="n">
        <f aca="false">CN40*CK40</f>
        <v>0</v>
      </c>
      <c r="CP40" s="95" t="n">
        <f aca="false">CN40*CL40</f>
        <v>0</v>
      </c>
      <c r="CQ40" s="95" t="n">
        <f aca="false">CO40-CP40</f>
        <v>0</v>
      </c>
      <c r="CR40" s="102"/>
      <c r="CS40" s="102"/>
      <c r="CT40" s="103" t="n">
        <f aca="false">CR40-CS40</f>
        <v>0</v>
      </c>
      <c r="CU40" s="96" t="n">
        <v>5.97</v>
      </c>
      <c r="CV40" s="87" t="n">
        <f aca="false">CU40*CR40</f>
        <v>0</v>
      </c>
      <c r="CW40" s="87" t="n">
        <f aca="false">CU40*CS40</f>
        <v>0</v>
      </c>
      <c r="CX40" s="95" t="n">
        <f aca="false">CV40-CW40</f>
        <v>0</v>
      </c>
      <c r="CY40" s="102"/>
      <c r="CZ40" s="102"/>
      <c r="DA40" s="103" t="n">
        <f aca="false">CY40-CZ40</f>
        <v>0</v>
      </c>
      <c r="DB40" s="96" t="n">
        <v>5.97</v>
      </c>
      <c r="DC40" s="87" t="n">
        <f aca="false">DB40*CY40</f>
        <v>0</v>
      </c>
      <c r="DD40" s="87" t="n">
        <f aca="false">DB40*CZ40</f>
        <v>0</v>
      </c>
      <c r="DE40" s="95" t="n">
        <f aca="false">DC40-DD40</f>
        <v>0</v>
      </c>
    </row>
    <row r="41" s="13" customFormat="true" ht="12.75" hidden="false" customHeight="true" outlineLevel="0" collapsed="false">
      <c r="A41" s="88"/>
      <c r="B41" s="89" t="n">
        <v>35</v>
      </c>
      <c r="C41" s="90" t="s">
        <v>51</v>
      </c>
      <c r="D41" s="89" t="s">
        <v>16</v>
      </c>
      <c r="E41" s="91" t="n">
        <v>0.413</v>
      </c>
      <c r="F41" s="92" t="n">
        <f aca="false">SUM(L41,S41,Z41,AG41,AN41,AU41,BB41,BI41,BP41,BW41,CD41,CK41,CR41,CY41)</f>
        <v>0</v>
      </c>
      <c r="G41" s="93" t="n">
        <f aca="false">M41+T41+AA41+AH41+AO41+AV41+BC41+BJ41+BQ41+BX41+CE41+CL41+CS41+CZ41</f>
        <v>1</v>
      </c>
      <c r="H41" s="93" t="n">
        <f aca="false">F41-G41</f>
        <v>-1</v>
      </c>
      <c r="I41" s="94" t="n">
        <f aca="false">E41*F41</f>
        <v>0</v>
      </c>
      <c r="J41" s="94" t="n">
        <f aca="false">E41*G41</f>
        <v>0.413</v>
      </c>
      <c r="K41" s="94" t="n">
        <f aca="false">I41-J41</f>
        <v>-0.413</v>
      </c>
      <c r="L41" s="102"/>
      <c r="M41" s="102"/>
      <c r="N41" s="103" t="n">
        <f aca="false">L41-M41</f>
        <v>0</v>
      </c>
      <c r="O41" s="96" t="n">
        <v>0.413</v>
      </c>
      <c r="P41" s="95" t="n">
        <f aca="false">O41*L41</f>
        <v>0</v>
      </c>
      <c r="Q41" s="95" t="n">
        <f aca="false">O41*M41</f>
        <v>0</v>
      </c>
      <c r="R41" s="103" t="n">
        <f aca="false">P41-Q41</f>
        <v>0</v>
      </c>
      <c r="S41" s="102"/>
      <c r="T41" s="102"/>
      <c r="U41" s="103" t="n">
        <f aca="false">S41-T41</f>
        <v>0</v>
      </c>
      <c r="V41" s="96" t="n">
        <v>0.413</v>
      </c>
      <c r="W41" s="95" t="n">
        <f aca="false">V41*S41</f>
        <v>0</v>
      </c>
      <c r="X41" s="95" t="n">
        <f aca="false">V41*T41</f>
        <v>0</v>
      </c>
      <c r="Y41" s="95" t="n">
        <f aca="false">W41-X41</f>
        <v>0</v>
      </c>
      <c r="Z41" s="102"/>
      <c r="AA41" s="102"/>
      <c r="AB41" s="95" t="n">
        <f aca="false">Z41-AA41</f>
        <v>0</v>
      </c>
      <c r="AC41" s="96" t="n">
        <v>0.413</v>
      </c>
      <c r="AD41" s="95" t="n">
        <f aca="false">AC41*Z41</f>
        <v>0</v>
      </c>
      <c r="AE41" s="95" t="n">
        <f aca="false">AC41*AA41</f>
        <v>0</v>
      </c>
      <c r="AF41" s="95" t="n">
        <f aca="false">AD41-AE41</f>
        <v>0</v>
      </c>
      <c r="AG41" s="102"/>
      <c r="AH41" s="102"/>
      <c r="AI41" s="103" t="n">
        <f aca="false">AG41-AH41</f>
        <v>0</v>
      </c>
      <c r="AJ41" s="96" t="n">
        <v>0.413</v>
      </c>
      <c r="AK41" s="95" t="n">
        <f aca="false">AG41*E41</f>
        <v>0</v>
      </c>
      <c r="AL41" s="95" t="n">
        <f aca="false">AJ41*AH41</f>
        <v>0</v>
      </c>
      <c r="AM41" s="95" t="n">
        <f aca="false">AK41-AL41</f>
        <v>0</v>
      </c>
      <c r="AN41" s="102"/>
      <c r="AO41" s="102"/>
      <c r="AP41" s="103" t="n">
        <f aca="false">AN41-AO41</f>
        <v>0</v>
      </c>
      <c r="AQ41" s="96" t="n">
        <v>0.413</v>
      </c>
      <c r="AR41" s="95" t="n">
        <f aca="false">AN41*E41</f>
        <v>0</v>
      </c>
      <c r="AS41" s="95" t="n">
        <f aca="false">AQ41*AO41</f>
        <v>0</v>
      </c>
      <c r="AT41" s="95" t="n">
        <f aca="false">AR41-AS41</f>
        <v>0</v>
      </c>
      <c r="AU41" s="102"/>
      <c r="AV41" s="102"/>
      <c r="AW41" s="103" t="n">
        <f aca="false">AU41-AV41</f>
        <v>0</v>
      </c>
      <c r="AX41" s="96" t="n">
        <v>0.413</v>
      </c>
      <c r="AY41" s="95" t="n">
        <f aca="false">AX41*AU41</f>
        <v>0</v>
      </c>
      <c r="AZ41" s="95" t="n">
        <f aca="false">AX41*AV41</f>
        <v>0</v>
      </c>
      <c r="BA41" s="95" t="n">
        <f aca="false">AY41-AZ41</f>
        <v>0</v>
      </c>
      <c r="BB41" s="102"/>
      <c r="BC41" s="102"/>
      <c r="BD41" s="103" t="n">
        <f aca="false">BB41-BC41</f>
        <v>0</v>
      </c>
      <c r="BE41" s="96" t="n">
        <v>0.413</v>
      </c>
      <c r="BF41" s="97" t="n">
        <f aca="false">BE41*BB41</f>
        <v>0</v>
      </c>
      <c r="BG41" s="97" t="n">
        <f aca="false">BF41*BC41</f>
        <v>0</v>
      </c>
      <c r="BH41" s="97" t="n">
        <f aca="false">BF41-BG41</f>
        <v>0</v>
      </c>
      <c r="BI41" s="102"/>
      <c r="BJ41" s="102"/>
      <c r="BK41" s="103" t="n">
        <f aca="false">BI41-BJ41</f>
        <v>0</v>
      </c>
      <c r="BL41" s="96" t="n">
        <v>0.413</v>
      </c>
      <c r="BM41" s="95" t="n">
        <f aca="false">BL41*BI41</f>
        <v>0</v>
      </c>
      <c r="BN41" s="95" t="n">
        <f aca="false">BL41*BJ41</f>
        <v>0</v>
      </c>
      <c r="BO41" s="95" t="n">
        <f aca="false">BM41-BN41</f>
        <v>0</v>
      </c>
      <c r="BP41" s="102"/>
      <c r="BQ41" s="102"/>
      <c r="BR41" s="103" t="n">
        <f aca="false">BP41-BQ41</f>
        <v>0</v>
      </c>
      <c r="BS41" s="96" t="n">
        <v>0.413</v>
      </c>
      <c r="BT41" s="87" t="n">
        <f aca="false">BS41*BP41</f>
        <v>0</v>
      </c>
      <c r="BU41" s="87" t="n">
        <f aca="false">BS41*BQ41</f>
        <v>0</v>
      </c>
      <c r="BV41" s="95" t="n">
        <f aca="false">BT41-BU41</f>
        <v>0</v>
      </c>
      <c r="BW41" s="102"/>
      <c r="BX41" s="102" t="n">
        <v>1</v>
      </c>
      <c r="BY41" s="103" t="n">
        <f aca="false">BW41-BX41</f>
        <v>-1</v>
      </c>
      <c r="BZ41" s="96" t="n">
        <v>0.413</v>
      </c>
      <c r="CA41" s="87" t="n">
        <f aca="false">BZ41*BW41</f>
        <v>0</v>
      </c>
      <c r="CB41" s="87" t="n">
        <f aca="false">BZ41*BX41</f>
        <v>0.413</v>
      </c>
      <c r="CC41" s="95" t="n">
        <f aca="false">CA41-CB41</f>
        <v>-0.413</v>
      </c>
      <c r="CD41" s="102"/>
      <c r="CE41" s="102"/>
      <c r="CF41" s="103" t="n">
        <f aca="false">CD41-CE41</f>
        <v>0</v>
      </c>
      <c r="CG41" s="96" t="n">
        <v>0.413</v>
      </c>
      <c r="CH41" s="87" t="n">
        <f aca="false">CG41*CD41</f>
        <v>0</v>
      </c>
      <c r="CI41" s="87" t="n">
        <f aca="false">CG41*CE41</f>
        <v>0</v>
      </c>
      <c r="CJ41" s="95" t="n">
        <f aca="false">CH41-CI41</f>
        <v>0</v>
      </c>
      <c r="CK41" s="102"/>
      <c r="CL41" s="102"/>
      <c r="CM41" s="103" t="n">
        <f aca="false">CK41-CL41</f>
        <v>0</v>
      </c>
      <c r="CN41" s="96" t="n">
        <v>0.413</v>
      </c>
      <c r="CO41" s="87" t="n">
        <f aca="false">CN41*CK41</f>
        <v>0</v>
      </c>
      <c r="CP41" s="95" t="n">
        <f aca="false">CN41*CL41</f>
        <v>0</v>
      </c>
      <c r="CQ41" s="95" t="n">
        <f aca="false">CO41-CP41</f>
        <v>0</v>
      </c>
      <c r="CR41" s="102"/>
      <c r="CS41" s="102"/>
      <c r="CT41" s="103" t="n">
        <f aca="false">CR41-CS41</f>
        <v>0</v>
      </c>
      <c r="CU41" s="96" t="n">
        <v>0.413</v>
      </c>
      <c r="CV41" s="87" t="n">
        <f aca="false">CU41*CR41</f>
        <v>0</v>
      </c>
      <c r="CW41" s="87" t="n">
        <f aca="false">CU41*CS41</f>
        <v>0</v>
      </c>
      <c r="CX41" s="95" t="n">
        <f aca="false">CV41-CW41</f>
        <v>0</v>
      </c>
      <c r="CY41" s="102"/>
      <c r="CZ41" s="102"/>
      <c r="DA41" s="103" t="n">
        <f aca="false">CY41-CZ41</f>
        <v>0</v>
      </c>
      <c r="DB41" s="96" t="n">
        <v>0.413</v>
      </c>
      <c r="DC41" s="87" t="n">
        <f aca="false">DB41*CY41</f>
        <v>0</v>
      </c>
      <c r="DD41" s="87" t="n">
        <f aca="false">DB41*CZ41</f>
        <v>0</v>
      </c>
      <c r="DE41" s="95" t="n">
        <f aca="false">DC41-DD41</f>
        <v>0</v>
      </c>
    </row>
    <row r="42" s="13" customFormat="true" ht="12.75" hidden="false" customHeight="true" outlineLevel="0" collapsed="false">
      <c r="A42" s="88" t="s">
        <v>52</v>
      </c>
      <c r="B42" s="89" t="n">
        <v>36</v>
      </c>
      <c r="C42" s="90" t="s">
        <v>53</v>
      </c>
      <c r="D42" s="89" t="s">
        <v>16</v>
      </c>
      <c r="E42" s="91" t="n">
        <v>0.659</v>
      </c>
      <c r="F42" s="92" t="n">
        <f aca="false">SUM(L42,S42,Z42,AG42,AN42,AU42,BB42,BI42,BP42,BW42,CD42,CK42,CR42,CY42)</f>
        <v>0</v>
      </c>
      <c r="G42" s="93" t="n">
        <f aca="false">M42+T42+AA42+AH42+AO42+AV42+BC42+BJ42+BQ42+BX42+CE42+CL42+CS42+CZ42</f>
        <v>14</v>
      </c>
      <c r="H42" s="93" t="n">
        <f aca="false">F42-G42</f>
        <v>-14</v>
      </c>
      <c r="I42" s="94" t="n">
        <f aca="false">E42*F42</f>
        <v>0</v>
      </c>
      <c r="J42" s="94" t="n">
        <f aca="false">E42*G42</f>
        <v>9.226</v>
      </c>
      <c r="K42" s="94" t="n">
        <f aca="false">I42-J42</f>
        <v>-9.226</v>
      </c>
      <c r="L42" s="102"/>
      <c r="M42" s="102"/>
      <c r="N42" s="103" t="n">
        <f aca="false">L42-M42</f>
        <v>0</v>
      </c>
      <c r="O42" s="96" t="n">
        <v>0.659</v>
      </c>
      <c r="P42" s="95" t="n">
        <f aca="false">O42*L42</f>
        <v>0</v>
      </c>
      <c r="Q42" s="95" t="n">
        <f aca="false">O42*M42</f>
        <v>0</v>
      </c>
      <c r="R42" s="103" t="n">
        <f aca="false">P42-Q42</f>
        <v>0</v>
      </c>
      <c r="S42" s="102"/>
      <c r="T42" s="102"/>
      <c r="U42" s="103" t="n">
        <f aca="false">S42-T42</f>
        <v>0</v>
      </c>
      <c r="V42" s="96" t="n">
        <v>0.659</v>
      </c>
      <c r="W42" s="95" t="n">
        <f aca="false">V42*S42</f>
        <v>0</v>
      </c>
      <c r="X42" s="95" t="n">
        <f aca="false">V42*T42</f>
        <v>0</v>
      </c>
      <c r="Y42" s="95" t="n">
        <f aca="false">W42-X42</f>
        <v>0</v>
      </c>
      <c r="Z42" s="102"/>
      <c r="AA42" s="102" t="n">
        <v>6</v>
      </c>
      <c r="AB42" s="95" t="n">
        <f aca="false">Z42-AA42</f>
        <v>-6</v>
      </c>
      <c r="AC42" s="96" t="n">
        <v>0.659</v>
      </c>
      <c r="AD42" s="95" t="n">
        <f aca="false">AC42*Z42</f>
        <v>0</v>
      </c>
      <c r="AE42" s="95" t="n">
        <f aca="false">AC42*AA42</f>
        <v>3.954</v>
      </c>
      <c r="AF42" s="95" t="n">
        <f aca="false">AD42-AE42</f>
        <v>-3.954</v>
      </c>
      <c r="AG42" s="102"/>
      <c r="AH42" s="102" t="n">
        <v>5</v>
      </c>
      <c r="AI42" s="103" t="n">
        <f aca="false">AG42-AH42</f>
        <v>-5</v>
      </c>
      <c r="AJ42" s="96" t="n">
        <v>0.659</v>
      </c>
      <c r="AK42" s="95" t="n">
        <f aca="false">AG42*E42</f>
        <v>0</v>
      </c>
      <c r="AL42" s="95" t="n">
        <f aca="false">AJ42*AH42</f>
        <v>3.295</v>
      </c>
      <c r="AM42" s="95" t="n">
        <f aca="false">AK42-AL42</f>
        <v>-3.295</v>
      </c>
      <c r="AN42" s="102"/>
      <c r="AO42" s="102"/>
      <c r="AP42" s="103" t="n">
        <f aca="false">AN42-AO42</f>
        <v>0</v>
      </c>
      <c r="AQ42" s="96" t="n">
        <v>0.659</v>
      </c>
      <c r="AR42" s="95" t="n">
        <f aca="false">AN42*E42</f>
        <v>0</v>
      </c>
      <c r="AS42" s="95" t="n">
        <f aca="false">AQ42*AO42</f>
        <v>0</v>
      </c>
      <c r="AT42" s="95" t="n">
        <f aca="false">AR42-AS42</f>
        <v>0</v>
      </c>
      <c r="AU42" s="102"/>
      <c r="AV42" s="102"/>
      <c r="AW42" s="103" t="n">
        <f aca="false">AU42-AV42</f>
        <v>0</v>
      </c>
      <c r="AX42" s="96" t="n">
        <v>0.659</v>
      </c>
      <c r="AY42" s="95" t="n">
        <f aca="false">AX42*AU42</f>
        <v>0</v>
      </c>
      <c r="AZ42" s="95" t="n">
        <f aca="false">AX42*AV42</f>
        <v>0</v>
      </c>
      <c r="BA42" s="95" t="n">
        <f aca="false">AY42-AZ42</f>
        <v>0</v>
      </c>
      <c r="BB42" s="102"/>
      <c r="BC42" s="102"/>
      <c r="BD42" s="103" t="n">
        <f aca="false">BB42-BC42</f>
        <v>0</v>
      </c>
      <c r="BE42" s="96" t="n">
        <v>0.659</v>
      </c>
      <c r="BF42" s="97" t="n">
        <f aca="false">BE42*BB42</f>
        <v>0</v>
      </c>
      <c r="BG42" s="97" t="n">
        <f aca="false">BF42*BC42</f>
        <v>0</v>
      </c>
      <c r="BH42" s="97" t="n">
        <f aca="false">BF42-BG42</f>
        <v>0</v>
      </c>
      <c r="BI42" s="102"/>
      <c r="BJ42" s="102"/>
      <c r="BK42" s="103" t="n">
        <f aca="false">BI42-BJ42</f>
        <v>0</v>
      </c>
      <c r="BL42" s="96" t="n">
        <v>0.659</v>
      </c>
      <c r="BM42" s="95" t="n">
        <f aca="false">BL42*BI42</f>
        <v>0</v>
      </c>
      <c r="BN42" s="95" t="n">
        <f aca="false">BL42*BJ42</f>
        <v>0</v>
      </c>
      <c r="BO42" s="95" t="n">
        <f aca="false">BM42-BN42</f>
        <v>0</v>
      </c>
      <c r="BP42" s="102"/>
      <c r="BQ42" s="102"/>
      <c r="BR42" s="103" t="n">
        <f aca="false">BP42-BQ42</f>
        <v>0</v>
      </c>
      <c r="BS42" s="96" t="n">
        <v>0.659</v>
      </c>
      <c r="BT42" s="87" t="n">
        <f aca="false">BS42*BP42</f>
        <v>0</v>
      </c>
      <c r="BU42" s="87" t="n">
        <f aca="false">BS42*BQ42</f>
        <v>0</v>
      </c>
      <c r="BV42" s="95" t="n">
        <f aca="false">BT42-BU42</f>
        <v>0</v>
      </c>
      <c r="BW42" s="102"/>
      <c r="BX42" s="102"/>
      <c r="BY42" s="103" t="n">
        <f aca="false">BW42-BX42</f>
        <v>0</v>
      </c>
      <c r="BZ42" s="96" t="n">
        <v>0.659</v>
      </c>
      <c r="CA42" s="87" t="n">
        <f aca="false">BZ42*BW42</f>
        <v>0</v>
      </c>
      <c r="CB42" s="87" t="n">
        <f aca="false">BZ42*BX42</f>
        <v>0</v>
      </c>
      <c r="CC42" s="95" t="n">
        <f aca="false">CA42-CB42</f>
        <v>0</v>
      </c>
      <c r="CD42" s="102"/>
      <c r="CE42" s="102"/>
      <c r="CF42" s="103" t="n">
        <f aca="false">CD42-CE42</f>
        <v>0</v>
      </c>
      <c r="CG42" s="96" t="n">
        <v>0.659</v>
      </c>
      <c r="CH42" s="87" t="n">
        <f aca="false">CG42*CD42</f>
        <v>0</v>
      </c>
      <c r="CI42" s="87" t="n">
        <f aca="false">CG42*CE42</f>
        <v>0</v>
      </c>
      <c r="CJ42" s="95" t="n">
        <f aca="false">CH42-CI42</f>
        <v>0</v>
      </c>
      <c r="CK42" s="102"/>
      <c r="CL42" s="102"/>
      <c r="CM42" s="103" t="n">
        <f aca="false">CK42-CL42</f>
        <v>0</v>
      </c>
      <c r="CN42" s="96" t="n">
        <v>0.659</v>
      </c>
      <c r="CO42" s="87" t="n">
        <f aca="false">CN42*CK42</f>
        <v>0</v>
      </c>
      <c r="CP42" s="95" t="n">
        <f aca="false">CN42*CL42</f>
        <v>0</v>
      </c>
      <c r="CQ42" s="95" t="n">
        <f aca="false">CO42-CP42</f>
        <v>0</v>
      </c>
      <c r="CR42" s="102"/>
      <c r="CS42" s="102" t="n">
        <v>3</v>
      </c>
      <c r="CT42" s="103" t="n">
        <f aca="false">CR42-CS42</f>
        <v>-3</v>
      </c>
      <c r="CU42" s="96" t="n">
        <v>0.659</v>
      </c>
      <c r="CV42" s="87" t="n">
        <f aca="false">CU42*CR42</f>
        <v>0</v>
      </c>
      <c r="CW42" s="87" t="n">
        <f aca="false">CU42*CS42</f>
        <v>1.977</v>
      </c>
      <c r="CX42" s="95" t="n">
        <f aca="false">CV42-CW42</f>
        <v>-1.977</v>
      </c>
      <c r="CY42" s="102"/>
      <c r="CZ42" s="102"/>
      <c r="DA42" s="103" t="n">
        <f aca="false">CY42-CZ42</f>
        <v>0</v>
      </c>
      <c r="DB42" s="96" t="n">
        <v>0.659</v>
      </c>
      <c r="DC42" s="87" t="n">
        <f aca="false">DB42*CY42</f>
        <v>0</v>
      </c>
      <c r="DD42" s="87" t="n">
        <f aca="false">DB42*CZ42</f>
        <v>0</v>
      </c>
      <c r="DE42" s="95" t="n">
        <f aca="false">DC42-DD42</f>
        <v>0</v>
      </c>
    </row>
    <row r="43" s="13" customFormat="true" ht="12.75" hidden="false" customHeight="true" outlineLevel="0" collapsed="false">
      <c r="A43" s="88"/>
      <c r="B43" s="89" t="n">
        <v>37</v>
      </c>
      <c r="C43" s="90" t="s">
        <v>54</v>
      </c>
      <c r="D43" s="89" t="s">
        <v>19</v>
      </c>
      <c r="E43" s="91" t="n">
        <v>0.085</v>
      </c>
      <c r="F43" s="92" t="n">
        <f aca="false">SUM(L43,S43,Z43,AG43,AN43,AU43,BB43,BI43,BP43,BW43,CD43,CK43,CR43,CY43)</f>
        <v>183</v>
      </c>
      <c r="G43" s="93" t="n">
        <f aca="false">M43+T43+AA43+AH43+AO43+AV43+BC43+BJ43+BQ43+BX43+CE43+CL43+CS43+CZ43</f>
        <v>44.7</v>
      </c>
      <c r="H43" s="93" t="n">
        <f aca="false">F43-G43</f>
        <v>138.3</v>
      </c>
      <c r="I43" s="94" t="n">
        <f aca="false">E43*F43</f>
        <v>15.555</v>
      </c>
      <c r="J43" s="94" t="n">
        <f aca="false">E43*G43</f>
        <v>3.7995</v>
      </c>
      <c r="K43" s="94" t="n">
        <f aca="false">I43-J43</f>
        <v>11.7555</v>
      </c>
      <c r="L43" s="102" t="n">
        <v>10</v>
      </c>
      <c r="M43" s="102" t="n">
        <v>3.7</v>
      </c>
      <c r="N43" s="103" t="n">
        <f aca="false">L43-M43</f>
        <v>6.3</v>
      </c>
      <c r="O43" s="96" t="n">
        <v>0.085</v>
      </c>
      <c r="P43" s="95" t="n">
        <f aca="false">O43*L43</f>
        <v>0.85</v>
      </c>
      <c r="Q43" s="95" t="n">
        <f aca="false">O43*M43</f>
        <v>0.3145</v>
      </c>
      <c r="R43" s="103" t="n">
        <f aca="false">P43-Q43</f>
        <v>0.5355</v>
      </c>
      <c r="S43" s="102" t="n">
        <v>10</v>
      </c>
      <c r="T43" s="102"/>
      <c r="U43" s="103" t="n">
        <f aca="false">S43-T43</f>
        <v>10</v>
      </c>
      <c r="V43" s="96" t="n">
        <v>0.085</v>
      </c>
      <c r="W43" s="95" t="n">
        <f aca="false">V43*S43</f>
        <v>0.85</v>
      </c>
      <c r="X43" s="95" t="n">
        <f aca="false">V43*T43</f>
        <v>0</v>
      </c>
      <c r="Y43" s="95" t="n">
        <f aca="false">W43-X43</f>
        <v>0.85</v>
      </c>
      <c r="Z43" s="102" t="n">
        <v>16</v>
      </c>
      <c r="AA43" s="102"/>
      <c r="AB43" s="95" t="n">
        <f aca="false">Z43-AA43</f>
        <v>16</v>
      </c>
      <c r="AC43" s="96" t="n">
        <v>0.085</v>
      </c>
      <c r="AD43" s="95" t="n">
        <f aca="false">AC43*Z43</f>
        <v>1.36</v>
      </c>
      <c r="AE43" s="95" t="n">
        <f aca="false">AC43*AA43</f>
        <v>0</v>
      </c>
      <c r="AF43" s="95" t="n">
        <f aca="false">AD43-AE43</f>
        <v>1.36</v>
      </c>
      <c r="AG43" s="102" t="n">
        <v>15</v>
      </c>
      <c r="AH43" s="102"/>
      <c r="AI43" s="103" t="n">
        <f aca="false">AG43-AH43</f>
        <v>15</v>
      </c>
      <c r="AJ43" s="96" t="n">
        <v>0.085</v>
      </c>
      <c r="AK43" s="95" t="n">
        <f aca="false">AG43*E43</f>
        <v>1.275</v>
      </c>
      <c r="AL43" s="95" t="n">
        <f aca="false">AJ43*AH43</f>
        <v>0</v>
      </c>
      <c r="AM43" s="95" t="n">
        <f aca="false">AK43-AL43</f>
        <v>1.275</v>
      </c>
      <c r="AN43" s="102" t="n">
        <v>15</v>
      </c>
      <c r="AO43" s="102"/>
      <c r="AP43" s="103" t="n">
        <f aca="false">AN43-AO43</f>
        <v>15</v>
      </c>
      <c r="AQ43" s="96" t="n">
        <v>0.085</v>
      </c>
      <c r="AR43" s="95" t="n">
        <f aca="false">AN43*E43</f>
        <v>1.275</v>
      </c>
      <c r="AS43" s="95" t="n">
        <f aca="false">AQ43*AO43</f>
        <v>0</v>
      </c>
      <c r="AT43" s="95" t="n">
        <f aca="false">AR43-AS43</f>
        <v>1.275</v>
      </c>
      <c r="AU43" s="102" t="n">
        <v>10</v>
      </c>
      <c r="AV43" s="102" t="n">
        <v>10</v>
      </c>
      <c r="AW43" s="103" t="n">
        <f aca="false">AU43-AV43</f>
        <v>0</v>
      </c>
      <c r="AX43" s="96" t="n">
        <v>0.085</v>
      </c>
      <c r="AY43" s="95" t="n">
        <f aca="false">AX43*AU43</f>
        <v>0.85</v>
      </c>
      <c r="AZ43" s="95" t="n">
        <f aca="false">AX43*AV43</f>
        <v>0.85</v>
      </c>
      <c r="BA43" s="95" t="n">
        <f aca="false">AY43-AZ43</f>
        <v>0</v>
      </c>
      <c r="BB43" s="102" t="n">
        <v>15</v>
      </c>
      <c r="BC43" s="102"/>
      <c r="BD43" s="103" t="n">
        <f aca="false">BB43-BC43</f>
        <v>15</v>
      </c>
      <c r="BE43" s="96" t="n">
        <v>0.085</v>
      </c>
      <c r="BF43" s="97" t="n">
        <f aca="false">BE43*BB43</f>
        <v>1.275</v>
      </c>
      <c r="BG43" s="97" t="n">
        <f aca="false">BF43*BC43</f>
        <v>0</v>
      </c>
      <c r="BH43" s="97" t="n">
        <f aca="false">BF43-BG43</f>
        <v>1.275</v>
      </c>
      <c r="BI43" s="102" t="n">
        <v>10</v>
      </c>
      <c r="BJ43" s="102"/>
      <c r="BK43" s="103" t="n">
        <f aca="false">BI43-BJ43</f>
        <v>10</v>
      </c>
      <c r="BL43" s="96" t="n">
        <v>0.085</v>
      </c>
      <c r="BM43" s="95" t="n">
        <f aca="false">BL43*BI43</f>
        <v>0.85</v>
      </c>
      <c r="BN43" s="95" t="n">
        <f aca="false">BL43*BJ43</f>
        <v>0</v>
      </c>
      <c r="BO43" s="95" t="n">
        <f aca="false">BM43-BN43</f>
        <v>0.85</v>
      </c>
      <c r="BP43" s="102" t="n">
        <v>10</v>
      </c>
      <c r="BQ43" s="102" t="n">
        <v>21</v>
      </c>
      <c r="BR43" s="103" t="n">
        <f aca="false">BP43-BQ43</f>
        <v>-11</v>
      </c>
      <c r="BS43" s="96" t="n">
        <v>0.085</v>
      </c>
      <c r="BT43" s="87" t="n">
        <f aca="false">BS43*BP43</f>
        <v>0.85</v>
      </c>
      <c r="BU43" s="87" t="n">
        <f aca="false">BS43*BQ43</f>
        <v>1.785</v>
      </c>
      <c r="BV43" s="95" t="n">
        <f aca="false">BT43-BU43</f>
        <v>-0.935</v>
      </c>
      <c r="BW43" s="102" t="n">
        <v>12</v>
      </c>
      <c r="BX43" s="102" t="n">
        <v>10</v>
      </c>
      <c r="BY43" s="103" t="n">
        <f aca="false">BW43-BX43</f>
        <v>2</v>
      </c>
      <c r="BZ43" s="96" t="n">
        <v>0.085</v>
      </c>
      <c r="CA43" s="87" t="n">
        <f aca="false">BZ43*BW43</f>
        <v>1.02</v>
      </c>
      <c r="CB43" s="87" t="n">
        <f aca="false">BZ43*BX43</f>
        <v>0.85</v>
      </c>
      <c r="CC43" s="95" t="n">
        <f aca="false">CA43-CB43</f>
        <v>0.17</v>
      </c>
      <c r="CD43" s="102" t="n">
        <v>20</v>
      </c>
      <c r="CE43" s="102"/>
      <c r="CF43" s="103" t="n">
        <f aca="false">CD43-CE43</f>
        <v>20</v>
      </c>
      <c r="CG43" s="96" t="n">
        <v>0.085</v>
      </c>
      <c r="CH43" s="87" t="n">
        <f aca="false">CG43*CD43</f>
        <v>1.7</v>
      </c>
      <c r="CI43" s="87" t="n">
        <f aca="false">CG43*CE43</f>
        <v>0</v>
      </c>
      <c r="CJ43" s="95" t="n">
        <f aca="false">CH43-CI43</f>
        <v>1.7</v>
      </c>
      <c r="CK43" s="102" t="n">
        <v>20</v>
      </c>
      <c r="CL43" s="102"/>
      <c r="CM43" s="103" t="n">
        <f aca="false">CK43-CL43</f>
        <v>20</v>
      </c>
      <c r="CN43" s="96" t="n">
        <v>0.085</v>
      </c>
      <c r="CO43" s="87" t="n">
        <f aca="false">CN43*CK43</f>
        <v>1.7</v>
      </c>
      <c r="CP43" s="95" t="n">
        <f aca="false">CN43*CL43</f>
        <v>0</v>
      </c>
      <c r="CQ43" s="95" t="n">
        <f aca="false">CO43-CP43</f>
        <v>1.7</v>
      </c>
      <c r="CR43" s="102" t="n">
        <v>15</v>
      </c>
      <c r="CS43" s="102"/>
      <c r="CT43" s="103" t="n">
        <f aca="false">CR43-CS43</f>
        <v>15</v>
      </c>
      <c r="CU43" s="96" t="n">
        <v>0.085</v>
      </c>
      <c r="CV43" s="87" t="n">
        <f aca="false">CU43*CR43</f>
        <v>1.275</v>
      </c>
      <c r="CW43" s="87" t="n">
        <f aca="false">CU43*CS43</f>
        <v>0</v>
      </c>
      <c r="CX43" s="95" t="n">
        <f aca="false">CV43-CW43</f>
        <v>1.275</v>
      </c>
      <c r="CY43" s="102" t="n">
        <v>5</v>
      </c>
      <c r="CZ43" s="102"/>
      <c r="DA43" s="103" t="n">
        <f aca="false">CY43-CZ43</f>
        <v>5</v>
      </c>
      <c r="DB43" s="96" t="n">
        <v>0.085</v>
      </c>
      <c r="DC43" s="87" t="n">
        <f aca="false">DB43*CY43</f>
        <v>0.425</v>
      </c>
      <c r="DD43" s="87" t="n">
        <f aca="false">DB43*CZ43</f>
        <v>0</v>
      </c>
      <c r="DE43" s="95" t="n">
        <f aca="false">DC43-DD43</f>
        <v>0.425</v>
      </c>
    </row>
    <row r="44" s="13" customFormat="true" ht="12.75" hidden="false" customHeight="true" outlineLevel="0" collapsed="false">
      <c r="A44" s="88"/>
      <c r="B44" s="89" t="n">
        <v>38</v>
      </c>
      <c r="C44" s="105" t="s">
        <v>55</v>
      </c>
      <c r="D44" s="89" t="s">
        <v>16</v>
      </c>
      <c r="E44" s="91" t="n">
        <v>0.146</v>
      </c>
      <c r="F44" s="92" t="n">
        <f aca="false">SUM(L44,S44,Z44,AG44,AN44,AU44,BB44,BI44,BP44,BW44,CD44,CK44,CR44,CY44)</f>
        <v>7</v>
      </c>
      <c r="G44" s="93" t="n">
        <f aca="false">M44+T44+AA44+AH44+AO44+AV44+BC44+BJ44+BQ44+BX44+CE44+CL44+CS44+CZ44</f>
        <v>0</v>
      </c>
      <c r="H44" s="93" t="n">
        <f aca="false">F44-G44</f>
        <v>7</v>
      </c>
      <c r="I44" s="94" t="n">
        <f aca="false">E44*F44</f>
        <v>1.022</v>
      </c>
      <c r="J44" s="94" t="n">
        <f aca="false">E44*G44</f>
        <v>0</v>
      </c>
      <c r="K44" s="94" t="n">
        <f aca="false">I44-J44</f>
        <v>1.022</v>
      </c>
      <c r="L44" s="102" t="n">
        <v>1</v>
      </c>
      <c r="M44" s="102"/>
      <c r="N44" s="103" t="n">
        <f aca="false">L44-M44</f>
        <v>1</v>
      </c>
      <c r="O44" s="96" t="n">
        <v>0.146</v>
      </c>
      <c r="P44" s="95" t="n">
        <f aca="false">O44*L44</f>
        <v>0.146</v>
      </c>
      <c r="Q44" s="95" t="n">
        <f aca="false">O44*M44</f>
        <v>0</v>
      </c>
      <c r="R44" s="103" t="n">
        <f aca="false">P44-Q44</f>
        <v>0.146</v>
      </c>
      <c r="S44" s="102" t="n">
        <v>1</v>
      </c>
      <c r="T44" s="102"/>
      <c r="U44" s="103" t="n">
        <f aca="false">S44-T44</f>
        <v>1</v>
      </c>
      <c r="V44" s="96" t="n">
        <v>0.146</v>
      </c>
      <c r="W44" s="95" t="n">
        <f aca="false">V44*S44</f>
        <v>0.146</v>
      </c>
      <c r="X44" s="95" t="n">
        <f aca="false">V44*T44</f>
        <v>0</v>
      </c>
      <c r="Y44" s="95" t="n">
        <f aca="false">W44-X44</f>
        <v>0.146</v>
      </c>
      <c r="Z44" s="102" t="n">
        <v>1</v>
      </c>
      <c r="AA44" s="102"/>
      <c r="AB44" s="95" t="n">
        <f aca="false">Z44-AA44</f>
        <v>1</v>
      </c>
      <c r="AC44" s="96" t="n">
        <v>0.146</v>
      </c>
      <c r="AD44" s="95" t="n">
        <f aca="false">AC44*Z44</f>
        <v>0.146</v>
      </c>
      <c r="AE44" s="95" t="n">
        <f aca="false">AC44*AA44</f>
        <v>0</v>
      </c>
      <c r="AF44" s="95" t="n">
        <f aca="false">AD44-AE44</f>
        <v>0.146</v>
      </c>
      <c r="AG44" s="102" t="n">
        <v>1</v>
      </c>
      <c r="AH44" s="102"/>
      <c r="AI44" s="103" t="n">
        <f aca="false">AG44-AH44</f>
        <v>1</v>
      </c>
      <c r="AJ44" s="96" t="n">
        <v>0.146</v>
      </c>
      <c r="AK44" s="95" t="n">
        <f aca="false">AG44*E44</f>
        <v>0.146</v>
      </c>
      <c r="AL44" s="95" t="n">
        <f aca="false">AJ44*AH44</f>
        <v>0</v>
      </c>
      <c r="AM44" s="95" t="n">
        <f aca="false">AK44-AL44</f>
        <v>0.146</v>
      </c>
      <c r="AN44" s="102" t="n">
        <v>1</v>
      </c>
      <c r="AO44" s="102"/>
      <c r="AP44" s="103" t="n">
        <f aca="false">AN44-AO44</f>
        <v>1</v>
      </c>
      <c r="AQ44" s="96" t="n">
        <v>0.146</v>
      </c>
      <c r="AR44" s="95" t="n">
        <f aca="false">AN44*E44</f>
        <v>0.146</v>
      </c>
      <c r="AS44" s="95" t="n">
        <f aca="false">AQ44*AO44</f>
        <v>0</v>
      </c>
      <c r="AT44" s="95" t="n">
        <f aca="false">AR44-AS44</f>
        <v>0.146</v>
      </c>
      <c r="AU44" s="102"/>
      <c r="AV44" s="102"/>
      <c r="AW44" s="103" t="n">
        <f aca="false">AU44-AV44</f>
        <v>0</v>
      </c>
      <c r="AX44" s="96" t="n">
        <v>0.146</v>
      </c>
      <c r="AY44" s="95" t="n">
        <f aca="false">AX44*AU44</f>
        <v>0</v>
      </c>
      <c r="AZ44" s="95" t="n">
        <f aca="false">AX44*AV44</f>
        <v>0</v>
      </c>
      <c r="BA44" s="95" t="n">
        <f aca="false">AY44-AZ44</f>
        <v>0</v>
      </c>
      <c r="BB44" s="102"/>
      <c r="BC44" s="102"/>
      <c r="BD44" s="103" t="n">
        <f aca="false">BB44-BC44</f>
        <v>0</v>
      </c>
      <c r="BE44" s="96" t="n">
        <v>0.146</v>
      </c>
      <c r="BF44" s="97" t="n">
        <f aca="false">BE44*BB44</f>
        <v>0</v>
      </c>
      <c r="BG44" s="97" t="n">
        <f aca="false">BF44*BC44</f>
        <v>0</v>
      </c>
      <c r="BH44" s="97" t="n">
        <f aca="false">BF44-BG44</f>
        <v>0</v>
      </c>
      <c r="BI44" s="102"/>
      <c r="BJ44" s="102"/>
      <c r="BK44" s="103" t="n">
        <f aca="false">BI44-BJ44</f>
        <v>0</v>
      </c>
      <c r="BL44" s="96" t="n">
        <v>0.146</v>
      </c>
      <c r="BM44" s="95" t="n">
        <f aca="false">BL44*BI44</f>
        <v>0</v>
      </c>
      <c r="BN44" s="95" t="n">
        <f aca="false">BL44*BJ44</f>
        <v>0</v>
      </c>
      <c r="BO44" s="95" t="n">
        <f aca="false">BM44-BN44</f>
        <v>0</v>
      </c>
      <c r="BP44" s="102"/>
      <c r="BQ44" s="102"/>
      <c r="BR44" s="103" t="n">
        <f aca="false">BP44-BQ44</f>
        <v>0</v>
      </c>
      <c r="BS44" s="96" t="n">
        <v>0.146</v>
      </c>
      <c r="BT44" s="87" t="n">
        <f aca="false">BS44*BP44</f>
        <v>0</v>
      </c>
      <c r="BU44" s="87" t="n">
        <f aca="false">BS44*BQ44</f>
        <v>0</v>
      </c>
      <c r="BV44" s="95" t="n">
        <f aca="false">BT44-BU44</f>
        <v>0</v>
      </c>
      <c r="BW44" s="102"/>
      <c r="BX44" s="102"/>
      <c r="BY44" s="103" t="n">
        <f aca="false">BW44-BX44</f>
        <v>0</v>
      </c>
      <c r="BZ44" s="96" t="n">
        <v>0.146</v>
      </c>
      <c r="CA44" s="87" t="n">
        <f aca="false">BZ44*BW44</f>
        <v>0</v>
      </c>
      <c r="CB44" s="87" t="n">
        <f aca="false">BZ44*BX44</f>
        <v>0</v>
      </c>
      <c r="CC44" s="95" t="n">
        <f aca="false">CA44-CB44</f>
        <v>0</v>
      </c>
      <c r="CD44" s="102" t="n">
        <v>1</v>
      </c>
      <c r="CE44" s="102"/>
      <c r="CF44" s="103" t="n">
        <f aca="false">CD44-CE44</f>
        <v>1</v>
      </c>
      <c r="CG44" s="96" t="n">
        <v>0.146</v>
      </c>
      <c r="CH44" s="87" t="n">
        <f aca="false">CG44*CD44</f>
        <v>0.146</v>
      </c>
      <c r="CI44" s="87" t="n">
        <f aca="false">CG44*CE44</f>
        <v>0</v>
      </c>
      <c r="CJ44" s="95" t="n">
        <f aca="false">CH44-CI44</f>
        <v>0.146</v>
      </c>
      <c r="CK44" s="102"/>
      <c r="CL44" s="102"/>
      <c r="CM44" s="103" t="n">
        <f aca="false">CK44-CL44</f>
        <v>0</v>
      </c>
      <c r="CN44" s="96" t="n">
        <v>0.146</v>
      </c>
      <c r="CO44" s="87" t="n">
        <f aca="false">CN44*CK44</f>
        <v>0</v>
      </c>
      <c r="CP44" s="95" t="n">
        <f aca="false">CN44*CL44</f>
        <v>0</v>
      </c>
      <c r="CQ44" s="95" t="n">
        <f aca="false">CO44-CP44</f>
        <v>0</v>
      </c>
      <c r="CR44" s="102" t="n">
        <v>1</v>
      </c>
      <c r="CS44" s="102"/>
      <c r="CT44" s="103" t="n">
        <f aca="false">CR44-CS44</f>
        <v>1</v>
      </c>
      <c r="CU44" s="96" t="n">
        <v>0.146</v>
      </c>
      <c r="CV44" s="87" t="n">
        <f aca="false">CU44*CR44</f>
        <v>0.146</v>
      </c>
      <c r="CW44" s="87" t="n">
        <f aca="false">CU44*CS44</f>
        <v>0</v>
      </c>
      <c r="CX44" s="95" t="n">
        <f aca="false">CV44-CW44</f>
        <v>0.146</v>
      </c>
      <c r="CY44" s="102"/>
      <c r="CZ44" s="102"/>
      <c r="DA44" s="103" t="n">
        <f aca="false">CY44-CZ44</f>
        <v>0</v>
      </c>
      <c r="DB44" s="96" t="n">
        <v>0.146</v>
      </c>
      <c r="DC44" s="87" t="n">
        <f aca="false">DB44*CY44</f>
        <v>0</v>
      </c>
      <c r="DD44" s="87" t="n">
        <f aca="false">DB44*CZ44</f>
        <v>0</v>
      </c>
      <c r="DE44" s="95" t="n">
        <f aca="false">DC44-DD44</f>
        <v>0</v>
      </c>
    </row>
    <row r="45" s="13" customFormat="true" ht="12.75" hidden="false" customHeight="true" outlineLevel="0" collapsed="false">
      <c r="A45" s="88"/>
      <c r="B45" s="89" t="n">
        <v>39</v>
      </c>
      <c r="C45" s="90" t="s">
        <v>56</v>
      </c>
      <c r="D45" s="89" t="s">
        <v>16</v>
      </c>
      <c r="E45" s="91" t="n">
        <v>0.146</v>
      </c>
      <c r="F45" s="92" t="n">
        <f aca="false">SUM(L45,S45,Z45,AG45,AN45,AU45,BB45,BI45,BP45,BW45,CD45,CK45,CR45,CY45)</f>
        <v>1</v>
      </c>
      <c r="G45" s="93" t="n">
        <f aca="false">M45+T45+AA45+AH45+AO45+AV45+BC45+BJ45+BQ45+BX45+CE45+CL45+CS45+CZ45</f>
        <v>0</v>
      </c>
      <c r="H45" s="93" t="n">
        <f aca="false">F45-G45</f>
        <v>1</v>
      </c>
      <c r="I45" s="94" t="n">
        <f aca="false">E45*F45</f>
        <v>0.146</v>
      </c>
      <c r="J45" s="94" t="n">
        <f aca="false">E45*G45</f>
        <v>0</v>
      </c>
      <c r="K45" s="94" t="n">
        <f aca="false">I45-J45</f>
        <v>0.146</v>
      </c>
      <c r="L45" s="102"/>
      <c r="M45" s="102"/>
      <c r="N45" s="103" t="n">
        <f aca="false">L45-M45</f>
        <v>0</v>
      </c>
      <c r="O45" s="96" t="n">
        <v>0.146</v>
      </c>
      <c r="P45" s="95" t="n">
        <f aca="false">O45*L45</f>
        <v>0</v>
      </c>
      <c r="Q45" s="95" t="n">
        <f aca="false">O45*M45</f>
        <v>0</v>
      </c>
      <c r="R45" s="103" t="n">
        <f aca="false">P45-Q45</f>
        <v>0</v>
      </c>
      <c r="S45" s="102"/>
      <c r="T45" s="102"/>
      <c r="U45" s="103" t="n">
        <f aca="false">S45-T45</f>
        <v>0</v>
      </c>
      <c r="V45" s="96" t="n">
        <v>0.146</v>
      </c>
      <c r="W45" s="95" t="n">
        <f aca="false">V45*S45</f>
        <v>0</v>
      </c>
      <c r="X45" s="95" t="n">
        <f aca="false">V45*T45</f>
        <v>0</v>
      </c>
      <c r="Y45" s="95" t="n">
        <f aca="false">W45-X45</f>
        <v>0</v>
      </c>
      <c r="Z45" s="102"/>
      <c r="AA45" s="102"/>
      <c r="AB45" s="95" t="n">
        <f aca="false">Z45-AA45</f>
        <v>0</v>
      </c>
      <c r="AC45" s="96" t="n">
        <v>0.146</v>
      </c>
      <c r="AD45" s="95" t="n">
        <f aca="false">AC45*Z45</f>
        <v>0</v>
      </c>
      <c r="AE45" s="95" t="n">
        <f aca="false">AC45*AA45</f>
        <v>0</v>
      </c>
      <c r="AF45" s="95" t="n">
        <f aca="false">AD45-AE45</f>
        <v>0</v>
      </c>
      <c r="AG45" s="102"/>
      <c r="AH45" s="102"/>
      <c r="AI45" s="103" t="n">
        <f aca="false">AG45-AH45</f>
        <v>0</v>
      </c>
      <c r="AJ45" s="96" t="n">
        <v>0.146</v>
      </c>
      <c r="AK45" s="95" t="n">
        <f aca="false">AG45*E45</f>
        <v>0</v>
      </c>
      <c r="AL45" s="95" t="n">
        <f aca="false">AJ45*AH45</f>
        <v>0</v>
      </c>
      <c r="AM45" s="95" t="n">
        <f aca="false">AK45-AL45</f>
        <v>0</v>
      </c>
      <c r="AN45" s="102"/>
      <c r="AO45" s="102"/>
      <c r="AP45" s="103" t="n">
        <f aca="false">AN45-AO45</f>
        <v>0</v>
      </c>
      <c r="AQ45" s="96" t="n">
        <v>0.146</v>
      </c>
      <c r="AR45" s="95" t="n">
        <f aca="false">AN45*E45</f>
        <v>0</v>
      </c>
      <c r="AS45" s="95" t="n">
        <f aca="false">AQ45*AO45</f>
        <v>0</v>
      </c>
      <c r="AT45" s="95" t="n">
        <f aca="false">AR45-AS45</f>
        <v>0</v>
      </c>
      <c r="AU45" s="102"/>
      <c r="AV45" s="102"/>
      <c r="AW45" s="103" t="n">
        <f aca="false">AU45-AV45</f>
        <v>0</v>
      </c>
      <c r="AX45" s="96" t="n">
        <v>0.146</v>
      </c>
      <c r="AY45" s="95" t="n">
        <f aca="false">AX45*AU45</f>
        <v>0</v>
      </c>
      <c r="AZ45" s="95" t="n">
        <f aca="false">AX45*AV45</f>
        <v>0</v>
      </c>
      <c r="BA45" s="95" t="n">
        <f aca="false">AY45-AZ45</f>
        <v>0</v>
      </c>
      <c r="BB45" s="102"/>
      <c r="BC45" s="102"/>
      <c r="BD45" s="103" t="n">
        <f aca="false">BB45-BC45</f>
        <v>0</v>
      </c>
      <c r="BE45" s="96" t="n">
        <v>0.146</v>
      </c>
      <c r="BF45" s="97" t="n">
        <f aca="false">BE45*BB45</f>
        <v>0</v>
      </c>
      <c r="BG45" s="97" t="n">
        <f aca="false">BF45*BC45</f>
        <v>0</v>
      </c>
      <c r="BH45" s="97" t="n">
        <f aca="false">BF45-BG45</f>
        <v>0</v>
      </c>
      <c r="BI45" s="102" t="n">
        <v>1</v>
      </c>
      <c r="BJ45" s="102"/>
      <c r="BK45" s="103" t="n">
        <f aca="false">BI45-BJ45</f>
        <v>1</v>
      </c>
      <c r="BL45" s="96" t="n">
        <v>0.146</v>
      </c>
      <c r="BM45" s="95" t="n">
        <f aca="false">BL45*BI45</f>
        <v>0.146</v>
      </c>
      <c r="BN45" s="95" t="n">
        <f aca="false">BL45*BJ45</f>
        <v>0</v>
      </c>
      <c r="BO45" s="95" t="n">
        <f aca="false">BM45-BN45</f>
        <v>0.146</v>
      </c>
      <c r="BP45" s="102"/>
      <c r="BQ45" s="102"/>
      <c r="BR45" s="103" t="n">
        <f aca="false">BP45-BQ45</f>
        <v>0</v>
      </c>
      <c r="BS45" s="96" t="n">
        <v>0.146</v>
      </c>
      <c r="BT45" s="87" t="n">
        <f aca="false">BS45*BP45</f>
        <v>0</v>
      </c>
      <c r="BU45" s="87" t="n">
        <f aca="false">BS45*BQ45</f>
        <v>0</v>
      </c>
      <c r="BV45" s="95" t="n">
        <f aca="false">BT45-BU45</f>
        <v>0</v>
      </c>
      <c r="BW45" s="102"/>
      <c r="BX45" s="102"/>
      <c r="BY45" s="103" t="n">
        <f aca="false">BW45-BX45</f>
        <v>0</v>
      </c>
      <c r="BZ45" s="96" t="n">
        <v>0.146</v>
      </c>
      <c r="CA45" s="87" t="n">
        <f aca="false">BZ45*BW45</f>
        <v>0</v>
      </c>
      <c r="CB45" s="87" t="n">
        <f aca="false">BZ45*BX45</f>
        <v>0</v>
      </c>
      <c r="CC45" s="95" t="n">
        <f aca="false">CA45-CB45</f>
        <v>0</v>
      </c>
      <c r="CD45" s="102"/>
      <c r="CE45" s="102"/>
      <c r="CF45" s="103" t="n">
        <f aca="false">CD45-CE45</f>
        <v>0</v>
      </c>
      <c r="CG45" s="96" t="n">
        <v>0.146</v>
      </c>
      <c r="CH45" s="87" t="n">
        <f aca="false">CG45*CD45</f>
        <v>0</v>
      </c>
      <c r="CI45" s="87" t="n">
        <f aca="false">CG45*CE45</f>
        <v>0</v>
      </c>
      <c r="CJ45" s="95" t="n">
        <f aca="false">CH45-CI45</f>
        <v>0</v>
      </c>
      <c r="CK45" s="102"/>
      <c r="CL45" s="102"/>
      <c r="CM45" s="103" t="n">
        <f aca="false">CK45-CL45</f>
        <v>0</v>
      </c>
      <c r="CN45" s="96" t="n">
        <v>0.146</v>
      </c>
      <c r="CO45" s="87" t="n">
        <f aca="false">CN45*CK45</f>
        <v>0</v>
      </c>
      <c r="CP45" s="95" t="n">
        <f aca="false">CN45*CL45</f>
        <v>0</v>
      </c>
      <c r="CQ45" s="95" t="n">
        <f aca="false">CO45-CP45</f>
        <v>0</v>
      </c>
      <c r="CR45" s="102"/>
      <c r="CS45" s="102"/>
      <c r="CT45" s="103" t="n">
        <f aca="false">CR45-CS45</f>
        <v>0</v>
      </c>
      <c r="CU45" s="96" t="n">
        <v>0.146</v>
      </c>
      <c r="CV45" s="87" t="n">
        <f aca="false">CU45*CR45</f>
        <v>0</v>
      </c>
      <c r="CW45" s="87" t="n">
        <f aca="false">CU45*CS45</f>
        <v>0</v>
      </c>
      <c r="CX45" s="95" t="n">
        <f aca="false">CV45-CW45</f>
        <v>0</v>
      </c>
      <c r="CY45" s="102"/>
      <c r="CZ45" s="102"/>
      <c r="DA45" s="103" t="n">
        <f aca="false">CY45-CZ45</f>
        <v>0</v>
      </c>
      <c r="DB45" s="96" t="n">
        <v>0.146</v>
      </c>
      <c r="DC45" s="87" t="n">
        <f aca="false">DB45*CY45</f>
        <v>0</v>
      </c>
      <c r="DD45" s="87" t="n">
        <f aca="false">DB45*CZ45</f>
        <v>0</v>
      </c>
      <c r="DE45" s="95" t="n">
        <f aca="false">DC45-DD45</f>
        <v>0</v>
      </c>
    </row>
    <row r="46" s="13" customFormat="true" ht="12.75" hidden="false" customHeight="true" outlineLevel="0" collapsed="false">
      <c r="A46" s="88"/>
      <c r="B46" s="89" t="n">
        <v>40</v>
      </c>
      <c r="C46" s="90" t="s">
        <v>57</v>
      </c>
      <c r="D46" s="89" t="s">
        <v>16</v>
      </c>
      <c r="E46" s="91" t="n">
        <v>0.146</v>
      </c>
      <c r="F46" s="92" t="n">
        <f aca="false">SUM(L46,S46,Z46,AG46,AN46,AU46,BB46,BI46,BP46,BW46,CD46,CK46,CR46,CY46)</f>
        <v>6</v>
      </c>
      <c r="G46" s="93" t="n">
        <f aca="false">M46+T46+AA46+AH46+AO46+AV46+BC46+BJ46+BQ46+BX46+CE46+CL46+CS46+CZ46</f>
        <v>1</v>
      </c>
      <c r="H46" s="93" t="n">
        <f aca="false">F46-G46</f>
        <v>5</v>
      </c>
      <c r="I46" s="94" t="n">
        <f aca="false">E46*F46</f>
        <v>0.876</v>
      </c>
      <c r="J46" s="94" t="n">
        <f aca="false">E46*G46</f>
        <v>0.146</v>
      </c>
      <c r="K46" s="94" t="n">
        <f aca="false">I46-J46</f>
        <v>0.73</v>
      </c>
      <c r="L46" s="102" t="n">
        <v>1</v>
      </c>
      <c r="M46" s="102"/>
      <c r="N46" s="103" t="n">
        <f aca="false">L46-M46</f>
        <v>1</v>
      </c>
      <c r="O46" s="96" t="n">
        <v>0.146</v>
      </c>
      <c r="P46" s="95" t="n">
        <f aca="false">O46*L46</f>
        <v>0.146</v>
      </c>
      <c r="Q46" s="95" t="n">
        <f aca="false">O46*M46</f>
        <v>0</v>
      </c>
      <c r="R46" s="103" t="n">
        <f aca="false">P46-Q46</f>
        <v>0.146</v>
      </c>
      <c r="S46" s="102"/>
      <c r="T46" s="102"/>
      <c r="U46" s="103" t="n">
        <f aca="false">S46-T46</f>
        <v>0</v>
      </c>
      <c r="V46" s="96" t="n">
        <v>0.146</v>
      </c>
      <c r="W46" s="95" t="n">
        <f aca="false">V46*S46</f>
        <v>0</v>
      </c>
      <c r="X46" s="95" t="n">
        <f aca="false">V46*T46</f>
        <v>0</v>
      </c>
      <c r="Y46" s="95" t="n">
        <f aca="false">W46-X46</f>
        <v>0</v>
      </c>
      <c r="Z46" s="102" t="n">
        <v>1</v>
      </c>
      <c r="AA46" s="102"/>
      <c r="AB46" s="95" t="n">
        <f aca="false">Z46-AA46</f>
        <v>1</v>
      </c>
      <c r="AC46" s="96" t="n">
        <v>0.146</v>
      </c>
      <c r="AD46" s="95" t="n">
        <f aca="false">AC46*Z46</f>
        <v>0.146</v>
      </c>
      <c r="AE46" s="95" t="n">
        <f aca="false">AC46*AA46</f>
        <v>0</v>
      </c>
      <c r="AF46" s="95" t="n">
        <f aca="false">AD46-AE46</f>
        <v>0.146</v>
      </c>
      <c r="AG46" s="102" t="n">
        <v>1</v>
      </c>
      <c r="AH46" s="102"/>
      <c r="AI46" s="103" t="n">
        <f aca="false">AG46-AH46</f>
        <v>1</v>
      </c>
      <c r="AJ46" s="96" t="n">
        <v>0.146</v>
      </c>
      <c r="AK46" s="95" t="n">
        <f aca="false">AG46*E46</f>
        <v>0.146</v>
      </c>
      <c r="AL46" s="95" t="n">
        <f aca="false">AJ46*AH46</f>
        <v>0</v>
      </c>
      <c r="AM46" s="95" t="n">
        <f aca="false">AK46-AL46</f>
        <v>0.146</v>
      </c>
      <c r="AN46" s="102"/>
      <c r="AO46" s="102"/>
      <c r="AP46" s="103" t="n">
        <f aca="false">AN46-AO46</f>
        <v>0</v>
      </c>
      <c r="AQ46" s="96" t="n">
        <v>0.146</v>
      </c>
      <c r="AR46" s="95" t="n">
        <f aca="false">AN46*E46</f>
        <v>0</v>
      </c>
      <c r="AS46" s="95" t="n">
        <f aca="false">AQ46*AO46</f>
        <v>0</v>
      </c>
      <c r="AT46" s="95" t="n">
        <f aca="false">AR46-AS46</f>
        <v>0</v>
      </c>
      <c r="AU46" s="102"/>
      <c r="AV46" s="102"/>
      <c r="AW46" s="103" t="n">
        <f aca="false">AU46-AV46</f>
        <v>0</v>
      </c>
      <c r="AX46" s="96" t="n">
        <v>0.146</v>
      </c>
      <c r="AY46" s="95" t="n">
        <f aca="false">AX46*AU46</f>
        <v>0</v>
      </c>
      <c r="AZ46" s="95" t="n">
        <f aca="false">AX46*AV46</f>
        <v>0</v>
      </c>
      <c r="BA46" s="95" t="n">
        <f aca="false">AY46-AZ46</f>
        <v>0</v>
      </c>
      <c r="BB46" s="102"/>
      <c r="BC46" s="102"/>
      <c r="BD46" s="103" t="n">
        <f aca="false">BB46-BC46</f>
        <v>0</v>
      </c>
      <c r="BE46" s="96" t="n">
        <v>0.146</v>
      </c>
      <c r="BF46" s="97" t="n">
        <f aca="false">BE46*BB46</f>
        <v>0</v>
      </c>
      <c r="BG46" s="97" t="n">
        <f aca="false">BF46*BC46</f>
        <v>0</v>
      </c>
      <c r="BH46" s="97" t="n">
        <f aca="false">BF46-BG46</f>
        <v>0</v>
      </c>
      <c r="BI46" s="102"/>
      <c r="BJ46" s="102"/>
      <c r="BK46" s="103" t="n">
        <f aca="false">BI46-BJ46</f>
        <v>0</v>
      </c>
      <c r="BL46" s="96" t="n">
        <v>0.146</v>
      </c>
      <c r="BM46" s="95" t="n">
        <f aca="false">BL46*BI46</f>
        <v>0</v>
      </c>
      <c r="BN46" s="95" t="n">
        <f aca="false">BL46*BJ46</f>
        <v>0</v>
      </c>
      <c r="BO46" s="95" t="n">
        <f aca="false">BM46-BN46</f>
        <v>0</v>
      </c>
      <c r="BP46" s="102" t="n">
        <v>1</v>
      </c>
      <c r="BQ46" s="102"/>
      <c r="BR46" s="103" t="n">
        <f aca="false">BP46-BQ46</f>
        <v>1</v>
      </c>
      <c r="BS46" s="96" t="n">
        <v>0.146</v>
      </c>
      <c r="BT46" s="87" t="n">
        <f aca="false">BS46*BP46</f>
        <v>0.146</v>
      </c>
      <c r="BU46" s="87" t="n">
        <f aca="false">BS46*BQ46</f>
        <v>0</v>
      </c>
      <c r="BV46" s="95" t="n">
        <f aca="false">BT46-BU46</f>
        <v>0.146</v>
      </c>
      <c r="BW46" s="102" t="n">
        <v>1</v>
      </c>
      <c r="BX46" s="102" t="n">
        <v>1</v>
      </c>
      <c r="BY46" s="103" t="n">
        <f aca="false">BW46-BX46</f>
        <v>0</v>
      </c>
      <c r="BZ46" s="96" t="n">
        <v>0.146</v>
      </c>
      <c r="CA46" s="87" t="n">
        <f aca="false">BZ46*BW46</f>
        <v>0.146</v>
      </c>
      <c r="CB46" s="87" t="n">
        <f aca="false">BZ46*BX46</f>
        <v>0.146</v>
      </c>
      <c r="CC46" s="95" t="n">
        <f aca="false">CA46-CB46</f>
        <v>0</v>
      </c>
      <c r="CD46" s="102"/>
      <c r="CE46" s="102"/>
      <c r="CF46" s="103" t="n">
        <f aca="false">CD46-CE46</f>
        <v>0</v>
      </c>
      <c r="CG46" s="96" t="n">
        <v>0.146</v>
      </c>
      <c r="CH46" s="87" t="n">
        <f aca="false">CG46*CD46</f>
        <v>0</v>
      </c>
      <c r="CI46" s="87" t="n">
        <f aca="false">CG46*CE46</f>
        <v>0</v>
      </c>
      <c r="CJ46" s="95" t="n">
        <f aca="false">CH46-CI46</f>
        <v>0</v>
      </c>
      <c r="CK46" s="102"/>
      <c r="CL46" s="102"/>
      <c r="CM46" s="103" t="n">
        <f aca="false">CK46-CL46</f>
        <v>0</v>
      </c>
      <c r="CN46" s="96" t="n">
        <v>0.146</v>
      </c>
      <c r="CO46" s="87" t="n">
        <f aca="false">CN46*CK46</f>
        <v>0</v>
      </c>
      <c r="CP46" s="95" t="n">
        <f aca="false">CN46*CL46</f>
        <v>0</v>
      </c>
      <c r="CQ46" s="95" t="n">
        <f aca="false">CO46-CP46</f>
        <v>0</v>
      </c>
      <c r="CR46" s="102" t="n">
        <v>1</v>
      </c>
      <c r="CS46" s="102"/>
      <c r="CT46" s="103" t="n">
        <f aca="false">CR46-CS46</f>
        <v>1</v>
      </c>
      <c r="CU46" s="96" t="n">
        <v>0.146</v>
      </c>
      <c r="CV46" s="87" t="n">
        <f aca="false">CU46*CR46</f>
        <v>0.146</v>
      </c>
      <c r="CW46" s="87" t="n">
        <f aca="false">CU46*CS46</f>
        <v>0</v>
      </c>
      <c r="CX46" s="95" t="n">
        <f aca="false">CV46-CW46</f>
        <v>0.146</v>
      </c>
      <c r="CY46" s="102"/>
      <c r="CZ46" s="102"/>
      <c r="DA46" s="103" t="n">
        <f aca="false">CY46-CZ46</f>
        <v>0</v>
      </c>
      <c r="DB46" s="96" t="n">
        <v>0.146</v>
      </c>
      <c r="DC46" s="87" t="n">
        <f aca="false">DB46*CY46</f>
        <v>0</v>
      </c>
      <c r="DD46" s="87" t="n">
        <f aca="false">DB46*CZ46</f>
        <v>0</v>
      </c>
      <c r="DE46" s="95" t="n">
        <f aca="false">DC46-DD46</f>
        <v>0</v>
      </c>
    </row>
    <row r="47" s="13" customFormat="true" ht="12.75" hidden="false" customHeight="true" outlineLevel="0" collapsed="false">
      <c r="A47" s="88"/>
      <c r="B47" s="89" t="n">
        <v>41</v>
      </c>
      <c r="C47" s="90" t="s">
        <v>58</v>
      </c>
      <c r="D47" s="89" t="s">
        <v>16</v>
      </c>
      <c r="E47" s="91" t="n">
        <v>0.146</v>
      </c>
      <c r="F47" s="92" t="n">
        <f aca="false">SUM(L47,S47,Z47,AG47,AN47,AU47,BB47,BI47,BP47,BW47,CD47,CK47,CR47,CY47)</f>
        <v>2</v>
      </c>
      <c r="G47" s="93" t="n">
        <f aca="false">M47+T47+AA47+AH47+AO47+AV47+BC47+BJ47+BQ47+BX47+CE47+CL47+CS47+CZ47</f>
        <v>0</v>
      </c>
      <c r="H47" s="93" t="n">
        <f aca="false">F47-G47</f>
        <v>2</v>
      </c>
      <c r="I47" s="94" t="n">
        <f aca="false">E47*F47</f>
        <v>0.292</v>
      </c>
      <c r="J47" s="94" t="n">
        <f aca="false">E47*G47</f>
        <v>0</v>
      </c>
      <c r="K47" s="94" t="n">
        <f aca="false">I47-J47</f>
        <v>0.292</v>
      </c>
      <c r="L47" s="102"/>
      <c r="M47" s="102"/>
      <c r="N47" s="103" t="n">
        <f aca="false">L47-M47</f>
        <v>0</v>
      </c>
      <c r="O47" s="96" t="n">
        <v>0.146</v>
      </c>
      <c r="P47" s="95" t="n">
        <f aca="false">O47*L47</f>
        <v>0</v>
      </c>
      <c r="Q47" s="95" t="n">
        <f aca="false">O47*M47</f>
        <v>0</v>
      </c>
      <c r="R47" s="103" t="n">
        <f aca="false">P47-Q47</f>
        <v>0</v>
      </c>
      <c r="S47" s="102" t="n">
        <v>1</v>
      </c>
      <c r="T47" s="102"/>
      <c r="U47" s="103" t="n">
        <f aca="false">S47-T47</f>
        <v>1</v>
      </c>
      <c r="V47" s="96" t="n">
        <v>0.146</v>
      </c>
      <c r="W47" s="95" t="n">
        <f aca="false">V47*S47</f>
        <v>0.146</v>
      </c>
      <c r="X47" s="95" t="n">
        <f aca="false">V47*T47</f>
        <v>0</v>
      </c>
      <c r="Y47" s="95" t="n">
        <f aca="false">W47-X47</f>
        <v>0.146</v>
      </c>
      <c r="Z47" s="102"/>
      <c r="AA47" s="102"/>
      <c r="AB47" s="95" t="n">
        <f aca="false">Z47-AA47</f>
        <v>0</v>
      </c>
      <c r="AC47" s="96" t="n">
        <v>0.146</v>
      </c>
      <c r="AD47" s="95" t="n">
        <f aca="false">AC47*Z47</f>
        <v>0</v>
      </c>
      <c r="AE47" s="95" t="n">
        <f aca="false">AC47*AA47</f>
        <v>0</v>
      </c>
      <c r="AF47" s="95" t="n">
        <f aca="false">AD47-AE47</f>
        <v>0</v>
      </c>
      <c r="AG47" s="102" t="n">
        <v>1</v>
      </c>
      <c r="AH47" s="102"/>
      <c r="AI47" s="103" t="n">
        <f aca="false">AG47-AH47</f>
        <v>1</v>
      </c>
      <c r="AJ47" s="96" t="n">
        <v>0.146</v>
      </c>
      <c r="AK47" s="95" t="n">
        <f aca="false">AG47*E47</f>
        <v>0.146</v>
      </c>
      <c r="AL47" s="95" t="n">
        <f aca="false">AJ47*AH47</f>
        <v>0</v>
      </c>
      <c r="AM47" s="95" t="n">
        <f aca="false">AK47-AL47</f>
        <v>0.146</v>
      </c>
      <c r="AN47" s="102"/>
      <c r="AO47" s="102"/>
      <c r="AP47" s="103" t="n">
        <f aca="false">AN47-AO47</f>
        <v>0</v>
      </c>
      <c r="AQ47" s="96" t="n">
        <v>0.146</v>
      </c>
      <c r="AR47" s="95" t="n">
        <f aca="false">AN47*E47</f>
        <v>0</v>
      </c>
      <c r="AS47" s="95" t="n">
        <f aca="false">AQ47*AO47</f>
        <v>0</v>
      </c>
      <c r="AT47" s="95" t="n">
        <f aca="false">AR47-AS47</f>
        <v>0</v>
      </c>
      <c r="AU47" s="102"/>
      <c r="AV47" s="102"/>
      <c r="AW47" s="103" t="n">
        <f aca="false">AU47-AV47</f>
        <v>0</v>
      </c>
      <c r="AX47" s="96" t="n">
        <v>0.146</v>
      </c>
      <c r="AY47" s="95" t="n">
        <f aca="false">AX47*AU47</f>
        <v>0</v>
      </c>
      <c r="AZ47" s="95" t="n">
        <f aca="false">AX47*AV47</f>
        <v>0</v>
      </c>
      <c r="BA47" s="95" t="n">
        <f aca="false">AY47-AZ47</f>
        <v>0</v>
      </c>
      <c r="BB47" s="102"/>
      <c r="BC47" s="102"/>
      <c r="BD47" s="103" t="n">
        <f aca="false">BB47-BC47</f>
        <v>0</v>
      </c>
      <c r="BE47" s="96" t="n">
        <v>0.146</v>
      </c>
      <c r="BF47" s="97" t="n">
        <f aca="false">BE47*BB47</f>
        <v>0</v>
      </c>
      <c r="BG47" s="97" t="n">
        <f aca="false">BF47*BC47</f>
        <v>0</v>
      </c>
      <c r="BH47" s="97" t="n">
        <f aca="false">BF47-BG47</f>
        <v>0</v>
      </c>
      <c r="BI47" s="102"/>
      <c r="BJ47" s="102"/>
      <c r="BK47" s="103" t="n">
        <f aca="false">BI47-BJ47</f>
        <v>0</v>
      </c>
      <c r="BL47" s="96" t="n">
        <v>0.146</v>
      </c>
      <c r="BM47" s="95" t="n">
        <f aca="false">BL47*BI47</f>
        <v>0</v>
      </c>
      <c r="BN47" s="95" t="n">
        <f aca="false">BL47*BJ47</f>
        <v>0</v>
      </c>
      <c r="BO47" s="95" t="n">
        <f aca="false">BM47-BN47</f>
        <v>0</v>
      </c>
      <c r="BP47" s="102"/>
      <c r="BQ47" s="102"/>
      <c r="BR47" s="103" t="n">
        <f aca="false">BP47-BQ47</f>
        <v>0</v>
      </c>
      <c r="BS47" s="96" t="n">
        <v>0.146</v>
      </c>
      <c r="BT47" s="87" t="n">
        <f aca="false">BS47*BP47</f>
        <v>0</v>
      </c>
      <c r="BU47" s="87" t="n">
        <f aca="false">BS47*BQ47</f>
        <v>0</v>
      </c>
      <c r="BV47" s="95" t="n">
        <f aca="false">BT47-BU47</f>
        <v>0</v>
      </c>
      <c r="BW47" s="102"/>
      <c r="BX47" s="102"/>
      <c r="BY47" s="103" t="n">
        <f aca="false">BW47-BX47</f>
        <v>0</v>
      </c>
      <c r="BZ47" s="96" t="n">
        <v>0.146</v>
      </c>
      <c r="CA47" s="87" t="n">
        <f aca="false">BZ47*BW47</f>
        <v>0</v>
      </c>
      <c r="CB47" s="87" t="n">
        <f aca="false">BZ47*BX47</f>
        <v>0</v>
      </c>
      <c r="CC47" s="95" t="n">
        <f aca="false">CA47-CB47</f>
        <v>0</v>
      </c>
      <c r="CD47" s="102"/>
      <c r="CE47" s="102"/>
      <c r="CF47" s="103" t="n">
        <f aca="false">CD47-CE47</f>
        <v>0</v>
      </c>
      <c r="CG47" s="96" t="n">
        <v>0.146</v>
      </c>
      <c r="CH47" s="87" t="n">
        <f aca="false">CG47*CD47</f>
        <v>0</v>
      </c>
      <c r="CI47" s="87" t="n">
        <f aca="false">CG47*CE47</f>
        <v>0</v>
      </c>
      <c r="CJ47" s="95" t="n">
        <f aca="false">CH47-CI47</f>
        <v>0</v>
      </c>
      <c r="CK47" s="102"/>
      <c r="CL47" s="102"/>
      <c r="CM47" s="103" t="n">
        <f aca="false">CK47-CL47</f>
        <v>0</v>
      </c>
      <c r="CN47" s="96" t="n">
        <v>0.146</v>
      </c>
      <c r="CO47" s="87" t="n">
        <f aca="false">CN47*CK47</f>
        <v>0</v>
      </c>
      <c r="CP47" s="95" t="n">
        <f aca="false">CN47*CL47</f>
        <v>0</v>
      </c>
      <c r="CQ47" s="95" t="n">
        <f aca="false">CO47-CP47</f>
        <v>0</v>
      </c>
      <c r="CR47" s="102"/>
      <c r="CS47" s="102"/>
      <c r="CT47" s="103" t="n">
        <f aca="false">CR47-CS47</f>
        <v>0</v>
      </c>
      <c r="CU47" s="96" t="n">
        <v>0.146</v>
      </c>
      <c r="CV47" s="87" t="n">
        <f aca="false">CU47*CR47</f>
        <v>0</v>
      </c>
      <c r="CW47" s="87" t="n">
        <f aca="false">CU47*CS47</f>
        <v>0</v>
      </c>
      <c r="CX47" s="95" t="n">
        <f aca="false">CV47-CW47</f>
        <v>0</v>
      </c>
      <c r="CY47" s="102"/>
      <c r="CZ47" s="102"/>
      <c r="DA47" s="103" t="n">
        <f aca="false">CY47-CZ47</f>
        <v>0</v>
      </c>
      <c r="DB47" s="96" t="n">
        <v>0.146</v>
      </c>
      <c r="DC47" s="87" t="n">
        <f aca="false">DB47*CY47</f>
        <v>0</v>
      </c>
      <c r="DD47" s="87" t="n">
        <f aca="false">DB47*CZ47</f>
        <v>0</v>
      </c>
      <c r="DE47" s="95" t="n">
        <f aca="false">DC47-DD47</f>
        <v>0</v>
      </c>
    </row>
    <row r="48" s="13" customFormat="true" ht="12.75" hidden="false" customHeight="true" outlineLevel="0" collapsed="false">
      <c r="A48" s="88"/>
      <c r="B48" s="89" t="n">
        <v>42</v>
      </c>
      <c r="C48" s="90" t="s">
        <v>59</v>
      </c>
      <c r="D48" s="89" t="s">
        <v>60</v>
      </c>
      <c r="E48" s="91" t="n">
        <v>0.146</v>
      </c>
      <c r="F48" s="92" t="n">
        <f aca="false">SUM(L48,S48,Z48,AG48,AN48,AU48,BB48,BI48,BP48,BW48,CD48,CK48,CR48,CY48)</f>
        <v>22.6</v>
      </c>
      <c r="G48" s="93" t="n">
        <f aca="false">M48+T48+AA48+AH48+AO48+AV48+BC48+BJ48+BQ48+BX48+CE48+CL48+CS48+CZ48</f>
        <v>1</v>
      </c>
      <c r="H48" s="93" t="n">
        <f aca="false">F48-G48</f>
        <v>21.6</v>
      </c>
      <c r="I48" s="94" t="n">
        <f aca="false">E48*F48</f>
        <v>3.2996</v>
      </c>
      <c r="J48" s="94" t="n">
        <f aca="false">E48*G48</f>
        <v>0.146</v>
      </c>
      <c r="K48" s="94" t="n">
        <f aca="false">I48-J48</f>
        <v>3.1536</v>
      </c>
      <c r="L48" s="102" t="n">
        <v>0.6</v>
      </c>
      <c r="M48" s="102"/>
      <c r="N48" s="103" t="n">
        <f aca="false">L48-M48</f>
        <v>0.6</v>
      </c>
      <c r="O48" s="96" t="n">
        <v>0.146</v>
      </c>
      <c r="P48" s="95" t="n">
        <f aca="false">O48*L48</f>
        <v>0.0876</v>
      </c>
      <c r="Q48" s="95" t="n">
        <f aca="false">O48*M48</f>
        <v>0</v>
      </c>
      <c r="R48" s="103" t="n">
        <f aca="false">P48-Q48</f>
        <v>0.0876</v>
      </c>
      <c r="S48" s="102"/>
      <c r="T48" s="102"/>
      <c r="U48" s="103" t="n">
        <f aca="false">S48-T48</f>
        <v>0</v>
      </c>
      <c r="V48" s="96" t="n">
        <v>0.146</v>
      </c>
      <c r="W48" s="95" t="n">
        <f aca="false">V48*S48</f>
        <v>0</v>
      </c>
      <c r="X48" s="95" t="n">
        <f aca="false">V48*T48</f>
        <v>0</v>
      </c>
      <c r="Y48" s="95" t="n">
        <f aca="false">W48-X48</f>
        <v>0</v>
      </c>
      <c r="Z48" s="102" t="n">
        <v>4</v>
      </c>
      <c r="AA48" s="102"/>
      <c r="AB48" s="95" t="n">
        <f aca="false">Z48-AA48</f>
        <v>4</v>
      </c>
      <c r="AC48" s="96" t="n">
        <v>0.146</v>
      </c>
      <c r="AD48" s="95" t="n">
        <f aca="false">AC48*Z48</f>
        <v>0.584</v>
      </c>
      <c r="AE48" s="95" t="n">
        <f aca="false">AC48*AA48</f>
        <v>0</v>
      </c>
      <c r="AF48" s="95" t="n">
        <f aca="false">AD48-AE48</f>
        <v>0.584</v>
      </c>
      <c r="AG48" s="102"/>
      <c r="AH48" s="102"/>
      <c r="AI48" s="103" t="n">
        <f aca="false">AG48-AH48</f>
        <v>0</v>
      </c>
      <c r="AJ48" s="96" t="n">
        <v>0.146</v>
      </c>
      <c r="AK48" s="95" t="n">
        <f aca="false">AG48*E48</f>
        <v>0</v>
      </c>
      <c r="AL48" s="95" t="n">
        <f aca="false">AJ48*AH48</f>
        <v>0</v>
      </c>
      <c r="AM48" s="95" t="n">
        <f aca="false">AK48-AL48</f>
        <v>0</v>
      </c>
      <c r="AN48" s="102" t="n">
        <v>4</v>
      </c>
      <c r="AO48" s="102"/>
      <c r="AP48" s="103" t="n">
        <f aca="false">AN48-AO48</f>
        <v>4</v>
      </c>
      <c r="AQ48" s="96" t="n">
        <v>0.146</v>
      </c>
      <c r="AR48" s="95" t="n">
        <f aca="false">AN48*E48</f>
        <v>0.584</v>
      </c>
      <c r="AS48" s="95" t="n">
        <f aca="false">AQ48*AO48</f>
        <v>0</v>
      </c>
      <c r="AT48" s="95" t="n">
        <f aca="false">AR48-AS48</f>
        <v>0.584</v>
      </c>
      <c r="AU48" s="102"/>
      <c r="AV48" s="102"/>
      <c r="AW48" s="103" t="n">
        <f aca="false">AU48-AV48</f>
        <v>0</v>
      </c>
      <c r="AX48" s="96" t="n">
        <v>0.146</v>
      </c>
      <c r="AY48" s="95" t="n">
        <f aca="false">AX48*AU48</f>
        <v>0</v>
      </c>
      <c r="AZ48" s="95" t="n">
        <f aca="false">AX48*AV48</f>
        <v>0</v>
      </c>
      <c r="BA48" s="95" t="n">
        <f aca="false">AY48-AZ48</f>
        <v>0</v>
      </c>
      <c r="BB48" s="102"/>
      <c r="BC48" s="102"/>
      <c r="BD48" s="103" t="n">
        <f aca="false">BB48-BC48</f>
        <v>0</v>
      </c>
      <c r="BE48" s="96" t="n">
        <v>0.146</v>
      </c>
      <c r="BF48" s="97" t="n">
        <f aca="false">BE48*BB48</f>
        <v>0</v>
      </c>
      <c r="BG48" s="97" t="n">
        <f aca="false">BF48*BC48</f>
        <v>0</v>
      </c>
      <c r="BH48" s="97" t="n">
        <f aca="false">BF48-BG48</f>
        <v>0</v>
      </c>
      <c r="BI48" s="102"/>
      <c r="BJ48" s="102"/>
      <c r="BK48" s="103" t="n">
        <f aca="false">BI48-BJ48</f>
        <v>0</v>
      </c>
      <c r="BL48" s="96" t="n">
        <v>0.146</v>
      </c>
      <c r="BM48" s="95" t="n">
        <f aca="false">BL48*BI48</f>
        <v>0</v>
      </c>
      <c r="BN48" s="95" t="n">
        <f aca="false">BL48*BJ48</f>
        <v>0</v>
      </c>
      <c r="BO48" s="95" t="n">
        <f aca="false">BM48-BN48</f>
        <v>0</v>
      </c>
      <c r="BP48" s="102"/>
      <c r="BQ48" s="102"/>
      <c r="BR48" s="103" t="n">
        <f aca="false">BP48-BQ48</f>
        <v>0</v>
      </c>
      <c r="BS48" s="96" t="n">
        <v>0.146</v>
      </c>
      <c r="BT48" s="87" t="n">
        <f aca="false">BS48*BP48</f>
        <v>0</v>
      </c>
      <c r="BU48" s="87" t="n">
        <f aca="false">BS48*BQ48</f>
        <v>0</v>
      </c>
      <c r="BV48" s="95" t="n">
        <f aca="false">BT48-BU48</f>
        <v>0</v>
      </c>
      <c r="BW48" s="102" t="n">
        <v>6</v>
      </c>
      <c r="BX48" s="102" t="n">
        <v>1</v>
      </c>
      <c r="BY48" s="103" t="n">
        <f aca="false">BW48-BX48</f>
        <v>5</v>
      </c>
      <c r="BZ48" s="96" t="n">
        <v>0.146</v>
      </c>
      <c r="CA48" s="87" t="n">
        <f aca="false">BZ48*BW48</f>
        <v>0.876</v>
      </c>
      <c r="CB48" s="87" t="n">
        <f aca="false">BZ48*BX48</f>
        <v>0.146</v>
      </c>
      <c r="CC48" s="95" t="n">
        <f aca="false">CA48-CB48</f>
        <v>0.73</v>
      </c>
      <c r="CD48" s="102" t="n">
        <v>1</v>
      </c>
      <c r="CE48" s="102"/>
      <c r="CF48" s="103" t="n">
        <f aca="false">CD48-CE48</f>
        <v>1</v>
      </c>
      <c r="CG48" s="96" t="n">
        <v>0.146</v>
      </c>
      <c r="CH48" s="87" t="n">
        <f aca="false">CG48*CD48</f>
        <v>0.146</v>
      </c>
      <c r="CI48" s="87" t="n">
        <f aca="false">CG48*CE48</f>
        <v>0</v>
      </c>
      <c r="CJ48" s="95" t="n">
        <f aca="false">CH48-CI48</f>
        <v>0.146</v>
      </c>
      <c r="CK48" s="102" t="n">
        <v>2</v>
      </c>
      <c r="CL48" s="102"/>
      <c r="CM48" s="103" t="n">
        <f aca="false">CK48-CL48</f>
        <v>2</v>
      </c>
      <c r="CN48" s="96" t="n">
        <v>0.146</v>
      </c>
      <c r="CO48" s="87" t="n">
        <f aca="false">CN48*CK48</f>
        <v>0.292</v>
      </c>
      <c r="CP48" s="95" t="n">
        <f aca="false">CN48*CL48</f>
        <v>0</v>
      </c>
      <c r="CQ48" s="95" t="n">
        <f aca="false">CO48-CP48</f>
        <v>0.292</v>
      </c>
      <c r="CR48" s="102" t="n">
        <v>4</v>
      </c>
      <c r="CS48" s="102"/>
      <c r="CT48" s="103" t="n">
        <f aca="false">CR48-CS48</f>
        <v>4</v>
      </c>
      <c r="CU48" s="96" t="n">
        <v>0.146</v>
      </c>
      <c r="CV48" s="87" t="n">
        <f aca="false">CU48*CR48</f>
        <v>0.584</v>
      </c>
      <c r="CW48" s="87" t="n">
        <f aca="false">CU48*CS48</f>
        <v>0</v>
      </c>
      <c r="CX48" s="95" t="n">
        <f aca="false">CV48-CW48</f>
        <v>0.584</v>
      </c>
      <c r="CY48" s="102" t="n">
        <v>1</v>
      </c>
      <c r="CZ48" s="102"/>
      <c r="DA48" s="103" t="n">
        <f aca="false">CY48-CZ48</f>
        <v>1</v>
      </c>
      <c r="DB48" s="96" t="n">
        <v>0.146</v>
      </c>
      <c r="DC48" s="87" t="n">
        <f aca="false">DB48*CY48</f>
        <v>0.146</v>
      </c>
      <c r="DD48" s="87" t="n">
        <f aca="false">DB48*CZ48</f>
        <v>0</v>
      </c>
      <c r="DE48" s="95" t="n">
        <f aca="false">DC48-DD48</f>
        <v>0.146</v>
      </c>
    </row>
    <row r="49" s="13" customFormat="true" ht="12.75" hidden="false" customHeight="true" outlineLevel="0" collapsed="false">
      <c r="A49" s="88"/>
      <c r="B49" s="89" t="n">
        <v>43</v>
      </c>
      <c r="C49" s="90" t="s">
        <v>61</v>
      </c>
      <c r="D49" s="89" t="s">
        <v>10</v>
      </c>
      <c r="E49" s="91" t="n">
        <v>0.094</v>
      </c>
      <c r="F49" s="92" t="n">
        <f aca="false">SUM(L49,S49,Z49,AG49,AN49,AU49,BB49,BI49,BP49,BW49,CD49,CK49,CR49,CY49)</f>
        <v>0</v>
      </c>
      <c r="G49" s="93" t="n">
        <f aca="false">M49+T49+AA49+AH49+AO49+AV49+BC49+BJ49+BQ49+BX49+CE49+CL49+CS49+CZ49</f>
        <v>136.2</v>
      </c>
      <c r="H49" s="93" t="n">
        <f aca="false">F49-G49</f>
        <v>-136.2</v>
      </c>
      <c r="I49" s="94" t="n">
        <f aca="false">E49*F49</f>
        <v>0</v>
      </c>
      <c r="J49" s="94" t="n">
        <f aca="false">E49*G49</f>
        <v>12.8028</v>
      </c>
      <c r="K49" s="94" t="n">
        <f aca="false">I49-J49</f>
        <v>-12.8028</v>
      </c>
      <c r="L49" s="102"/>
      <c r="M49" s="102"/>
      <c r="N49" s="103" t="n">
        <f aca="false">L49-M49</f>
        <v>0</v>
      </c>
      <c r="O49" s="96" t="n">
        <v>0.094</v>
      </c>
      <c r="P49" s="95" t="n">
        <f aca="false">O49*L49</f>
        <v>0</v>
      </c>
      <c r="Q49" s="95" t="n">
        <f aca="false">O49*M49</f>
        <v>0</v>
      </c>
      <c r="R49" s="103" t="n">
        <f aca="false">P49-Q49</f>
        <v>0</v>
      </c>
      <c r="S49" s="102"/>
      <c r="T49" s="102"/>
      <c r="U49" s="103" t="n">
        <f aca="false">S49-T49</f>
        <v>0</v>
      </c>
      <c r="V49" s="96" t="n">
        <v>0.094</v>
      </c>
      <c r="W49" s="95" t="n">
        <f aca="false">V49*S49</f>
        <v>0</v>
      </c>
      <c r="X49" s="95" t="n">
        <f aca="false">V49*T49</f>
        <v>0</v>
      </c>
      <c r="Y49" s="95" t="n">
        <f aca="false">W49-X49</f>
        <v>0</v>
      </c>
      <c r="Z49" s="102"/>
      <c r="AA49" s="102"/>
      <c r="AB49" s="95" t="n">
        <f aca="false">Z49-AA49</f>
        <v>0</v>
      </c>
      <c r="AC49" s="96" t="n">
        <v>0.094</v>
      </c>
      <c r="AD49" s="95" t="n">
        <f aca="false">AC49*Z49</f>
        <v>0</v>
      </c>
      <c r="AE49" s="95" t="n">
        <f aca="false">AC49*AA49</f>
        <v>0</v>
      </c>
      <c r="AF49" s="95" t="n">
        <f aca="false">AD49-AE49</f>
        <v>0</v>
      </c>
      <c r="AG49" s="102"/>
      <c r="AH49" s="102"/>
      <c r="AI49" s="103" t="n">
        <f aca="false">AG49-AH49</f>
        <v>0</v>
      </c>
      <c r="AJ49" s="96" t="n">
        <v>0.094</v>
      </c>
      <c r="AK49" s="95" t="n">
        <f aca="false">AG49*E49</f>
        <v>0</v>
      </c>
      <c r="AL49" s="95" t="n">
        <f aca="false">AJ49*AH49</f>
        <v>0</v>
      </c>
      <c r="AM49" s="95" t="n">
        <f aca="false">AK49-AL49</f>
        <v>0</v>
      </c>
      <c r="AN49" s="102"/>
      <c r="AO49" s="102" t="n">
        <v>136.2</v>
      </c>
      <c r="AP49" s="103" t="n">
        <f aca="false">AN49-AO49</f>
        <v>-136.2</v>
      </c>
      <c r="AQ49" s="96" t="n">
        <v>0.094</v>
      </c>
      <c r="AR49" s="95" t="n">
        <f aca="false">AN49*E49</f>
        <v>0</v>
      </c>
      <c r="AS49" s="95" t="n">
        <f aca="false">AQ49*AO49</f>
        <v>12.8028</v>
      </c>
      <c r="AT49" s="95" t="n">
        <f aca="false">AR49-AS49</f>
        <v>-12.8028</v>
      </c>
      <c r="AU49" s="102"/>
      <c r="AV49" s="102"/>
      <c r="AW49" s="103" t="n">
        <f aca="false">AU49-AV49</f>
        <v>0</v>
      </c>
      <c r="AX49" s="96" t="n">
        <v>0.094</v>
      </c>
      <c r="AY49" s="95" t="n">
        <f aca="false">AX49*AU49</f>
        <v>0</v>
      </c>
      <c r="AZ49" s="95" t="n">
        <f aca="false">AX49*AV49</f>
        <v>0</v>
      </c>
      <c r="BA49" s="95" t="n">
        <f aca="false">AY49-AZ49</f>
        <v>0</v>
      </c>
      <c r="BB49" s="102"/>
      <c r="BC49" s="102"/>
      <c r="BD49" s="103" t="n">
        <f aca="false">BB49-BC49</f>
        <v>0</v>
      </c>
      <c r="BE49" s="96" t="n">
        <v>0.094</v>
      </c>
      <c r="BF49" s="97" t="n">
        <f aca="false">BE49*BB49</f>
        <v>0</v>
      </c>
      <c r="BG49" s="97" t="n">
        <f aca="false">BF49*BC49</f>
        <v>0</v>
      </c>
      <c r="BH49" s="97" t="n">
        <f aca="false">BF49-BG49</f>
        <v>0</v>
      </c>
      <c r="BI49" s="102"/>
      <c r="BJ49" s="102"/>
      <c r="BK49" s="103" t="n">
        <f aca="false">BI49-BJ49</f>
        <v>0</v>
      </c>
      <c r="BL49" s="96" t="n">
        <v>0.094</v>
      </c>
      <c r="BM49" s="95" t="n">
        <f aca="false">BL49*BI49</f>
        <v>0</v>
      </c>
      <c r="BN49" s="95" t="n">
        <f aca="false">BL49*BJ49</f>
        <v>0</v>
      </c>
      <c r="BO49" s="95" t="n">
        <f aca="false">BM49-BN49</f>
        <v>0</v>
      </c>
      <c r="BP49" s="102"/>
      <c r="BQ49" s="102"/>
      <c r="BR49" s="103" t="n">
        <f aca="false">BP49-BQ49</f>
        <v>0</v>
      </c>
      <c r="BS49" s="96" t="n">
        <v>0.094</v>
      </c>
      <c r="BT49" s="87" t="n">
        <f aca="false">BS49*BP49</f>
        <v>0</v>
      </c>
      <c r="BU49" s="87" t="n">
        <f aca="false">BS49*BQ49</f>
        <v>0</v>
      </c>
      <c r="BV49" s="95" t="n">
        <f aca="false">BT49-BU49</f>
        <v>0</v>
      </c>
      <c r="BW49" s="102"/>
      <c r="BX49" s="102"/>
      <c r="BY49" s="103" t="n">
        <f aca="false">BW49-BX49</f>
        <v>0</v>
      </c>
      <c r="BZ49" s="96" t="n">
        <v>0.094</v>
      </c>
      <c r="CA49" s="87" t="n">
        <f aca="false">BZ49*BW49</f>
        <v>0</v>
      </c>
      <c r="CB49" s="87" t="n">
        <f aca="false">BZ49*BX49</f>
        <v>0</v>
      </c>
      <c r="CC49" s="95" t="n">
        <f aca="false">CA49-CB49</f>
        <v>0</v>
      </c>
      <c r="CD49" s="102"/>
      <c r="CE49" s="102"/>
      <c r="CF49" s="103" t="n">
        <f aca="false">CD49-CE49</f>
        <v>0</v>
      </c>
      <c r="CG49" s="96" t="n">
        <v>0.094</v>
      </c>
      <c r="CH49" s="87" t="n">
        <f aca="false">CG49*CD49</f>
        <v>0</v>
      </c>
      <c r="CI49" s="87" t="n">
        <f aca="false">CG49*CE49</f>
        <v>0</v>
      </c>
      <c r="CJ49" s="95" t="n">
        <f aca="false">CH49-CI49</f>
        <v>0</v>
      </c>
      <c r="CK49" s="102"/>
      <c r="CL49" s="102"/>
      <c r="CM49" s="103" t="n">
        <f aca="false">CK49-CL49</f>
        <v>0</v>
      </c>
      <c r="CN49" s="96" t="n">
        <v>0.094</v>
      </c>
      <c r="CO49" s="87" t="n">
        <f aca="false">CN49*CK49</f>
        <v>0</v>
      </c>
      <c r="CP49" s="95" t="n">
        <f aca="false">CN49*CL49</f>
        <v>0</v>
      </c>
      <c r="CQ49" s="95" t="n">
        <f aca="false">CO49-CP49</f>
        <v>0</v>
      </c>
      <c r="CR49" s="102"/>
      <c r="CS49" s="102"/>
      <c r="CT49" s="103" t="n">
        <f aca="false">CR49-CS49</f>
        <v>0</v>
      </c>
      <c r="CU49" s="96" t="n">
        <v>0.094</v>
      </c>
      <c r="CV49" s="87" t="n">
        <f aca="false">CU49*CR49</f>
        <v>0</v>
      </c>
      <c r="CW49" s="87" t="n">
        <f aca="false">CU49*CS49</f>
        <v>0</v>
      </c>
      <c r="CX49" s="95" t="n">
        <f aca="false">CV49-CW49</f>
        <v>0</v>
      </c>
      <c r="CY49" s="102"/>
      <c r="CZ49" s="102"/>
      <c r="DA49" s="103" t="n">
        <f aca="false">CY49-CZ49</f>
        <v>0</v>
      </c>
      <c r="DB49" s="96" t="n">
        <v>0.094</v>
      </c>
      <c r="DC49" s="87" t="n">
        <f aca="false">DB49*CY49</f>
        <v>0</v>
      </c>
      <c r="DD49" s="87" t="n">
        <f aca="false">DB49*CZ49</f>
        <v>0</v>
      </c>
      <c r="DE49" s="95" t="n">
        <f aca="false">DC49-DD49</f>
        <v>0</v>
      </c>
    </row>
    <row r="50" customFormat="false" ht="12.75" hidden="false" customHeight="true" outlineLevel="0" collapsed="false">
      <c r="A50" s="88"/>
      <c r="B50" s="89" t="n">
        <v>44</v>
      </c>
      <c r="C50" s="106" t="s">
        <v>62</v>
      </c>
      <c r="D50" s="107" t="s">
        <v>10</v>
      </c>
      <c r="E50" s="91" t="n">
        <v>0.94</v>
      </c>
      <c r="F50" s="92" t="n">
        <f aca="false">SUM(L50,S50,Z50,AG50,AN50,AU50,BB50,BI50,BP50,BW50,CD50,CK50,CR50,CY50)</f>
        <v>51</v>
      </c>
      <c r="G50" s="93" t="n">
        <f aca="false">M50+T50+AA50+AH50+AO50+AV50+BC50+BJ50+BQ50+BX50+CE50+CL50+CS50+CZ50</f>
        <v>0</v>
      </c>
      <c r="H50" s="93" t="n">
        <f aca="false">F50-G50</f>
        <v>51</v>
      </c>
      <c r="I50" s="94" t="n">
        <f aca="false">E50*F50</f>
        <v>47.94</v>
      </c>
      <c r="J50" s="94" t="n">
        <f aca="false">E50*G50</f>
        <v>0</v>
      </c>
      <c r="K50" s="94" t="n">
        <f aca="false">I50-J50</f>
        <v>47.94</v>
      </c>
      <c r="L50" s="108" t="n">
        <v>2</v>
      </c>
      <c r="M50" s="108"/>
      <c r="N50" s="103" t="n">
        <f aca="false">L50-M50</f>
        <v>2</v>
      </c>
      <c r="O50" s="96" t="n">
        <v>0.94</v>
      </c>
      <c r="P50" s="95" t="n">
        <f aca="false">O50*L50</f>
        <v>1.88</v>
      </c>
      <c r="Q50" s="95" t="n">
        <f aca="false">O50*M50</f>
        <v>0</v>
      </c>
      <c r="R50" s="103" t="n">
        <f aca="false">P50-Q50</f>
        <v>1.88</v>
      </c>
      <c r="S50" s="108" t="n">
        <v>4</v>
      </c>
      <c r="T50" s="108"/>
      <c r="U50" s="103" t="n">
        <f aca="false">S50-T50</f>
        <v>4</v>
      </c>
      <c r="V50" s="96" t="n">
        <v>0.94</v>
      </c>
      <c r="W50" s="95" t="n">
        <f aca="false">V50*S50</f>
        <v>3.76</v>
      </c>
      <c r="X50" s="95" t="n">
        <f aca="false">V50*T50</f>
        <v>0</v>
      </c>
      <c r="Y50" s="95" t="n">
        <f aca="false">W50-X50</f>
        <v>3.76</v>
      </c>
      <c r="Z50" s="108" t="n">
        <v>5</v>
      </c>
      <c r="AA50" s="108"/>
      <c r="AB50" s="95" t="n">
        <f aca="false">Z50-AA50</f>
        <v>5</v>
      </c>
      <c r="AC50" s="96" t="n">
        <v>0.94</v>
      </c>
      <c r="AD50" s="95" t="n">
        <f aca="false">AC50*Z50</f>
        <v>4.7</v>
      </c>
      <c r="AE50" s="95" t="n">
        <f aca="false">AC50*AA50</f>
        <v>0</v>
      </c>
      <c r="AF50" s="95" t="n">
        <f aca="false">AD50-AE50</f>
        <v>4.7</v>
      </c>
      <c r="AG50" s="108"/>
      <c r="AH50" s="108"/>
      <c r="AI50" s="103" t="n">
        <f aca="false">AG50-AH50</f>
        <v>0</v>
      </c>
      <c r="AJ50" s="96" t="n">
        <v>0.94</v>
      </c>
      <c r="AK50" s="95" t="n">
        <f aca="false">AG50*E50</f>
        <v>0</v>
      </c>
      <c r="AL50" s="95" t="n">
        <f aca="false">AJ50*AH50</f>
        <v>0</v>
      </c>
      <c r="AM50" s="95" t="n">
        <f aca="false">AK50-AL50</f>
        <v>0</v>
      </c>
      <c r="AN50" s="108"/>
      <c r="AO50" s="108"/>
      <c r="AP50" s="103" t="n">
        <f aca="false">AN50-AO50</f>
        <v>0</v>
      </c>
      <c r="AQ50" s="96" t="n">
        <v>0.94</v>
      </c>
      <c r="AR50" s="95" t="n">
        <f aca="false">AN50*E50</f>
        <v>0</v>
      </c>
      <c r="AS50" s="95" t="n">
        <f aca="false">AQ50*AO50</f>
        <v>0</v>
      </c>
      <c r="AT50" s="95" t="n">
        <f aca="false">AR50-AS50</f>
        <v>0</v>
      </c>
      <c r="AU50" s="108" t="n">
        <v>2</v>
      </c>
      <c r="AV50" s="108"/>
      <c r="AW50" s="103" t="n">
        <f aca="false">AU50-AV50</f>
        <v>2</v>
      </c>
      <c r="AX50" s="96" t="n">
        <v>0.94</v>
      </c>
      <c r="AY50" s="95" t="n">
        <f aca="false">AX50*AU50</f>
        <v>1.88</v>
      </c>
      <c r="AZ50" s="95" t="n">
        <f aca="false">AX50*AV50</f>
        <v>0</v>
      </c>
      <c r="BA50" s="95" t="n">
        <f aca="false">AY50-AZ50</f>
        <v>1.88</v>
      </c>
      <c r="BB50" s="108"/>
      <c r="BC50" s="108"/>
      <c r="BD50" s="103" t="n">
        <f aca="false">BB50-BC50</f>
        <v>0</v>
      </c>
      <c r="BE50" s="96" t="n">
        <v>0.94</v>
      </c>
      <c r="BF50" s="97" t="n">
        <f aca="false">BE50*BB50</f>
        <v>0</v>
      </c>
      <c r="BG50" s="97" t="n">
        <f aca="false">BF50*BC50</f>
        <v>0</v>
      </c>
      <c r="BH50" s="97" t="n">
        <f aca="false">BF50-BG50</f>
        <v>0</v>
      </c>
      <c r="BI50" s="108" t="n">
        <v>10</v>
      </c>
      <c r="BJ50" s="108"/>
      <c r="BK50" s="103" t="n">
        <f aca="false">BI50-BJ50</f>
        <v>10</v>
      </c>
      <c r="BL50" s="96" t="n">
        <v>0.94</v>
      </c>
      <c r="BM50" s="95" t="n">
        <f aca="false">BL50*BI50</f>
        <v>9.4</v>
      </c>
      <c r="BN50" s="95" t="n">
        <f aca="false">BL50*BJ50</f>
        <v>0</v>
      </c>
      <c r="BO50" s="95" t="n">
        <f aca="false">BM50-BN50</f>
        <v>9.4</v>
      </c>
      <c r="BP50" s="108"/>
      <c r="BQ50" s="108"/>
      <c r="BR50" s="103" t="n">
        <f aca="false">BP50-BQ50</f>
        <v>0</v>
      </c>
      <c r="BS50" s="96" t="n">
        <v>0.94</v>
      </c>
      <c r="BT50" s="87" t="n">
        <f aca="false">BS50*BP50</f>
        <v>0</v>
      </c>
      <c r="BU50" s="87" t="n">
        <f aca="false">BS50*BQ50</f>
        <v>0</v>
      </c>
      <c r="BV50" s="95" t="n">
        <f aca="false">BT50-BU50</f>
        <v>0</v>
      </c>
      <c r="BW50" s="108" t="n">
        <v>8</v>
      </c>
      <c r="BX50" s="108"/>
      <c r="BY50" s="103" t="n">
        <f aca="false">BW50-BX50</f>
        <v>8</v>
      </c>
      <c r="BZ50" s="96" t="n">
        <v>0.94</v>
      </c>
      <c r="CA50" s="87" t="n">
        <f aca="false">BZ50*BW50</f>
        <v>7.52</v>
      </c>
      <c r="CB50" s="87" t="n">
        <f aca="false">BZ50*BX50</f>
        <v>0</v>
      </c>
      <c r="CC50" s="95" t="n">
        <f aca="false">CA50-CB50</f>
        <v>7.52</v>
      </c>
      <c r="CD50" s="108" t="n">
        <v>10</v>
      </c>
      <c r="CE50" s="108"/>
      <c r="CF50" s="103" t="n">
        <f aca="false">CD50-CE50</f>
        <v>10</v>
      </c>
      <c r="CG50" s="96" t="n">
        <v>0.94</v>
      </c>
      <c r="CH50" s="87" t="n">
        <f aca="false">CG50*CD50</f>
        <v>9.4</v>
      </c>
      <c r="CI50" s="87" t="n">
        <f aca="false">CG50*CE50</f>
        <v>0</v>
      </c>
      <c r="CJ50" s="95" t="n">
        <f aca="false">CH50-CI50</f>
        <v>9.4</v>
      </c>
      <c r="CK50" s="108" t="n">
        <v>10</v>
      </c>
      <c r="CL50" s="108"/>
      <c r="CM50" s="103" t="n">
        <f aca="false">CK50-CL50</f>
        <v>10</v>
      </c>
      <c r="CN50" s="96" t="n">
        <v>0.94</v>
      </c>
      <c r="CO50" s="87" t="n">
        <f aca="false">CN50*CK50</f>
        <v>9.4</v>
      </c>
      <c r="CP50" s="95" t="n">
        <f aca="false">CN50*CL50</f>
        <v>0</v>
      </c>
      <c r="CQ50" s="95" t="n">
        <f aca="false">CO50-CP50</f>
        <v>9.4</v>
      </c>
      <c r="CR50" s="108"/>
      <c r="CS50" s="108"/>
      <c r="CT50" s="103" t="n">
        <f aca="false">CR50-CS50</f>
        <v>0</v>
      </c>
      <c r="CU50" s="96" t="n">
        <v>0.94</v>
      </c>
      <c r="CV50" s="87" t="n">
        <f aca="false">CU50*CR50</f>
        <v>0</v>
      </c>
      <c r="CW50" s="87" t="n">
        <f aca="false">CU50*CS50</f>
        <v>0</v>
      </c>
      <c r="CX50" s="95" t="n">
        <f aca="false">CV50-CW50</f>
        <v>0</v>
      </c>
      <c r="CY50" s="108"/>
      <c r="CZ50" s="108"/>
      <c r="DA50" s="103" t="n">
        <f aca="false">CY50-CZ50</f>
        <v>0</v>
      </c>
      <c r="DB50" s="96" t="n">
        <v>0.94</v>
      </c>
      <c r="DC50" s="87" t="n">
        <f aca="false">DB50*CY50</f>
        <v>0</v>
      </c>
      <c r="DD50" s="87" t="n">
        <f aca="false">DB50*CZ50</f>
        <v>0</v>
      </c>
      <c r="DE50" s="95" t="n">
        <f aca="false">DC50-DD50</f>
        <v>0</v>
      </c>
      <c r="DF50" s="109"/>
      <c r="DG50" s="109"/>
      <c r="DH50" s="110"/>
    </row>
    <row r="51" customFormat="false" ht="12.75" hidden="false" customHeight="true" outlineLevel="0" collapsed="false">
      <c r="A51" s="88"/>
      <c r="B51" s="89" t="n">
        <v>45</v>
      </c>
      <c r="C51" s="106" t="s">
        <v>63</v>
      </c>
      <c r="D51" s="107" t="s">
        <v>10</v>
      </c>
      <c r="E51" s="91" t="n">
        <v>0.129</v>
      </c>
      <c r="F51" s="92" t="n">
        <f aca="false">SUM(L51,S51,Z51,AG51,AN51,AU51,BB51,BI51,BP51,BW51,CD51,CK51,CR51,CY51)</f>
        <v>44</v>
      </c>
      <c r="G51" s="93" t="n">
        <f aca="false">M51+T51+AA51+AH51+AO51+AV51+BC51+BJ51+BQ51+BX51+CE51+CL51+CS51+CZ51</f>
        <v>17.7</v>
      </c>
      <c r="H51" s="93" t="n">
        <f aca="false">F51-G51</f>
        <v>26.3</v>
      </c>
      <c r="I51" s="94" t="n">
        <f aca="false">E51*F51</f>
        <v>5.676</v>
      </c>
      <c r="J51" s="94" t="n">
        <f aca="false">E51*G51</f>
        <v>2.2833</v>
      </c>
      <c r="K51" s="94" t="n">
        <f aca="false">I51-J51</f>
        <v>3.3927</v>
      </c>
      <c r="L51" s="108"/>
      <c r="M51" s="108"/>
      <c r="N51" s="103" t="n">
        <f aca="false">L51-M51</f>
        <v>0</v>
      </c>
      <c r="O51" s="96" t="n">
        <v>0.129</v>
      </c>
      <c r="P51" s="95" t="n">
        <f aca="false">O51*L51</f>
        <v>0</v>
      </c>
      <c r="Q51" s="95" t="n">
        <f aca="false">O51*M51</f>
        <v>0</v>
      </c>
      <c r="R51" s="103" t="n">
        <f aca="false">P51-Q51</f>
        <v>0</v>
      </c>
      <c r="S51" s="108"/>
      <c r="T51" s="108"/>
      <c r="U51" s="103" t="n">
        <f aca="false">S51-T51</f>
        <v>0</v>
      </c>
      <c r="V51" s="96" t="n">
        <v>0.129</v>
      </c>
      <c r="W51" s="95" t="n">
        <f aca="false">V51*S51</f>
        <v>0</v>
      </c>
      <c r="X51" s="95" t="n">
        <f aca="false">V51*T51</f>
        <v>0</v>
      </c>
      <c r="Y51" s="95" t="n">
        <f aca="false">W51-X51</f>
        <v>0</v>
      </c>
      <c r="Z51" s="108"/>
      <c r="AA51" s="108"/>
      <c r="AB51" s="95" t="n">
        <f aca="false">Z51-AA51</f>
        <v>0</v>
      </c>
      <c r="AC51" s="96" t="n">
        <v>0.129</v>
      </c>
      <c r="AD51" s="95" t="n">
        <f aca="false">AC51*Z51</f>
        <v>0</v>
      </c>
      <c r="AE51" s="95" t="n">
        <f aca="false">AC51*AA51</f>
        <v>0</v>
      </c>
      <c r="AF51" s="95" t="n">
        <f aca="false">AD51-AE51</f>
        <v>0</v>
      </c>
      <c r="AG51" s="108" t="n">
        <v>8</v>
      </c>
      <c r="AH51" s="108"/>
      <c r="AI51" s="103" t="n">
        <f aca="false">AG51-AH51</f>
        <v>8</v>
      </c>
      <c r="AJ51" s="96" t="n">
        <v>0.129</v>
      </c>
      <c r="AK51" s="95" t="n">
        <f aca="false">AG51*E51</f>
        <v>1.032</v>
      </c>
      <c r="AL51" s="95" t="n">
        <f aca="false">AJ51*AH51</f>
        <v>0</v>
      </c>
      <c r="AM51" s="95" t="n">
        <f aca="false">AK51-AL51</f>
        <v>1.032</v>
      </c>
      <c r="AN51" s="108" t="n">
        <v>8</v>
      </c>
      <c r="AO51" s="108" t="n">
        <v>7.4</v>
      </c>
      <c r="AP51" s="103" t="n">
        <f aca="false">AN51-AO51</f>
        <v>0.6</v>
      </c>
      <c r="AQ51" s="96" t="n">
        <v>0.129</v>
      </c>
      <c r="AR51" s="95" t="n">
        <f aca="false">AN51*E51</f>
        <v>1.032</v>
      </c>
      <c r="AS51" s="95" t="n">
        <f aca="false">AQ51*AO51</f>
        <v>0.9546</v>
      </c>
      <c r="AT51" s="95" t="n">
        <f aca="false">AR51-AS51</f>
        <v>0.0773999999999999</v>
      </c>
      <c r="AU51" s="108"/>
      <c r="AV51" s="108"/>
      <c r="AW51" s="103" t="n">
        <f aca="false">AU51-AV51</f>
        <v>0</v>
      </c>
      <c r="AX51" s="96" t="n">
        <v>0.129</v>
      </c>
      <c r="AY51" s="95" t="n">
        <f aca="false">AX51*AU51</f>
        <v>0</v>
      </c>
      <c r="AZ51" s="95" t="n">
        <f aca="false">AX51*AV51</f>
        <v>0</v>
      </c>
      <c r="BA51" s="95" t="n">
        <f aca="false">AY51-AZ51</f>
        <v>0</v>
      </c>
      <c r="BB51" s="108" t="n">
        <v>8</v>
      </c>
      <c r="BC51" s="108"/>
      <c r="BD51" s="103" t="n">
        <f aca="false">BB51-BC51</f>
        <v>8</v>
      </c>
      <c r="BE51" s="96" t="n">
        <v>0.129</v>
      </c>
      <c r="BF51" s="97" t="n">
        <f aca="false">BE51*BB51</f>
        <v>1.032</v>
      </c>
      <c r="BG51" s="97" t="n">
        <f aca="false">BF51*BC51</f>
        <v>0</v>
      </c>
      <c r="BH51" s="97" t="n">
        <f aca="false">BF51-BG51</f>
        <v>1.032</v>
      </c>
      <c r="BI51" s="108"/>
      <c r="BJ51" s="108"/>
      <c r="BK51" s="103" t="n">
        <f aca="false">BI51-BJ51</f>
        <v>0</v>
      </c>
      <c r="BL51" s="96" t="n">
        <v>0.129</v>
      </c>
      <c r="BM51" s="95" t="n">
        <f aca="false">BL51*BI51</f>
        <v>0</v>
      </c>
      <c r="BN51" s="95" t="n">
        <f aca="false">BL51*BJ51</f>
        <v>0</v>
      </c>
      <c r="BO51" s="95" t="n">
        <f aca="false">BM51-BN51</f>
        <v>0</v>
      </c>
      <c r="BP51" s="108" t="n">
        <v>5</v>
      </c>
      <c r="BQ51" s="108"/>
      <c r="BR51" s="103" t="n">
        <f aca="false">BP51-BQ51</f>
        <v>5</v>
      </c>
      <c r="BS51" s="96" t="n">
        <v>0.129</v>
      </c>
      <c r="BT51" s="87" t="n">
        <f aca="false">BS51*BP51</f>
        <v>0.645</v>
      </c>
      <c r="BU51" s="87" t="n">
        <f aca="false">BS51*BQ51</f>
        <v>0</v>
      </c>
      <c r="BV51" s="95" t="n">
        <f aca="false">BT51-BU51</f>
        <v>0.645</v>
      </c>
      <c r="BW51" s="108"/>
      <c r="BX51" s="108"/>
      <c r="BY51" s="103" t="n">
        <f aca="false">BW51-BX51</f>
        <v>0</v>
      </c>
      <c r="BZ51" s="96" t="n">
        <v>0.129</v>
      </c>
      <c r="CA51" s="87" t="n">
        <f aca="false">BZ51*BW51</f>
        <v>0</v>
      </c>
      <c r="CB51" s="87" t="n">
        <f aca="false">BZ51*BX51</f>
        <v>0</v>
      </c>
      <c r="CC51" s="95" t="n">
        <f aca="false">CA51-CB51</f>
        <v>0</v>
      </c>
      <c r="CD51" s="108"/>
      <c r="CE51" s="108"/>
      <c r="CF51" s="103" t="n">
        <f aca="false">CD51-CE51</f>
        <v>0</v>
      </c>
      <c r="CG51" s="96" t="n">
        <v>0.129</v>
      </c>
      <c r="CH51" s="87" t="n">
        <f aca="false">CG51*CD51</f>
        <v>0</v>
      </c>
      <c r="CI51" s="87" t="n">
        <f aca="false">CG51*CE51</f>
        <v>0</v>
      </c>
      <c r="CJ51" s="95" t="n">
        <f aca="false">CH51-CI51</f>
        <v>0</v>
      </c>
      <c r="CK51" s="108"/>
      <c r="CL51" s="108"/>
      <c r="CM51" s="103" t="n">
        <f aca="false">CK51-CL51</f>
        <v>0</v>
      </c>
      <c r="CN51" s="96" t="n">
        <v>0.129</v>
      </c>
      <c r="CO51" s="87" t="n">
        <f aca="false">CN51*CK51</f>
        <v>0</v>
      </c>
      <c r="CP51" s="95" t="n">
        <f aca="false">CN51*CL51</f>
        <v>0</v>
      </c>
      <c r="CQ51" s="95" t="n">
        <f aca="false">CO51-CP51</f>
        <v>0</v>
      </c>
      <c r="CR51" s="108" t="n">
        <v>15</v>
      </c>
      <c r="CS51" s="108"/>
      <c r="CT51" s="103" t="n">
        <f aca="false">CR51-CS51</f>
        <v>15</v>
      </c>
      <c r="CU51" s="96" t="n">
        <v>0.129</v>
      </c>
      <c r="CV51" s="87" t="n">
        <f aca="false">CU51*CR51</f>
        <v>1.935</v>
      </c>
      <c r="CW51" s="87" t="n">
        <f aca="false">CU51*CS51</f>
        <v>0</v>
      </c>
      <c r="CX51" s="95" t="n">
        <f aca="false">CV51-CW51</f>
        <v>1.935</v>
      </c>
      <c r="CY51" s="108"/>
      <c r="CZ51" s="108" t="n">
        <v>10.3</v>
      </c>
      <c r="DA51" s="103" t="n">
        <f aca="false">CY51-CZ51</f>
        <v>-10.3</v>
      </c>
      <c r="DB51" s="96" t="n">
        <v>0.129</v>
      </c>
      <c r="DC51" s="87" t="n">
        <f aca="false">DB51*CY51</f>
        <v>0</v>
      </c>
      <c r="DD51" s="87" t="n">
        <f aca="false">DB51*CZ51</f>
        <v>1.3287</v>
      </c>
      <c r="DE51" s="95" t="n">
        <f aca="false">DC51-DD51</f>
        <v>-1.3287</v>
      </c>
      <c r="DF51" s="109"/>
      <c r="DG51" s="109"/>
      <c r="DH51" s="109"/>
    </row>
    <row r="52" s="13" customFormat="true" ht="12.75" hidden="false" customHeight="true" outlineLevel="0" collapsed="false">
      <c r="A52" s="88"/>
      <c r="B52" s="89" t="n">
        <v>46</v>
      </c>
      <c r="C52" s="106" t="s">
        <v>164</v>
      </c>
      <c r="D52" s="107" t="s">
        <v>16</v>
      </c>
      <c r="E52" s="91" t="n">
        <v>3.144</v>
      </c>
      <c r="F52" s="92" t="n">
        <f aca="false">SUM(L52,S52,Z52,AG52,AN52,AU52,BB52,BI52,BP52,BW52,CD52,CK52,CR52,CY52)</f>
        <v>18</v>
      </c>
      <c r="G52" s="93" t="n">
        <f aca="false">M52+T52+AA52+AH52+AO52+AV52+BC52+BJ52+BQ52+BX52+CE52+CL52+CS52+CZ52</f>
        <v>5</v>
      </c>
      <c r="H52" s="93" t="n">
        <f aca="false">F52-G52</f>
        <v>13</v>
      </c>
      <c r="I52" s="94" t="n">
        <f aca="false">E52*F52</f>
        <v>56.592</v>
      </c>
      <c r="J52" s="94" t="n">
        <f aca="false">E52*G52</f>
        <v>15.72</v>
      </c>
      <c r="K52" s="94" t="n">
        <f aca="false">I52-J52</f>
        <v>40.872</v>
      </c>
      <c r="L52" s="102"/>
      <c r="M52" s="102"/>
      <c r="N52" s="103" t="n">
        <f aca="false">L52-M52</f>
        <v>0</v>
      </c>
      <c r="O52" s="96" t="n">
        <v>3.144</v>
      </c>
      <c r="P52" s="95" t="n">
        <f aca="false">O52*L52</f>
        <v>0</v>
      </c>
      <c r="Q52" s="95" t="n">
        <f aca="false">O52*M52</f>
        <v>0</v>
      </c>
      <c r="R52" s="103" t="n">
        <f aca="false">P52-Q52</f>
        <v>0</v>
      </c>
      <c r="S52" s="102"/>
      <c r="T52" s="102"/>
      <c r="U52" s="103" t="n">
        <f aca="false">S52-T52</f>
        <v>0</v>
      </c>
      <c r="V52" s="96" t="n">
        <v>3.144</v>
      </c>
      <c r="W52" s="95" t="n">
        <f aca="false">V52*S52</f>
        <v>0</v>
      </c>
      <c r="X52" s="95" t="n">
        <f aca="false">V52*T52</f>
        <v>0</v>
      </c>
      <c r="Y52" s="95" t="n">
        <f aca="false">W52-X52</f>
        <v>0</v>
      </c>
      <c r="Z52" s="102"/>
      <c r="AA52" s="102"/>
      <c r="AB52" s="95" t="n">
        <f aca="false">Z52-AA52</f>
        <v>0</v>
      </c>
      <c r="AC52" s="96" t="n">
        <v>3.144</v>
      </c>
      <c r="AD52" s="95" t="n">
        <f aca="false">AC52*Z52</f>
        <v>0</v>
      </c>
      <c r="AE52" s="95" t="n">
        <f aca="false">AC52*AA52</f>
        <v>0</v>
      </c>
      <c r="AF52" s="95" t="n">
        <f aca="false">AD52-AE52</f>
        <v>0</v>
      </c>
      <c r="AG52" s="102"/>
      <c r="AH52" s="102"/>
      <c r="AI52" s="103" t="n">
        <f aca="false">AG52-AH52</f>
        <v>0</v>
      </c>
      <c r="AJ52" s="96" t="n">
        <v>3.144</v>
      </c>
      <c r="AK52" s="95" t="n">
        <f aca="false">AG52*E52</f>
        <v>0</v>
      </c>
      <c r="AL52" s="95" t="n">
        <f aca="false">AJ52*AH52</f>
        <v>0</v>
      </c>
      <c r="AM52" s="95" t="n">
        <f aca="false">AK52-AL52</f>
        <v>0</v>
      </c>
      <c r="AN52" s="102"/>
      <c r="AO52" s="102"/>
      <c r="AP52" s="103" t="n">
        <f aca="false">AN52-AO52</f>
        <v>0</v>
      </c>
      <c r="AQ52" s="96" t="n">
        <v>3.144</v>
      </c>
      <c r="AR52" s="95" t="n">
        <f aca="false">AN52*E52</f>
        <v>0</v>
      </c>
      <c r="AS52" s="95" t="n">
        <f aca="false">AQ52*AO52</f>
        <v>0</v>
      </c>
      <c r="AT52" s="95" t="n">
        <f aca="false">AR52-AS52</f>
        <v>0</v>
      </c>
      <c r="AU52" s="102" t="n">
        <v>2</v>
      </c>
      <c r="AV52" s="102"/>
      <c r="AW52" s="103" t="n">
        <f aca="false">AU52-AV52</f>
        <v>2</v>
      </c>
      <c r="AX52" s="96" t="n">
        <v>3.144</v>
      </c>
      <c r="AY52" s="95" t="n">
        <f aca="false">AX52*AU52</f>
        <v>6.288</v>
      </c>
      <c r="AZ52" s="95" t="n">
        <f aca="false">AX52*AV52</f>
        <v>0</v>
      </c>
      <c r="BA52" s="95" t="n">
        <f aca="false">AY52-AZ52</f>
        <v>6.288</v>
      </c>
      <c r="BB52" s="102"/>
      <c r="BC52" s="102"/>
      <c r="BD52" s="103" t="n">
        <f aca="false">BB52-BC52</f>
        <v>0</v>
      </c>
      <c r="BE52" s="96" t="n">
        <v>3.144</v>
      </c>
      <c r="BF52" s="97" t="n">
        <f aca="false">BE52*BB52</f>
        <v>0</v>
      </c>
      <c r="BG52" s="97" t="n">
        <f aca="false">BF52*BC52</f>
        <v>0</v>
      </c>
      <c r="BH52" s="97" t="n">
        <f aca="false">BF52-BG52</f>
        <v>0</v>
      </c>
      <c r="BI52" s="102"/>
      <c r="BJ52" s="102"/>
      <c r="BK52" s="103" t="n">
        <f aca="false">BI52-BJ52</f>
        <v>0</v>
      </c>
      <c r="BL52" s="96" t="n">
        <v>3.144</v>
      </c>
      <c r="BM52" s="95" t="n">
        <f aca="false">BL52*BI52</f>
        <v>0</v>
      </c>
      <c r="BN52" s="95" t="n">
        <f aca="false">BL52*BJ52</f>
        <v>0</v>
      </c>
      <c r="BO52" s="95" t="n">
        <f aca="false">BM52-BN52</f>
        <v>0</v>
      </c>
      <c r="BP52" s="102"/>
      <c r="BQ52" s="102"/>
      <c r="BR52" s="103" t="n">
        <f aca="false">BP52-BQ52</f>
        <v>0</v>
      </c>
      <c r="BS52" s="96" t="n">
        <v>3.144</v>
      </c>
      <c r="BT52" s="87" t="n">
        <f aca="false">BS52*BP52</f>
        <v>0</v>
      </c>
      <c r="BU52" s="87" t="n">
        <f aca="false">BS52*BQ52</f>
        <v>0</v>
      </c>
      <c r="BV52" s="95" t="n">
        <f aca="false">BT52-BU52</f>
        <v>0</v>
      </c>
      <c r="BW52" s="102"/>
      <c r="BX52" s="102" t="n">
        <v>3</v>
      </c>
      <c r="BY52" s="103" t="n">
        <f aca="false">BW52-BX52</f>
        <v>-3</v>
      </c>
      <c r="BZ52" s="96" t="n">
        <v>3.144</v>
      </c>
      <c r="CA52" s="87" t="n">
        <f aca="false">BZ52*BW52</f>
        <v>0</v>
      </c>
      <c r="CB52" s="87" t="n">
        <f aca="false">BZ52*BX52</f>
        <v>9.432</v>
      </c>
      <c r="CC52" s="95" t="n">
        <f aca="false">CA52-CB52</f>
        <v>-9.432</v>
      </c>
      <c r="CD52" s="102"/>
      <c r="CE52" s="102"/>
      <c r="CF52" s="103" t="n">
        <f aca="false">CD52-CE52</f>
        <v>0</v>
      </c>
      <c r="CG52" s="96" t="n">
        <v>3.144</v>
      </c>
      <c r="CH52" s="87" t="n">
        <f aca="false">CG52*CD52</f>
        <v>0</v>
      </c>
      <c r="CI52" s="87" t="n">
        <f aca="false">CG52*CE52</f>
        <v>0</v>
      </c>
      <c r="CJ52" s="95" t="n">
        <f aca="false">CH52-CI52</f>
        <v>0</v>
      </c>
      <c r="CK52" s="102" t="n">
        <v>8</v>
      </c>
      <c r="CL52" s="102" t="n">
        <v>2</v>
      </c>
      <c r="CM52" s="103" t="n">
        <f aca="false">CK52-CL52</f>
        <v>6</v>
      </c>
      <c r="CN52" s="96" t="n">
        <v>3.144</v>
      </c>
      <c r="CO52" s="87" t="n">
        <f aca="false">CN52*CK52</f>
        <v>25.152</v>
      </c>
      <c r="CP52" s="95" t="n">
        <f aca="false">CN52*CL52</f>
        <v>6.288</v>
      </c>
      <c r="CQ52" s="95" t="n">
        <f aca="false">CO52-CP52</f>
        <v>18.864</v>
      </c>
      <c r="CR52" s="102" t="n">
        <v>8</v>
      </c>
      <c r="CS52" s="102"/>
      <c r="CT52" s="103" t="n">
        <f aca="false">CR52-CS52</f>
        <v>8</v>
      </c>
      <c r="CU52" s="96" t="n">
        <v>3.144</v>
      </c>
      <c r="CV52" s="87" t="n">
        <f aca="false">CU52*CR52</f>
        <v>25.152</v>
      </c>
      <c r="CW52" s="87" t="n">
        <f aca="false">CU52*CS52</f>
        <v>0</v>
      </c>
      <c r="CX52" s="95" t="n">
        <f aca="false">CV52-CW52</f>
        <v>25.152</v>
      </c>
      <c r="CY52" s="102"/>
      <c r="CZ52" s="102"/>
      <c r="DA52" s="103" t="n">
        <f aca="false">CY52-CZ52</f>
        <v>0</v>
      </c>
      <c r="DB52" s="96" t="n">
        <v>3.144</v>
      </c>
      <c r="DC52" s="87" t="n">
        <f aca="false">DB52*CY52</f>
        <v>0</v>
      </c>
      <c r="DD52" s="87" t="n">
        <f aca="false">DB52*CZ52</f>
        <v>0</v>
      </c>
      <c r="DE52" s="95" t="n">
        <f aca="false">DC52-DD52</f>
        <v>0</v>
      </c>
      <c r="DF52" s="109"/>
      <c r="DG52" s="109"/>
      <c r="DH52" s="109"/>
    </row>
    <row r="53" customFormat="false" ht="12.75" hidden="false" customHeight="true" outlineLevel="0" collapsed="false">
      <c r="A53" s="88"/>
      <c r="B53" s="89" t="n">
        <v>47</v>
      </c>
      <c r="C53" s="111" t="s">
        <v>165</v>
      </c>
      <c r="D53" s="107" t="s">
        <v>16</v>
      </c>
      <c r="E53" s="91" t="s">
        <v>166</v>
      </c>
      <c r="F53" s="92" t="n">
        <f aca="false">SUM(L53,S53,Z53,AG53,AN53,AU53,BB53,BI53,BP53,BW53,CD53,CK53,CR53,CY53)</f>
        <v>27</v>
      </c>
      <c r="G53" s="93" t="n">
        <f aca="false">M53+T53+AA53+AH53+AO53+AV53+BC53+BJ53+BQ53+BX53+CE53+CL53+CS53+CZ53</f>
        <v>1</v>
      </c>
      <c r="H53" s="93" t="n">
        <f aca="false">F53-G53</f>
        <v>26</v>
      </c>
      <c r="I53" s="94" t="n">
        <f aca="false">E53*F53</f>
        <v>48195</v>
      </c>
      <c r="J53" s="94" t="n">
        <f aca="false">E53*G53</f>
        <v>1785</v>
      </c>
      <c r="K53" s="94" t="n">
        <f aca="false">I53-J53</f>
        <v>46410</v>
      </c>
      <c r="L53" s="108"/>
      <c r="M53" s="108"/>
      <c r="N53" s="103" t="n">
        <f aca="false">L53-M53</f>
        <v>0</v>
      </c>
      <c r="O53" s="96" t="s">
        <v>166</v>
      </c>
      <c r="P53" s="95" t="n">
        <f aca="false">O53*L53</f>
        <v>0</v>
      </c>
      <c r="Q53" s="95" t="n">
        <f aca="false">O53*M53</f>
        <v>0</v>
      </c>
      <c r="R53" s="103" t="n">
        <f aca="false">P53-Q53</f>
        <v>0</v>
      </c>
      <c r="S53" s="108" t="n">
        <v>1</v>
      </c>
      <c r="T53" s="108"/>
      <c r="U53" s="103" t="n">
        <f aca="false">S53-T53</f>
        <v>1</v>
      </c>
      <c r="V53" s="96" t="s">
        <v>166</v>
      </c>
      <c r="W53" s="95" t="n">
        <f aca="false">V53*S53</f>
        <v>1785</v>
      </c>
      <c r="X53" s="95" t="n">
        <f aca="false">V53*T53</f>
        <v>0</v>
      </c>
      <c r="Y53" s="95" t="n">
        <f aca="false">W53-X53</f>
        <v>1785</v>
      </c>
      <c r="Z53" s="108" t="n">
        <v>6</v>
      </c>
      <c r="AA53" s="108"/>
      <c r="AB53" s="95" t="n">
        <f aca="false">Z53-AA53</f>
        <v>6</v>
      </c>
      <c r="AC53" s="96" t="s">
        <v>166</v>
      </c>
      <c r="AD53" s="95" t="n">
        <f aca="false">AC53*Z53</f>
        <v>10710</v>
      </c>
      <c r="AE53" s="95" t="n">
        <f aca="false">AC53*AA53</f>
        <v>0</v>
      </c>
      <c r="AF53" s="95" t="n">
        <f aca="false">AD53-AE53</f>
        <v>10710</v>
      </c>
      <c r="AG53" s="108"/>
      <c r="AH53" s="108"/>
      <c r="AI53" s="103" t="n">
        <f aca="false">AG53-AH53</f>
        <v>0</v>
      </c>
      <c r="AJ53" s="96" t="s">
        <v>166</v>
      </c>
      <c r="AK53" s="95" t="n">
        <f aca="false">AG53*E53</f>
        <v>0</v>
      </c>
      <c r="AL53" s="95" t="n">
        <f aca="false">AJ53*AH53</f>
        <v>0</v>
      </c>
      <c r="AM53" s="95" t="n">
        <f aca="false">AK53-AL53</f>
        <v>0</v>
      </c>
      <c r="AN53" s="108" t="n">
        <v>1</v>
      </c>
      <c r="AO53" s="108"/>
      <c r="AP53" s="103" t="n">
        <f aca="false">AN53-AO53</f>
        <v>1</v>
      </c>
      <c r="AQ53" s="96" t="s">
        <v>166</v>
      </c>
      <c r="AR53" s="95" t="n">
        <f aca="false">AN53*E53</f>
        <v>1785</v>
      </c>
      <c r="AS53" s="95" t="n">
        <f aca="false">AQ53*AO53</f>
        <v>0</v>
      </c>
      <c r="AT53" s="95" t="n">
        <f aca="false">AR53-AS53</f>
        <v>1785</v>
      </c>
      <c r="AU53" s="108" t="n">
        <v>2</v>
      </c>
      <c r="AV53" s="108"/>
      <c r="AW53" s="103" t="n">
        <f aca="false">AU53-AV53</f>
        <v>2</v>
      </c>
      <c r="AX53" s="96" t="s">
        <v>166</v>
      </c>
      <c r="AY53" s="95" t="n">
        <f aca="false">AX53*AU53</f>
        <v>3570</v>
      </c>
      <c r="AZ53" s="95" t="n">
        <f aca="false">AX53*AV53</f>
        <v>0</v>
      </c>
      <c r="BA53" s="95" t="n">
        <f aca="false">AY53-AZ53</f>
        <v>3570</v>
      </c>
      <c r="BB53" s="108"/>
      <c r="BC53" s="108"/>
      <c r="BD53" s="103" t="n">
        <f aca="false">BB53-BC53</f>
        <v>0</v>
      </c>
      <c r="BE53" s="96" t="s">
        <v>166</v>
      </c>
      <c r="BF53" s="97" t="n">
        <f aca="false">BE53*BB53</f>
        <v>0</v>
      </c>
      <c r="BG53" s="97" t="n">
        <f aca="false">BF53*BC53</f>
        <v>0</v>
      </c>
      <c r="BH53" s="97" t="n">
        <f aca="false">BF53-BG53</f>
        <v>0</v>
      </c>
      <c r="BI53" s="108"/>
      <c r="BJ53" s="108"/>
      <c r="BK53" s="103" t="n">
        <f aca="false">BI53-BJ53</f>
        <v>0</v>
      </c>
      <c r="BL53" s="96" t="s">
        <v>166</v>
      </c>
      <c r="BM53" s="95" t="n">
        <f aca="false">BL53*BI53</f>
        <v>0</v>
      </c>
      <c r="BN53" s="95" t="n">
        <f aca="false">BL53*BJ53</f>
        <v>0</v>
      </c>
      <c r="BO53" s="95" t="n">
        <f aca="false">BM53-BN53</f>
        <v>0</v>
      </c>
      <c r="BP53" s="108"/>
      <c r="BQ53" s="108"/>
      <c r="BR53" s="103" t="n">
        <f aca="false">BP53-BQ53</f>
        <v>0</v>
      </c>
      <c r="BS53" s="96" t="s">
        <v>166</v>
      </c>
      <c r="BT53" s="87" t="n">
        <f aca="false">BS53*BP53</f>
        <v>0</v>
      </c>
      <c r="BU53" s="87" t="n">
        <f aca="false">BS53*BQ53</f>
        <v>0</v>
      </c>
      <c r="BV53" s="95" t="n">
        <f aca="false">BT53-BU53</f>
        <v>0</v>
      </c>
      <c r="BW53" s="108"/>
      <c r="BX53" s="108"/>
      <c r="BY53" s="103" t="n">
        <f aca="false">BW53-BX53</f>
        <v>0</v>
      </c>
      <c r="BZ53" s="96" t="s">
        <v>166</v>
      </c>
      <c r="CA53" s="87" t="n">
        <f aca="false">BZ53*BW53</f>
        <v>0</v>
      </c>
      <c r="CB53" s="87" t="n">
        <f aca="false">BZ53*BX53</f>
        <v>0</v>
      </c>
      <c r="CC53" s="95" t="n">
        <f aca="false">CA53-CB53</f>
        <v>0</v>
      </c>
      <c r="CD53" s="108" t="n">
        <v>1</v>
      </c>
      <c r="CE53" s="108"/>
      <c r="CF53" s="103" t="n">
        <f aca="false">CD53-CE53</f>
        <v>1</v>
      </c>
      <c r="CG53" s="96" t="s">
        <v>166</v>
      </c>
      <c r="CH53" s="87" t="n">
        <f aca="false">CG53*CD53</f>
        <v>1785</v>
      </c>
      <c r="CI53" s="87" t="n">
        <f aca="false">CG53*CE53</f>
        <v>0</v>
      </c>
      <c r="CJ53" s="95" t="n">
        <f aca="false">CH53-CI53</f>
        <v>1785</v>
      </c>
      <c r="CK53" s="108" t="n">
        <v>8</v>
      </c>
      <c r="CL53" s="108"/>
      <c r="CM53" s="103" t="n">
        <f aca="false">CK53-CL53</f>
        <v>8</v>
      </c>
      <c r="CN53" s="96" t="s">
        <v>166</v>
      </c>
      <c r="CO53" s="87" t="n">
        <f aca="false">CN53*CK53</f>
        <v>14280</v>
      </c>
      <c r="CP53" s="95" t="n">
        <f aca="false">CN53*CL53</f>
        <v>0</v>
      </c>
      <c r="CQ53" s="95" t="n">
        <f aca="false">CO53-CP53</f>
        <v>14280</v>
      </c>
      <c r="CR53" s="108" t="n">
        <v>8</v>
      </c>
      <c r="CS53" s="108" t="n">
        <v>1</v>
      </c>
      <c r="CT53" s="103" t="n">
        <f aca="false">CR53-CS53</f>
        <v>7</v>
      </c>
      <c r="CU53" s="96" t="s">
        <v>166</v>
      </c>
      <c r="CV53" s="87" t="n">
        <f aca="false">CU53*CR53</f>
        <v>14280</v>
      </c>
      <c r="CW53" s="87" t="n">
        <f aca="false">CU53*CS53</f>
        <v>1785</v>
      </c>
      <c r="CX53" s="95" t="n">
        <f aca="false">CV53-CW53</f>
        <v>12495</v>
      </c>
      <c r="CY53" s="108"/>
      <c r="CZ53" s="108"/>
      <c r="DA53" s="103" t="n">
        <f aca="false">CY53-CZ53</f>
        <v>0</v>
      </c>
      <c r="DB53" s="96" t="s">
        <v>166</v>
      </c>
      <c r="DC53" s="87" t="n">
        <f aca="false">DB53*CY53</f>
        <v>0</v>
      </c>
      <c r="DD53" s="87" t="n">
        <f aca="false">DB53*CZ53</f>
        <v>0</v>
      </c>
      <c r="DE53" s="95" t="n">
        <f aca="false">DC53-DD53</f>
        <v>0</v>
      </c>
      <c r="DF53" s="109"/>
      <c r="DG53" s="109"/>
      <c r="DH53" s="109"/>
    </row>
    <row r="54" customFormat="false" ht="12.75" hidden="false" customHeight="true" outlineLevel="0" collapsed="false">
      <c r="A54" s="88"/>
      <c r="B54" s="112"/>
      <c r="C54" s="113" t="s">
        <v>67</v>
      </c>
      <c r="D54" s="114"/>
      <c r="E54" s="84"/>
      <c r="F54" s="92" t="n">
        <f aca="false">SUM(L54,S54,Z54,AG54,AN54,AU54,BB54,BI54,BP54,BW54,CD54,CK54,CR54,CY54)</f>
        <v>0</v>
      </c>
      <c r="G54" s="93" t="n">
        <f aca="false">M54+T54+AA54+AH54+AO54+AV54+BC54+BJ54+BQ54+BX54+CE54+CL54+CS54+CZ54</f>
        <v>0</v>
      </c>
      <c r="H54" s="93" t="n">
        <f aca="false">F54-G54</f>
        <v>0</v>
      </c>
      <c r="I54" s="115" t="n">
        <f aca="false">SUM(I7:I53)</f>
        <v>49747.1612</v>
      </c>
      <c r="J54" s="115" t="n">
        <f aca="false">SUM(J7:J53)</f>
        <v>4389.489138</v>
      </c>
      <c r="K54" s="115" t="n">
        <f aca="false">I54-J54</f>
        <v>45357.672062</v>
      </c>
      <c r="L54" s="108"/>
      <c r="M54" s="108"/>
      <c r="N54" s="103" t="n">
        <f aca="false">L54-M54</f>
        <v>0</v>
      </c>
      <c r="O54" s="103"/>
      <c r="P54" s="116" t="n">
        <f aca="false">SUM(P7:P53)</f>
        <v>38.5236</v>
      </c>
      <c r="Q54" s="95" t="n">
        <f aca="false">O54*M54</f>
        <v>0</v>
      </c>
      <c r="R54" s="117" t="n">
        <f aca="false">P54-Q54</f>
        <v>38.5236</v>
      </c>
      <c r="S54" s="108"/>
      <c r="T54" s="108"/>
      <c r="U54" s="103" t="n">
        <f aca="false">S54-T54</f>
        <v>0</v>
      </c>
      <c r="V54" s="103"/>
      <c r="W54" s="118" t="n">
        <f aca="false">SUM(W7:W53)</f>
        <v>1837.9807</v>
      </c>
      <c r="X54" s="118" t="n">
        <f aca="false">SUM(X7:X53)</f>
        <v>1.204</v>
      </c>
      <c r="Y54" s="118" t="n">
        <f aca="false">W54-X54</f>
        <v>1836.7767</v>
      </c>
      <c r="Z54" s="108"/>
      <c r="AA54" s="108"/>
      <c r="AB54" s="95" t="n">
        <f aca="false">Z54-AA54</f>
        <v>0</v>
      </c>
      <c r="AC54" s="103"/>
      <c r="AD54" s="118" t="n">
        <f aca="false">SUM(AD7:AD53)</f>
        <v>10863.2068</v>
      </c>
      <c r="AE54" s="118" t="n">
        <f aca="false">SUM(AE7:AE53)</f>
        <v>706.7112</v>
      </c>
      <c r="AF54" s="118" t="n">
        <f aca="false">AD54-AE54</f>
        <v>10156.4956</v>
      </c>
      <c r="AG54" s="108"/>
      <c r="AH54" s="108"/>
      <c r="AI54" s="103" t="n">
        <f aca="false">AG54-AH54</f>
        <v>0</v>
      </c>
      <c r="AJ54" s="103"/>
      <c r="AK54" s="118" t="n">
        <f aca="false">SUM(AK7:AK53)</f>
        <v>138.9197</v>
      </c>
      <c r="AL54" s="118" t="n">
        <f aca="false">SUM(AL7:AL53)</f>
        <v>3.684</v>
      </c>
      <c r="AM54" s="118" t="n">
        <f aca="false">AK54-AL54</f>
        <v>135.2357</v>
      </c>
      <c r="AN54" s="108"/>
      <c r="AO54" s="108"/>
      <c r="AP54" s="103" t="n">
        <f aca="false">AN54-AO54</f>
        <v>0</v>
      </c>
      <c r="AQ54" s="103"/>
      <c r="AR54" s="118" t="n">
        <f aca="false">SUM(AR7:AR53)</f>
        <v>1866.9327</v>
      </c>
      <c r="AS54" s="118" t="n">
        <f aca="false">SUM(AS7:AS53)</f>
        <v>246.76484</v>
      </c>
      <c r="AT54" s="118" t="n">
        <f aca="false">AR54-AS54</f>
        <v>1620.16786</v>
      </c>
      <c r="AU54" s="108"/>
      <c r="AV54" s="108"/>
      <c r="AW54" s="103" t="n">
        <f aca="false">AU54-AV54</f>
        <v>0</v>
      </c>
      <c r="AX54" s="103"/>
      <c r="AY54" s="118" t="n">
        <f aca="false">SUM(AY7:AY53)</f>
        <v>3684.2387</v>
      </c>
      <c r="AZ54" s="118" t="n">
        <f aca="false">SUM(AZ7:AZ53)</f>
        <v>12.7208</v>
      </c>
      <c r="BA54" s="118" t="n">
        <f aca="false">AY54-AZ54</f>
        <v>3671.5179</v>
      </c>
      <c r="BB54" s="108"/>
      <c r="BC54" s="108"/>
      <c r="BD54" s="103" t="n">
        <f aca="false">BB54-BC54</f>
        <v>0</v>
      </c>
      <c r="BE54" s="103"/>
      <c r="BF54" s="119" t="n">
        <f aca="false">SUM(BF7:BF53)</f>
        <v>109.4317</v>
      </c>
      <c r="BG54" s="119" t="n">
        <f aca="false">SUM(BG7:BG53)</f>
        <v>25.075</v>
      </c>
      <c r="BH54" s="119" t="n">
        <f aca="false">SUM(BH7:BH53)</f>
        <v>84.3567</v>
      </c>
      <c r="BI54" s="108"/>
      <c r="BJ54" s="108"/>
      <c r="BK54" s="103" t="n">
        <f aca="false">BI54-BJ54</f>
        <v>0</v>
      </c>
      <c r="BL54" s="103"/>
      <c r="BM54" s="118" t="n">
        <f aca="false">SUM(BM7:BM53)</f>
        <v>28.2079</v>
      </c>
      <c r="BN54" s="118" t="n">
        <f aca="false">SUM(BN7:BN53)</f>
        <v>0.285</v>
      </c>
      <c r="BO54" s="118" t="n">
        <f aca="false">BM54-BN54</f>
        <v>27.9229</v>
      </c>
      <c r="BP54" s="108"/>
      <c r="BQ54" s="108"/>
      <c r="BR54" s="103" t="n">
        <f aca="false">BP54-BQ54</f>
        <v>0</v>
      </c>
      <c r="BS54" s="103"/>
      <c r="BT54" s="120" t="n">
        <f aca="false">SUM(BT7:BT53)</f>
        <v>23.5679</v>
      </c>
      <c r="BU54" s="120" t="n">
        <f aca="false">SUM(BU7:BU53)</f>
        <v>2.038</v>
      </c>
      <c r="BV54" s="118" t="n">
        <f aca="false">BT54-BU54</f>
        <v>21.5299</v>
      </c>
      <c r="BW54" s="108"/>
      <c r="BX54" s="108"/>
      <c r="BY54" s="103" t="n">
        <f aca="false">BW54-BX54</f>
        <v>0</v>
      </c>
      <c r="BZ54" s="96"/>
      <c r="CA54" s="120" t="n">
        <f aca="false">SUM(CA7:CA53)</f>
        <v>182.198</v>
      </c>
      <c r="CB54" s="120" t="n">
        <f aca="false">SUM(CB7:CB53)</f>
        <v>141.70096</v>
      </c>
      <c r="CC54" s="118" t="n">
        <f aca="false">CA54-CB54</f>
        <v>40.49704</v>
      </c>
      <c r="CD54" s="108"/>
      <c r="CE54" s="108"/>
      <c r="CF54" s="103" t="n">
        <f aca="false">CD54-CE54</f>
        <v>0</v>
      </c>
      <c r="CG54" s="96"/>
      <c r="CH54" s="120" t="n">
        <f aca="false">SUM(CH7:CH53)</f>
        <v>2029.4532</v>
      </c>
      <c r="CI54" s="120" t="n">
        <f aca="false">SUM(CI7:CI53)</f>
        <v>1149.50744</v>
      </c>
      <c r="CJ54" s="118" t="n">
        <f aca="false">CH54-CI54</f>
        <v>879.94576</v>
      </c>
      <c r="CK54" s="108"/>
      <c r="CL54" s="108"/>
      <c r="CM54" s="103" t="n">
        <f aca="false">CK54-CL54</f>
        <v>0</v>
      </c>
      <c r="CN54" s="103"/>
      <c r="CO54" s="120" t="n">
        <f aca="false">SUM(CO7:CO53)</f>
        <v>14407.7736</v>
      </c>
      <c r="CP54" s="120" t="n">
        <f aca="false">SUM(CP7:CP53)</f>
        <v>25.7256</v>
      </c>
      <c r="CQ54" s="118" t="n">
        <f aca="false">CO54-CP54</f>
        <v>14382.048</v>
      </c>
      <c r="CR54" s="108"/>
      <c r="CS54" s="108"/>
      <c r="CT54" s="103" t="n">
        <f aca="false">CR54-CS54</f>
        <v>0</v>
      </c>
      <c r="CU54" s="103"/>
      <c r="CV54" s="120" t="n">
        <f aca="false">SUM(CV7:CV53)</f>
        <v>14427.4797</v>
      </c>
      <c r="CW54" s="120" t="n">
        <f aca="false">SUM(CW7:CW53)</f>
        <v>1881.3986</v>
      </c>
      <c r="CX54" s="118" t="n">
        <f aca="false">CV54-CW54</f>
        <v>12546.0811</v>
      </c>
      <c r="CY54" s="108"/>
      <c r="CZ54" s="108"/>
      <c r="DA54" s="103" t="n">
        <f aca="false">CY54-CZ54</f>
        <v>0</v>
      </c>
      <c r="DB54" s="103"/>
      <c r="DC54" s="120" t="n">
        <f aca="false">SUM(DC7:DC53)</f>
        <v>109.247</v>
      </c>
      <c r="DD54" s="120" t="n">
        <f aca="false">SUM(DD7:DD53)</f>
        <v>215.248798</v>
      </c>
      <c r="DE54" s="118" t="n">
        <f aca="false">DC54-DD54</f>
        <v>-106.001798</v>
      </c>
      <c r="DF54" s="121"/>
      <c r="DG54" s="121"/>
      <c r="DH54" s="121"/>
    </row>
    <row r="55" customFormat="false" ht="12.75" hidden="false" customHeight="true" outlineLevel="0" collapsed="false">
      <c r="A55" s="122" t="s">
        <v>68</v>
      </c>
      <c r="B55" s="122"/>
      <c r="C55" s="122"/>
      <c r="D55" s="122"/>
      <c r="E55" s="84"/>
      <c r="F55" s="92" t="n">
        <f aca="false">SUM(L55,S55,Z55,AG55,AN55,AU55,BB55,BI55,BP55,BW55,CD55,CK55,CR55,CY55)</f>
        <v>0</v>
      </c>
      <c r="G55" s="93" t="n">
        <f aca="false">M55+T55+AA55+AH55+AO55+AV55+BC55+BJ55+BQ55+BX55+CE55+CL55+CS55+CZ55</f>
        <v>0</v>
      </c>
      <c r="H55" s="93" t="n">
        <f aca="false">F55-G55</f>
        <v>0</v>
      </c>
      <c r="I55" s="94" t="n">
        <f aca="false">E55*F55</f>
        <v>0</v>
      </c>
      <c r="J55" s="94" t="n">
        <f aca="false">E55*G55</f>
        <v>0</v>
      </c>
      <c r="K55" s="94" t="n">
        <f aca="false">I55-J55</f>
        <v>0</v>
      </c>
      <c r="L55" s="108"/>
      <c r="M55" s="108"/>
      <c r="N55" s="103" t="n">
        <f aca="false">L55-M55</f>
        <v>0</v>
      </c>
      <c r="O55" s="103"/>
      <c r="P55" s="95" t="n">
        <f aca="false">O55*L55</f>
        <v>0</v>
      </c>
      <c r="Q55" s="95" t="n">
        <f aca="false">O55*M55</f>
        <v>0</v>
      </c>
      <c r="R55" s="103" t="n">
        <f aca="false">P55-Q55</f>
        <v>0</v>
      </c>
      <c r="S55" s="108"/>
      <c r="T55" s="108"/>
      <c r="U55" s="103" t="n">
        <f aca="false">S55-T55</f>
        <v>0</v>
      </c>
      <c r="V55" s="103"/>
      <c r="W55" s="95" t="n">
        <f aca="false">V55*S55</f>
        <v>0</v>
      </c>
      <c r="X55" s="95" t="n">
        <f aca="false">V55*T55</f>
        <v>0</v>
      </c>
      <c r="Y55" s="95" t="n">
        <f aca="false">W55-X55</f>
        <v>0</v>
      </c>
      <c r="Z55" s="108"/>
      <c r="AA55" s="108"/>
      <c r="AB55" s="95" t="n">
        <f aca="false">Z55-AA55</f>
        <v>0</v>
      </c>
      <c r="AC55" s="103"/>
      <c r="AD55" s="95" t="n">
        <f aca="false">AC55*Z55</f>
        <v>0</v>
      </c>
      <c r="AE55" s="95" t="n">
        <f aca="false">AC55*AA55</f>
        <v>0</v>
      </c>
      <c r="AF55" s="95" t="n">
        <f aca="false">AD55-AE55</f>
        <v>0</v>
      </c>
      <c r="AG55" s="108"/>
      <c r="AH55" s="108"/>
      <c r="AI55" s="103" t="n">
        <f aca="false">AG55-AH55</f>
        <v>0</v>
      </c>
      <c r="AJ55" s="103"/>
      <c r="AK55" s="95" t="n">
        <f aca="false">AG55*E55</f>
        <v>0</v>
      </c>
      <c r="AL55" s="95" t="n">
        <f aca="false">AJ55*AH55</f>
        <v>0</v>
      </c>
      <c r="AM55" s="95" t="n">
        <f aca="false">AK55-AL55</f>
        <v>0</v>
      </c>
      <c r="AN55" s="108"/>
      <c r="AO55" s="108"/>
      <c r="AP55" s="103" t="n">
        <f aca="false">AN55-AO55</f>
        <v>0</v>
      </c>
      <c r="AQ55" s="103"/>
      <c r="AR55" s="95" t="n">
        <f aca="false">AN55*E55</f>
        <v>0</v>
      </c>
      <c r="AS55" s="95" t="n">
        <f aca="false">AQ55*AO55</f>
        <v>0</v>
      </c>
      <c r="AT55" s="95" t="n">
        <f aca="false">AR55-AS55</f>
        <v>0</v>
      </c>
      <c r="AU55" s="108"/>
      <c r="AV55" s="108"/>
      <c r="AW55" s="103" t="n">
        <f aca="false">AU55-AV55</f>
        <v>0</v>
      </c>
      <c r="AX55" s="103"/>
      <c r="AY55" s="95" t="n">
        <f aca="false">AX55*AU55</f>
        <v>0</v>
      </c>
      <c r="AZ55" s="95" t="n">
        <f aca="false">AX55*AV55</f>
        <v>0</v>
      </c>
      <c r="BA55" s="95" t="n">
        <f aca="false">AY55-AZ55</f>
        <v>0</v>
      </c>
      <c r="BB55" s="108"/>
      <c r="BC55" s="108"/>
      <c r="BD55" s="103" t="n">
        <f aca="false">BB55-BC55</f>
        <v>0</v>
      </c>
      <c r="BE55" s="103"/>
      <c r="BF55" s="97" t="n">
        <f aca="false">BE55*BB55</f>
        <v>0</v>
      </c>
      <c r="BG55" s="97" t="n">
        <f aca="false">BF55*BC55</f>
        <v>0</v>
      </c>
      <c r="BH55" s="97" t="n">
        <f aca="false">BG55*BD55</f>
        <v>0</v>
      </c>
      <c r="BI55" s="108"/>
      <c r="BJ55" s="108"/>
      <c r="BK55" s="103" t="n">
        <f aca="false">BI55-BJ55</f>
        <v>0</v>
      </c>
      <c r="BL55" s="103"/>
      <c r="BM55" s="95" t="n">
        <f aca="false">BL55*BI55</f>
        <v>0</v>
      </c>
      <c r="BN55" s="95" t="n">
        <f aca="false">BL55*BJ55</f>
        <v>0</v>
      </c>
      <c r="BO55" s="95" t="n">
        <f aca="false">BM55-BN55</f>
        <v>0</v>
      </c>
      <c r="BP55" s="108"/>
      <c r="BQ55" s="108"/>
      <c r="BR55" s="103" t="n">
        <f aca="false">BP55-BQ55</f>
        <v>0</v>
      </c>
      <c r="BS55" s="103"/>
      <c r="BT55" s="87" t="n">
        <f aca="false">BS55*BP55</f>
        <v>0</v>
      </c>
      <c r="BU55" s="87" t="n">
        <f aca="false">BS55*BQ55</f>
        <v>0</v>
      </c>
      <c r="BV55" s="95" t="n">
        <f aca="false">BT55-BU55</f>
        <v>0</v>
      </c>
      <c r="BW55" s="108"/>
      <c r="BX55" s="108"/>
      <c r="BY55" s="103" t="n">
        <f aca="false">BW55-BX55</f>
        <v>0</v>
      </c>
      <c r="BZ55" s="103"/>
      <c r="CA55" s="87" t="n">
        <f aca="false">BZ55*BW55</f>
        <v>0</v>
      </c>
      <c r="CB55" s="87" t="n">
        <f aca="false">BZ55*BX55</f>
        <v>0</v>
      </c>
      <c r="CC55" s="95" t="n">
        <f aca="false">CA55-CB55</f>
        <v>0</v>
      </c>
      <c r="CD55" s="108"/>
      <c r="CE55" s="108"/>
      <c r="CF55" s="103" t="n">
        <f aca="false">CD55-CE55</f>
        <v>0</v>
      </c>
      <c r="CG55" s="103"/>
      <c r="CH55" s="87" t="n">
        <f aca="false">CG55*CD55</f>
        <v>0</v>
      </c>
      <c r="CI55" s="87" t="n">
        <f aca="false">CG55*CE55</f>
        <v>0</v>
      </c>
      <c r="CJ55" s="95" t="n">
        <f aca="false">CH55-CI55</f>
        <v>0</v>
      </c>
      <c r="CK55" s="108"/>
      <c r="CL55" s="108"/>
      <c r="CM55" s="103" t="n">
        <f aca="false">CK55-CL55</f>
        <v>0</v>
      </c>
      <c r="CN55" s="103"/>
      <c r="CO55" s="87" t="n">
        <f aca="false">CN55*CK55</f>
        <v>0</v>
      </c>
      <c r="CP55" s="95" t="n">
        <f aca="false">CN55*CL55</f>
        <v>0</v>
      </c>
      <c r="CQ55" s="95" t="n">
        <f aca="false">CO55-CP55</f>
        <v>0</v>
      </c>
      <c r="CR55" s="108"/>
      <c r="CS55" s="108"/>
      <c r="CT55" s="103" t="n">
        <f aca="false">CR55-CS55</f>
        <v>0</v>
      </c>
      <c r="CU55" s="103"/>
      <c r="CV55" s="87" t="n">
        <f aca="false">CU55*CR55</f>
        <v>0</v>
      </c>
      <c r="CW55" s="87" t="n">
        <f aca="false">CU55*CS55</f>
        <v>0</v>
      </c>
      <c r="CX55" s="95" t="n">
        <f aca="false">CV55-CW55</f>
        <v>0</v>
      </c>
      <c r="CY55" s="108"/>
      <c r="CZ55" s="108"/>
      <c r="DA55" s="103" t="n">
        <f aca="false">CY55-CZ55</f>
        <v>0</v>
      </c>
      <c r="DB55" s="103"/>
      <c r="DC55" s="87" t="n">
        <f aca="false">DB55*CY55</f>
        <v>0</v>
      </c>
      <c r="DD55" s="87" t="n">
        <f aca="false">DB55*CZ55</f>
        <v>0</v>
      </c>
      <c r="DE55" s="95" t="n">
        <f aca="false">DC55-DD55</f>
        <v>0</v>
      </c>
    </row>
    <row r="56" customFormat="false" ht="12.75" hidden="false" customHeight="true" outlineLevel="0" collapsed="false">
      <c r="A56" s="122" t="s">
        <v>69</v>
      </c>
      <c r="B56" s="122"/>
      <c r="C56" s="122"/>
      <c r="D56" s="122"/>
      <c r="E56" s="84"/>
      <c r="F56" s="92" t="n">
        <f aca="false">SUM(L56,S56,Z56,AG56,AN56,AU56,BB56,BI56,BP56,BW56,CD56,CK56,CR56,CY56)</f>
        <v>0</v>
      </c>
      <c r="G56" s="93" t="n">
        <f aca="false">M56+T56+AA56+AH56+AO56+AV56+BC56+BJ56+BQ56+BX56+CE56+CL56+CS56+CZ56</f>
        <v>0</v>
      </c>
      <c r="H56" s="93" t="n">
        <f aca="false">F56-G56</f>
        <v>0</v>
      </c>
      <c r="I56" s="94" t="n">
        <f aca="false">E56*F56</f>
        <v>0</v>
      </c>
      <c r="J56" s="94" t="n">
        <f aca="false">E56*G56</f>
        <v>0</v>
      </c>
      <c r="K56" s="94" t="n">
        <f aca="false">I56-J56</f>
        <v>0</v>
      </c>
      <c r="L56" s="108"/>
      <c r="M56" s="108"/>
      <c r="N56" s="103" t="n">
        <f aca="false">L56-M56</f>
        <v>0</v>
      </c>
      <c r="O56" s="103"/>
      <c r="P56" s="95" t="n">
        <f aca="false">O56*L56</f>
        <v>0</v>
      </c>
      <c r="Q56" s="95" t="n">
        <f aca="false">O56*M56</f>
        <v>0</v>
      </c>
      <c r="R56" s="103" t="n">
        <f aca="false">P56-Q56</f>
        <v>0</v>
      </c>
      <c r="S56" s="108"/>
      <c r="T56" s="108"/>
      <c r="U56" s="103" t="n">
        <f aca="false">S56-T56</f>
        <v>0</v>
      </c>
      <c r="V56" s="103"/>
      <c r="W56" s="95" t="n">
        <f aca="false">V56*S56</f>
        <v>0</v>
      </c>
      <c r="X56" s="95" t="n">
        <f aca="false">V56*T56</f>
        <v>0</v>
      </c>
      <c r="Y56" s="95" t="n">
        <f aca="false">W56-X56</f>
        <v>0</v>
      </c>
      <c r="Z56" s="108"/>
      <c r="AA56" s="108"/>
      <c r="AB56" s="95" t="n">
        <f aca="false">Z56-AA56</f>
        <v>0</v>
      </c>
      <c r="AC56" s="103"/>
      <c r="AD56" s="95" t="n">
        <f aca="false">AC56*Z56</f>
        <v>0</v>
      </c>
      <c r="AE56" s="95" t="n">
        <f aca="false">AC56*AA56</f>
        <v>0</v>
      </c>
      <c r="AF56" s="95" t="n">
        <f aca="false">AD56-AE56</f>
        <v>0</v>
      </c>
      <c r="AG56" s="108"/>
      <c r="AH56" s="108"/>
      <c r="AI56" s="103" t="n">
        <f aca="false">AG56-AH56</f>
        <v>0</v>
      </c>
      <c r="AJ56" s="103"/>
      <c r="AK56" s="95" t="n">
        <f aca="false">AG56*E56</f>
        <v>0</v>
      </c>
      <c r="AL56" s="95" t="n">
        <f aca="false">AJ56*AH56</f>
        <v>0</v>
      </c>
      <c r="AM56" s="95" t="n">
        <f aca="false">AK56-AL56</f>
        <v>0</v>
      </c>
      <c r="AN56" s="108"/>
      <c r="AO56" s="108"/>
      <c r="AP56" s="103" t="n">
        <f aca="false">AN56-AO56</f>
        <v>0</v>
      </c>
      <c r="AQ56" s="103"/>
      <c r="AR56" s="95" t="n">
        <f aca="false">AN56*E56</f>
        <v>0</v>
      </c>
      <c r="AS56" s="95" t="n">
        <f aca="false">AQ56*AO56</f>
        <v>0</v>
      </c>
      <c r="AT56" s="95" t="n">
        <f aca="false">AR56-AS56</f>
        <v>0</v>
      </c>
      <c r="AU56" s="108"/>
      <c r="AV56" s="108"/>
      <c r="AW56" s="103" t="n">
        <f aca="false">AU56-AV56</f>
        <v>0</v>
      </c>
      <c r="AX56" s="103"/>
      <c r="AY56" s="95" t="n">
        <f aca="false">AX56*AU56</f>
        <v>0</v>
      </c>
      <c r="AZ56" s="95" t="n">
        <f aca="false">AX56*AV56</f>
        <v>0</v>
      </c>
      <c r="BA56" s="95" t="n">
        <f aca="false">AY56-AZ56</f>
        <v>0</v>
      </c>
      <c r="BB56" s="108"/>
      <c r="BC56" s="108"/>
      <c r="BD56" s="103" t="n">
        <f aca="false">BB56-BC56</f>
        <v>0</v>
      </c>
      <c r="BE56" s="103"/>
      <c r="BF56" s="97" t="n">
        <f aca="false">BE56*BB56</f>
        <v>0</v>
      </c>
      <c r="BG56" s="97" t="n">
        <f aca="false">BF56*BC56</f>
        <v>0</v>
      </c>
      <c r="BH56" s="97" t="n">
        <f aca="false">BG56*BD56</f>
        <v>0</v>
      </c>
      <c r="BI56" s="108"/>
      <c r="BJ56" s="108"/>
      <c r="BK56" s="103" t="n">
        <f aca="false">BI56-BJ56</f>
        <v>0</v>
      </c>
      <c r="BL56" s="103"/>
      <c r="BM56" s="95" t="n">
        <f aca="false">BL56*BI56</f>
        <v>0</v>
      </c>
      <c r="BN56" s="95" t="n">
        <f aca="false">BL56*BJ56</f>
        <v>0</v>
      </c>
      <c r="BO56" s="95" t="n">
        <f aca="false">BM56-BN56</f>
        <v>0</v>
      </c>
      <c r="BP56" s="108"/>
      <c r="BQ56" s="108"/>
      <c r="BR56" s="103" t="n">
        <f aca="false">BP56-BQ56</f>
        <v>0</v>
      </c>
      <c r="BS56" s="103"/>
      <c r="BT56" s="87" t="n">
        <f aca="false">BS56*BP56</f>
        <v>0</v>
      </c>
      <c r="BU56" s="87" t="n">
        <f aca="false">BS56*BQ56</f>
        <v>0</v>
      </c>
      <c r="BV56" s="95" t="n">
        <f aca="false">BT56-BU56</f>
        <v>0</v>
      </c>
      <c r="BW56" s="108"/>
      <c r="BX56" s="108"/>
      <c r="BY56" s="103" t="n">
        <f aca="false">BW56-BX56</f>
        <v>0</v>
      </c>
      <c r="BZ56" s="103"/>
      <c r="CA56" s="87" t="n">
        <f aca="false">BZ56*BW56</f>
        <v>0</v>
      </c>
      <c r="CB56" s="87" t="n">
        <f aca="false">BZ56*BX56</f>
        <v>0</v>
      </c>
      <c r="CC56" s="95" t="n">
        <f aca="false">CA56-CB56</f>
        <v>0</v>
      </c>
      <c r="CD56" s="108"/>
      <c r="CE56" s="108"/>
      <c r="CF56" s="103" t="n">
        <f aca="false">CD56-CE56</f>
        <v>0</v>
      </c>
      <c r="CG56" s="103"/>
      <c r="CH56" s="87" t="n">
        <f aca="false">CG56*CD56</f>
        <v>0</v>
      </c>
      <c r="CI56" s="87" t="n">
        <f aca="false">CG56*CE56</f>
        <v>0</v>
      </c>
      <c r="CJ56" s="95" t="n">
        <f aca="false">CH56-CI56</f>
        <v>0</v>
      </c>
      <c r="CK56" s="108"/>
      <c r="CL56" s="108"/>
      <c r="CM56" s="103" t="n">
        <f aca="false">CK56-CL56</f>
        <v>0</v>
      </c>
      <c r="CN56" s="103"/>
      <c r="CO56" s="87" t="n">
        <f aca="false">CN56*CK56</f>
        <v>0</v>
      </c>
      <c r="CP56" s="95" t="n">
        <f aca="false">CN56*CL56</f>
        <v>0</v>
      </c>
      <c r="CQ56" s="95" t="n">
        <f aca="false">CO56-CP56</f>
        <v>0</v>
      </c>
      <c r="CR56" s="108"/>
      <c r="CS56" s="108"/>
      <c r="CT56" s="103" t="n">
        <f aca="false">CR56-CS56</f>
        <v>0</v>
      </c>
      <c r="CU56" s="103"/>
      <c r="CV56" s="87" t="n">
        <f aca="false">CU56*CR56</f>
        <v>0</v>
      </c>
      <c r="CW56" s="87" t="n">
        <f aca="false">CU56*CS56</f>
        <v>0</v>
      </c>
      <c r="CX56" s="95" t="n">
        <f aca="false">CV56-CW56</f>
        <v>0</v>
      </c>
      <c r="CY56" s="108"/>
      <c r="CZ56" s="108"/>
      <c r="DA56" s="103" t="n">
        <f aca="false">CY56-CZ56</f>
        <v>0</v>
      </c>
      <c r="DB56" s="103"/>
      <c r="DC56" s="87" t="n">
        <f aca="false">DB56*CY56</f>
        <v>0</v>
      </c>
      <c r="DD56" s="87" t="n">
        <f aca="false">DB56*CZ56</f>
        <v>0</v>
      </c>
      <c r="DE56" s="95" t="n">
        <f aca="false">DC56-DD56</f>
        <v>0</v>
      </c>
    </row>
    <row r="57" customFormat="false" ht="12.75" hidden="false" customHeight="true" outlineLevel="0" collapsed="false">
      <c r="A57" s="123" t="s">
        <v>70</v>
      </c>
      <c r="B57" s="107" t="n">
        <v>1</v>
      </c>
      <c r="C57" s="106" t="s">
        <v>71</v>
      </c>
      <c r="D57" s="107" t="s">
        <v>16</v>
      </c>
      <c r="E57" s="124" t="n">
        <v>0.268</v>
      </c>
      <c r="F57" s="92" t="n">
        <f aca="false">SUM(L57,S57,Z57,AG57,AN57,AU57,BB57,BI57,BP57,BW57,CD57,CK57,CR57,CY57)</f>
        <v>351</v>
      </c>
      <c r="G57" s="93" t="n">
        <f aca="false">M57+T57+AA57+AH57+AO57+AV57+BC57+BJ57+BQ57+BX57+CE57+CL57+CS57+CZ57</f>
        <v>173</v>
      </c>
      <c r="H57" s="93" t="n">
        <f aca="false">F57-G57</f>
        <v>178</v>
      </c>
      <c r="I57" s="94" t="n">
        <f aca="false">E57*F57</f>
        <v>94.068</v>
      </c>
      <c r="J57" s="94" t="n">
        <f aca="false">E57*G57</f>
        <v>46.364</v>
      </c>
      <c r="K57" s="94" t="n">
        <f aca="false">I57-J57</f>
        <v>47.704</v>
      </c>
      <c r="L57" s="108" t="n">
        <v>20</v>
      </c>
      <c r="M57" s="108"/>
      <c r="N57" s="103" t="n">
        <f aca="false">L57-M57</f>
        <v>20</v>
      </c>
      <c r="O57" s="124" t="n">
        <v>0.263</v>
      </c>
      <c r="P57" s="95" t="n">
        <f aca="false">O57*L57</f>
        <v>5.26</v>
      </c>
      <c r="Q57" s="95" t="n">
        <f aca="false">O57*M57</f>
        <v>0</v>
      </c>
      <c r="R57" s="103" t="n">
        <f aca="false">P57-Q57</f>
        <v>5.26</v>
      </c>
      <c r="S57" s="108" t="n">
        <v>38</v>
      </c>
      <c r="T57" s="108" t="n">
        <v>21</v>
      </c>
      <c r="U57" s="103" t="n">
        <f aca="false">S57-T57</f>
        <v>17</v>
      </c>
      <c r="V57" s="124" t="n">
        <v>0.263</v>
      </c>
      <c r="W57" s="95" t="n">
        <f aca="false">V57*S57</f>
        <v>9.994</v>
      </c>
      <c r="X57" s="95" t="n">
        <f aca="false">V57*T57</f>
        <v>5.523</v>
      </c>
      <c r="Y57" s="95" t="n">
        <f aca="false">W57-X57</f>
        <v>4.471</v>
      </c>
      <c r="Z57" s="108" t="n">
        <v>6</v>
      </c>
      <c r="AA57" s="108" t="n">
        <v>4</v>
      </c>
      <c r="AB57" s="95" t="n">
        <f aca="false">Z57-AA57</f>
        <v>2</v>
      </c>
      <c r="AC57" s="124" t="n">
        <v>0.263</v>
      </c>
      <c r="AD57" s="95" t="n">
        <f aca="false">AC57*Z57</f>
        <v>1.578</v>
      </c>
      <c r="AE57" s="95" t="n">
        <f aca="false">AC57*AA57</f>
        <v>1.052</v>
      </c>
      <c r="AF57" s="95" t="n">
        <f aca="false">AD57-AE57</f>
        <v>0.526</v>
      </c>
      <c r="AG57" s="108" t="n">
        <v>12</v>
      </c>
      <c r="AH57" s="108" t="n">
        <v>7</v>
      </c>
      <c r="AI57" s="103" t="n">
        <f aca="false">AG57-AH57</f>
        <v>5</v>
      </c>
      <c r="AJ57" s="124" t="n">
        <v>0.263</v>
      </c>
      <c r="AK57" s="95" t="n">
        <f aca="false">AG57*E57</f>
        <v>3.216</v>
      </c>
      <c r="AL57" s="95" t="n">
        <f aca="false">AJ57*AH57</f>
        <v>1.841</v>
      </c>
      <c r="AM57" s="95" t="n">
        <f aca="false">AK57-AL57</f>
        <v>1.375</v>
      </c>
      <c r="AN57" s="108" t="n">
        <v>11</v>
      </c>
      <c r="AO57" s="108" t="n">
        <v>5</v>
      </c>
      <c r="AP57" s="103" t="n">
        <f aca="false">AN57-AO57</f>
        <v>6</v>
      </c>
      <c r="AQ57" s="124" t="n">
        <v>0.263</v>
      </c>
      <c r="AR57" s="95" t="n">
        <f aca="false">AN57*E57</f>
        <v>2.948</v>
      </c>
      <c r="AS57" s="95" t="n">
        <f aca="false">AQ57*AO57</f>
        <v>1.315</v>
      </c>
      <c r="AT57" s="95" t="n">
        <f aca="false">AR57-AS57</f>
        <v>1.633</v>
      </c>
      <c r="AU57" s="108" t="n">
        <v>50</v>
      </c>
      <c r="AV57" s="108" t="n">
        <v>24</v>
      </c>
      <c r="AW57" s="103" t="n">
        <f aca="false">AU57-AV57</f>
        <v>26</v>
      </c>
      <c r="AX57" s="124" t="n">
        <v>0.263</v>
      </c>
      <c r="AY57" s="95" t="n">
        <f aca="false">AX57*AU57</f>
        <v>13.15</v>
      </c>
      <c r="AZ57" s="95" t="n">
        <f aca="false">AX57*AV57</f>
        <v>6.312</v>
      </c>
      <c r="BA57" s="95" t="n">
        <f aca="false">AY57-AZ57</f>
        <v>6.838</v>
      </c>
      <c r="BB57" s="108" t="n">
        <v>50</v>
      </c>
      <c r="BC57" s="108" t="n">
        <v>34</v>
      </c>
      <c r="BD57" s="103" t="n">
        <f aca="false">BB57-BC57</f>
        <v>16</v>
      </c>
      <c r="BE57" s="124" t="n">
        <v>0.263</v>
      </c>
      <c r="BF57" s="97" t="n">
        <f aca="false">BE57*BB57</f>
        <v>13.15</v>
      </c>
      <c r="BG57" s="97" t="n">
        <f aca="false">BE57*BC57</f>
        <v>8.942</v>
      </c>
      <c r="BH57" s="97" t="n">
        <f aca="false">BF57-BG57</f>
        <v>4.208</v>
      </c>
      <c r="BI57" s="108" t="n">
        <v>20</v>
      </c>
      <c r="BJ57" s="108" t="n">
        <v>17</v>
      </c>
      <c r="BK57" s="103" t="n">
        <f aca="false">BI57-BJ57</f>
        <v>3</v>
      </c>
      <c r="BL57" s="124" t="n">
        <v>0.263</v>
      </c>
      <c r="BM57" s="95" t="n">
        <f aca="false">BL57*BI57</f>
        <v>5.26</v>
      </c>
      <c r="BN57" s="95" t="n">
        <f aca="false">BL57*BJ57</f>
        <v>4.471</v>
      </c>
      <c r="BO57" s="95" t="n">
        <f aca="false">BM57-BN57</f>
        <v>0.789</v>
      </c>
      <c r="BP57" s="108" t="n">
        <v>20</v>
      </c>
      <c r="BQ57" s="108" t="n">
        <v>8</v>
      </c>
      <c r="BR57" s="103" t="n">
        <f aca="false">BP57-BQ57</f>
        <v>12</v>
      </c>
      <c r="BS57" s="124" t="n">
        <v>0.263</v>
      </c>
      <c r="BT57" s="87" t="n">
        <f aca="false">BS57*BP57</f>
        <v>5.26</v>
      </c>
      <c r="BU57" s="87" t="n">
        <f aca="false">BS57*BQ57</f>
        <v>2.104</v>
      </c>
      <c r="BV57" s="95" t="n">
        <f aca="false">BT57-BU57</f>
        <v>3.156</v>
      </c>
      <c r="BW57" s="108" t="n">
        <v>10</v>
      </c>
      <c r="BX57" s="108" t="n">
        <v>10</v>
      </c>
      <c r="BY57" s="103" t="n">
        <f aca="false">BW57-BX57</f>
        <v>0</v>
      </c>
      <c r="BZ57" s="124" t="n">
        <v>0.263</v>
      </c>
      <c r="CA57" s="87" t="n">
        <f aca="false">BZ57*BW57</f>
        <v>2.63</v>
      </c>
      <c r="CB57" s="87" t="n">
        <f aca="false">BZ57*BX57</f>
        <v>2.63</v>
      </c>
      <c r="CC57" s="95" t="n">
        <f aca="false">CA57-CB57</f>
        <v>0</v>
      </c>
      <c r="CD57" s="108" t="n">
        <v>10</v>
      </c>
      <c r="CE57" s="108" t="n">
        <v>5</v>
      </c>
      <c r="CF57" s="103" t="n">
        <f aca="false">CD57-CE57</f>
        <v>5</v>
      </c>
      <c r="CG57" s="124" t="n">
        <v>0.263</v>
      </c>
      <c r="CH57" s="87" t="n">
        <f aca="false">CG57*CD57</f>
        <v>2.63</v>
      </c>
      <c r="CI57" s="87" t="n">
        <f aca="false">CG57*CE57</f>
        <v>1.315</v>
      </c>
      <c r="CJ57" s="95" t="n">
        <f aca="false">CH57-CI57</f>
        <v>1.315</v>
      </c>
      <c r="CK57" s="108" t="n">
        <v>50</v>
      </c>
      <c r="CL57" s="108" t="n">
        <v>25</v>
      </c>
      <c r="CM57" s="103" t="n">
        <f aca="false">CK57-CL57</f>
        <v>25</v>
      </c>
      <c r="CN57" s="124" t="n">
        <v>0.263</v>
      </c>
      <c r="CO57" s="87" t="n">
        <f aca="false">CN57*CK57</f>
        <v>13.15</v>
      </c>
      <c r="CP57" s="95" t="n">
        <f aca="false">CN57*CL57</f>
        <v>6.575</v>
      </c>
      <c r="CQ57" s="95" t="n">
        <f aca="false">CO57-CP57</f>
        <v>6.575</v>
      </c>
      <c r="CR57" s="108" t="n">
        <v>50</v>
      </c>
      <c r="CS57" s="108"/>
      <c r="CT57" s="103" t="n">
        <f aca="false">CR57-CS57</f>
        <v>50</v>
      </c>
      <c r="CU57" s="124" t="n">
        <v>0.263</v>
      </c>
      <c r="CV57" s="87" t="n">
        <f aca="false">CU57*CR57</f>
        <v>13.15</v>
      </c>
      <c r="CW57" s="87" t="n">
        <f aca="false">CU57*CS57</f>
        <v>0</v>
      </c>
      <c r="CX57" s="95" t="n">
        <f aca="false">CV57-CW57</f>
        <v>13.15</v>
      </c>
      <c r="CY57" s="108" t="n">
        <v>4</v>
      </c>
      <c r="CZ57" s="108" t="n">
        <v>13</v>
      </c>
      <c r="DA57" s="103" t="n">
        <f aca="false">CY57-CZ57</f>
        <v>-9</v>
      </c>
      <c r="DB57" s="124" t="n">
        <v>0.263</v>
      </c>
      <c r="DC57" s="87" t="n">
        <f aca="false">DB57*CY57</f>
        <v>1.052</v>
      </c>
      <c r="DD57" s="87" t="n">
        <f aca="false">DB57*CZ57</f>
        <v>3.419</v>
      </c>
      <c r="DE57" s="95" t="n">
        <f aca="false">DC57-DD57</f>
        <v>-2.367</v>
      </c>
    </row>
    <row r="58" customFormat="false" ht="12.75" hidden="true" customHeight="true" outlineLevel="0" collapsed="false">
      <c r="A58" s="123"/>
      <c r="B58" s="0"/>
      <c r="C58" s="0"/>
      <c r="D58" s="107" t="s">
        <v>16</v>
      </c>
      <c r="E58" s="0"/>
      <c r="F58" s="0"/>
      <c r="G58" s="93" t="n">
        <f aca="false">M58+T58+AA58+AH58+AO58+AV58+BC58+BJ58+BQ58+BX58+CE58+CL58+CS58+CZ58</f>
        <v>0</v>
      </c>
      <c r="H58" s="93" t="n">
        <f aca="false">F58-G58</f>
        <v>0</v>
      </c>
      <c r="I58" s="94" t="n">
        <f aca="false">E58*F58</f>
        <v>0</v>
      </c>
      <c r="J58" s="94" t="n">
        <f aca="false">E58*G58</f>
        <v>0</v>
      </c>
      <c r="K58" s="94" t="n">
        <f aca="false">I58-J58</f>
        <v>0</v>
      </c>
      <c r="L58" s="108" t="n">
        <v>21</v>
      </c>
      <c r="M58" s="0"/>
      <c r="N58" s="103" t="n">
        <f aca="false">L58-M58</f>
        <v>21</v>
      </c>
      <c r="O58" s="0"/>
      <c r="P58" s="95" t="n">
        <f aca="false">O58*L58</f>
        <v>0</v>
      </c>
      <c r="Q58" s="95" t="n">
        <f aca="false">O58*M58</f>
        <v>0</v>
      </c>
      <c r="R58" s="103" t="n">
        <f aca="false">P58-Q58</f>
        <v>0</v>
      </c>
      <c r="S58" s="108" t="n">
        <v>39</v>
      </c>
      <c r="T58" s="0"/>
      <c r="U58" s="103" t="n">
        <f aca="false">S58-T58</f>
        <v>39</v>
      </c>
      <c r="V58" s="0"/>
      <c r="W58" s="95" t="n">
        <f aca="false">V58*S58</f>
        <v>0</v>
      </c>
      <c r="X58" s="95" t="n">
        <f aca="false">V58*T58</f>
        <v>0</v>
      </c>
      <c r="Y58" s="95" t="n">
        <f aca="false">W58-X58</f>
        <v>0</v>
      </c>
      <c r="Z58" s="0"/>
      <c r="AA58" s="108"/>
      <c r="AB58" s="95" t="n">
        <f aca="false">Z58-AA58</f>
        <v>0</v>
      </c>
      <c r="AC58" s="124" t="n">
        <v>1.263</v>
      </c>
      <c r="AD58" s="95" t="n">
        <f aca="false">AC58*Z58</f>
        <v>0</v>
      </c>
      <c r="AE58" s="95" t="n">
        <f aca="false">AC58*AA58</f>
        <v>0</v>
      </c>
      <c r="AF58" s="95" t="n">
        <f aca="false">AD58-AE58</f>
        <v>0</v>
      </c>
      <c r="AG58" s="0"/>
      <c r="AH58" s="0"/>
      <c r="AI58" s="103" t="n">
        <f aca="false">AG58-AH58</f>
        <v>0</v>
      </c>
      <c r="AJ58" s="0"/>
      <c r="AK58" s="95" t="n">
        <f aca="false">AG58*E58</f>
        <v>0</v>
      </c>
      <c r="AL58" s="95" t="n">
        <f aca="false">AJ58*AH58</f>
        <v>0</v>
      </c>
      <c r="AM58" s="95" t="n">
        <f aca="false">AK58-AL58</f>
        <v>0</v>
      </c>
      <c r="AN58" s="0"/>
      <c r="AO58" s="0"/>
      <c r="AP58" s="103" t="n">
        <f aca="false">AN58-AO58</f>
        <v>0</v>
      </c>
      <c r="AQ58" s="0"/>
      <c r="AR58" s="95" t="n">
        <f aca="false">AN58*E58</f>
        <v>0</v>
      </c>
      <c r="AS58" s="0"/>
      <c r="AT58" s="95" t="n">
        <f aca="false">AR58-AS58</f>
        <v>0</v>
      </c>
      <c r="AU58" s="0"/>
      <c r="AV58" s="0"/>
      <c r="AW58" s="103" t="n">
        <f aca="false">AU58-AV58</f>
        <v>0</v>
      </c>
      <c r="AX58" s="0"/>
      <c r="AY58" s="95" t="n">
        <f aca="false">AX58*AU58</f>
        <v>0</v>
      </c>
      <c r="AZ58" s="0"/>
      <c r="BA58" s="95" t="n">
        <f aca="false">AY58-AZ58</f>
        <v>0</v>
      </c>
      <c r="BB58" s="0"/>
      <c r="BC58" s="108"/>
      <c r="BD58" s="103" t="n">
        <f aca="false">BB58-BC58</f>
        <v>0</v>
      </c>
      <c r="BE58" s="0"/>
      <c r="BF58" s="97" t="n">
        <f aca="false">BE58*BB58</f>
        <v>0</v>
      </c>
      <c r="BG58" s="97" t="n">
        <f aca="false">BE58*BC58</f>
        <v>0</v>
      </c>
      <c r="BH58" s="97" t="n">
        <f aca="false">BF58-BG58</f>
        <v>0</v>
      </c>
      <c r="BI58" s="0"/>
      <c r="BJ58" s="108"/>
      <c r="BK58" s="103" t="n">
        <f aca="false">BI58-BJ58</f>
        <v>0</v>
      </c>
      <c r="BL58" s="0"/>
      <c r="BM58" s="95" t="n">
        <f aca="false">BL58*BI58</f>
        <v>0</v>
      </c>
      <c r="BN58" s="95" t="n">
        <f aca="false">BL58*BJ58</f>
        <v>0</v>
      </c>
      <c r="BO58" s="95" t="n">
        <f aca="false">BM58-BN58</f>
        <v>0</v>
      </c>
      <c r="BP58" s="0"/>
      <c r="BQ58" s="108"/>
      <c r="BR58" s="103" t="n">
        <f aca="false">BP58-BQ58</f>
        <v>0</v>
      </c>
      <c r="BS58" s="0"/>
      <c r="BT58" s="87" t="n">
        <f aca="false">BS58*BP58</f>
        <v>0</v>
      </c>
      <c r="BU58" s="87" t="n">
        <f aca="false">BS58*BQ58</f>
        <v>0</v>
      </c>
      <c r="BV58" s="95" t="n">
        <f aca="false">BT58-BU58</f>
        <v>0</v>
      </c>
      <c r="BW58" s="108" t="n">
        <v>11</v>
      </c>
      <c r="BX58" s="108"/>
      <c r="BY58" s="103" t="n">
        <f aca="false">BW58-BX58</f>
        <v>11</v>
      </c>
      <c r="BZ58" s="0"/>
      <c r="CA58" s="87" t="n">
        <f aca="false">BZ58*BW58</f>
        <v>0</v>
      </c>
      <c r="CB58" s="87" t="n">
        <f aca="false">BZ58*BX58</f>
        <v>0</v>
      </c>
      <c r="CC58" s="95" t="n">
        <f aca="false">CA58-CB58</f>
        <v>0</v>
      </c>
      <c r="CD58" s="108" t="n">
        <v>11</v>
      </c>
      <c r="CE58" s="108"/>
      <c r="CF58" s="103" t="n">
        <f aca="false">CD58-CE58</f>
        <v>11</v>
      </c>
      <c r="CG58" s="0"/>
      <c r="CH58" s="87" t="n">
        <f aca="false">CG58*CD58</f>
        <v>0</v>
      </c>
      <c r="CI58" s="87" t="n">
        <f aca="false">CG58*CE58</f>
        <v>0</v>
      </c>
      <c r="CJ58" s="95" t="n">
        <f aca="false">CH58-CI58</f>
        <v>0</v>
      </c>
      <c r="CK58" s="108" t="n">
        <v>51</v>
      </c>
      <c r="CL58" s="108"/>
      <c r="CM58" s="103" t="n">
        <f aca="false">CK58-CL58</f>
        <v>51</v>
      </c>
      <c r="CN58" s="0"/>
      <c r="CO58" s="87" t="n">
        <f aca="false">CN58*CK58</f>
        <v>0</v>
      </c>
      <c r="CP58" s="95" t="n">
        <f aca="false">CN58*CL58</f>
        <v>0</v>
      </c>
      <c r="CQ58" s="95" t="n">
        <f aca="false">CO58-CP58</f>
        <v>0</v>
      </c>
      <c r="CR58" s="108" t="n">
        <v>51</v>
      </c>
      <c r="CS58" s="108"/>
      <c r="CT58" s="103" t="n">
        <f aca="false">CR58-CS58</f>
        <v>51</v>
      </c>
      <c r="CU58" s="0"/>
      <c r="CV58" s="87" t="n">
        <f aca="false">CU58*CR58</f>
        <v>0</v>
      </c>
      <c r="CW58" s="87" t="n">
        <f aca="false">CU58*CS58</f>
        <v>0</v>
      </c>
      <c r="CX58" s="95" t="n">
        <f aca="false">CV58-CW58</f>
        <v>0</v>
      </c>
      <c r="CY58" s="108" t="n">
        <v>5</v>
      </c>
      <c r="CZ58" s="108"/>
      <c r="DA58" s="103" t="n">
        <f aca="false">CY58-CZ58</f>
        <v>5</v>
      </c>
      <c r="DB58" s="0"/>
      <c r="DC58" s="87" t="n">
        <f aca="false">DB58*CY58</f>
        <v>0</v>
      </c>
      <c r="DD58" s="87" t="n">
        <f aca="false">DB58*CZ58</f>
        <v>0</v>
      </c>
      <c r="DE58" s="95" t="n">
        <f aca="false">DC58-DD58</f>
        <v>0</v>
      </c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125" customFormat="true" ht="12.6" hidden="false" customHeight="true" outlineLevel="0" collapsed="false">
      <c r="A59" s="123"/>
      <c r="B59" s="125" t="n">
        <v>2</v>
      </c>
      <c r="C59" s="106" t="s">
        <v>72</v>
      </c>
      <c r="D59" s="107" t="s">
        <v>16</v>
      </c>
      <c r="E59" s="125" t="n">
        <v>0.741</v>
      </c>
      <c r="F59" s="125" t="n">
        <v>95</v>
      </c>
      <c r="G59" s="93" t="n">
        <f aca="false">M59+T59+AA59+AH59+AO59+AV59+BC59+BJ59+BQ59+BX59+CE59+CL59+CS59+CZ59</f>
        <v>27</v>
      </c>
      <c r="H59" s="93" t="n">
        <f aca="false">F59-G59</f>
        <v>68</v>
      </c>
      <c r="I59" s="94" t="n">
        <f aca="false">E59*F59</f>
        <v>70.395</v>
      </c>
      <c r="J59" s="94" t="n">
        <f aca="false">E59*G59</f>
        <v>20.007</v>
      </c>
      <c r="K59" s="94" t="n">
        <f aca="false">I59-J59</f>
        <v>50.388</v>
      </c>
      <c r="L59" s="108" t="n">
        <v>22</v>
      </c>
      <c r="M59" s="125" t="n">
        <v>12</v>
      </c>
      <c r="N59" s="103" t="n">
        <f aca="false">L59-M59</f>
        <v>10</v>
      </c>
      <c r="O59" s="125" t="n">
        <v>0.736</v>
      </c>
      <c r="P59" s="95" t="n">
        <f aca="false">O59*L59</f>
        <v>16.192</v>
      </c>
      <c r="Q59" s="95" t="n">
        <f aca="false">O59*M59</f>
        <v>8.832</v>
      </c>
      <c r="R59" s="103" t="n">
        <f aca="false">P59-Q59</f>
        <v>7.36</v>
      </c>
      <c r="S59" s="108" t="n">
        <v>5</v>
      </c>
      <c r="T59" s="125" t="n">
        <v>5</v>
      </c>
      <c r="U59" s="103" t="n">
        <f aca="false">S59-T59</f>
        <v>0</v>
      </c>
      <c r="V59" s="125" t="n">
        <v>0.736</v>
      </c>
      <c r="W59" s="95" t="n">
        <f aca="false">V59*S59</f>
        <v>3.68</v>
      </c>
      <c r="X59" s="95" t="n">
        <f aca="false">V59*T59</f>
        <v>3.68</v>
      </c>
      <c r="Y59" s="95" t="n">
        <f aca="false">W59-X59</f>
        <v>0</v>
      </c>
      <c r="Z59" s="125" t="n">
        <v>5</v>
      </c>
      <c r="AA59" s="108"/>
      <c r="AB59" s="95" t="n">
        <f aca="false">Z59-AA59</f>
        <v>5</v>
      </c>
      <c r="AC59" s="125" t="n">
        <v>0.736</v>
      </c>
      <c r="AD59" s="95" t="n">
        <f aca="false">AC59*Z59</f>
        <v>3.68</v>
      </c>
      <c r="AE59" s="95" t="n">
        <f aca="false">AC59*AA59</f>
        <v>0</v>
      </c>
      <c r="AF59" s="95" t="n">
        <f aca="false">AD59-AE59</f>
        <v>3.68</v>
      </c>
      <c r="AG59" s="125" t="n">
        <v>10</v>
      </c>
      <c r="AH59" s="125" t="n">
        <v>10</v>
      </c>
      <c r="AI59" s="103" t="n">
        <f aca="false">AG59-AH59</f>
        <v>0</v>
      </c>
      <c r="AJ59" s="125" t="n">
        <v>0.736</v>
      </c>
      <c r="AK59" s="95" t="n">
        <f aca="false">AG59*E59</f>
        <v>7.41</v>
      </c>
      <c r="AL59" s="95" t="n">
        <f aca="false">AJ59*AH59</f>
        <v>7.36</v>
      </c>
      <c r="AM59" s="95" t="n">
        <f aca="false">AK59-AL59</f>
        <v>0.0500000000000007</v>
      </c>
      <c r="AN59" s="125" t="n">
        <v>5</v>
      </c>
      <c r="AP59" s="103" t="n">
        <f aca="false">AN59-AO59</f>
        <v>5</v>
      </c>
      <c r="AQ59" s="125" t="n">
        <v>0.736</v>
      </c>
      <c r="AR59" s="95" t="n">
        <f aca="false">AN59*E59</f>
        <v>3.705</v>
      </c>
      <c r="AT59" s="95" t="n">
        <f aca="false">AR59-AS59</f>
        <v>3.705</v>
      </c>
      <c r="AU59" s="125" t="n">
        <v>10</v>
      </c>
      <c r="AW59" s="103" t="n">
        <f aca="false">AU59-AV59</f>
        <v>10</v>
      </c>
      <c r="AX59" s="125" t="n">
        <v>0.736</v>
      </c>
      <c r="AY59" s="95" t="n">
        <f aca="false">AX59*AU59</f>
        <v>7.36</v>
      </c>
      <c r="BA59" s="95" t="n">
        <f aca="false">AY59-AZ59</f>
        <v>7.36</v>
      </c>
      <c r="BB59" s="125" t="n">
        <v>10</v>
      </c>
      <c r="BC59" s="108"/>
      <c r="BD59" s="103" t="n">
        <f aca="false">BB59-BC59</f>
        <v>10</v>
      </c>
      <c r="BE59" s="125" t="n">
        <v>0.736</v>
      </c>
      <c r="BF59" s="97" t="n">
        <f aca="false">BE59*BB59</f>
        <v>7.36</v>
      </c>
      <c r="BG59" s="97" t="n">
        <f aca="false">BE59*BC59</f>
        <v>0</v>
      </c>
      <c r="BH59" s="97" t="n">
        <f aca="false">BF59-BG59</f>
        <v>7.36</v>
      </c>
      <c r="BI59" s="125" t="n">
        <v>5</v>
      </c>
      <c r="BJ59" s="108"/>
      <c r="BK59" s="103" t="n">
        <f aca="false">BI59-BJ59</f>
        <v>5</v>
      </c>
      <c r="BL59" s="125" t="n">
        <v>0.736</v>
      </c>
      <c r="BM59" s="95" t="n">
        <f aca="false">BL59*BI59</f>
        <v>3.68</v>
      </c>
      <c r="BN59" s="95" t="n">
        <f aca="false">BL59*BJ59</f>
        <v>0</v>
      </c>
      <c r="BO59" s="95" t="n">
        <f aca="false">BM59-BN59</f>
        <v>3.68</v>
      </c>
      <c r="BP59" s="125" t="n">
        <v>5</v>
      </c>
      <c r="BQ59" s="108"/>
      <c r="BR59" s="103" t="n">
        <f aca="false">BP59-BQ59</f>
        <v>5</v>
      </c>
      <c r="BS59" s="125" t="n">
        <v>0.736</v>
      </c>
      <c r="BT59" s="87" t="n">
        <f aca="false">BS59*BP59</f>
        <v>3.68</v>
      </c>
      <c r="BU59" s="87" t="n">
        <f aca="false">BS59*BQ59</f>
        <v>0</v>
      </c>
      <c r="BV59" s="95" t="n">
        <f aca="false">BT59-BU59</f>
        <v>3.68</v>
      </c>
      <c r="BW59" s="108" t="n">
        <v>12</v>
      </c>
      <c r="BX59" s="108"/>
      <c r="BY59" s="103" t="n">
        <f aca="false">BW59-BX59</f>
        <v>12</v>
      </c>
      <c r="BZ59" s="125" t="n">
        <v>0.736</v>
      </c>
      <c r="CA59" s="87" t="n">
        <f aca="false">BZ59*BW59</f>
        <v>8.832</v>
      </c>
      <c r="CB59" s="87" t="n">
        <f aca="false">BZ59*BX59</f>
        <v>0</v>
      </c>
      <c r="CC59" s="95" t="n">
        <f aca="false">CA59-CB59</f>
        <v>8.832</v>
      </c>
      <c r="CD59" s="108" t="n">
        <v>12</v>
      </c>
      <c r="CE59" s="108"/>
      <c r="CF59" s="103" t="n">
        <f aca="false">CD59-CE59</f>
        <v>12</v>
      </c>
      <c r="CG59" s="125" t="n">
        <v>0.736</v>
      </c>
      <c r="CH59" s="87" t="n">
        <f aca="false">CG59*CD59</f>
        <v>8.832</v>
      </c>
      <c r="CI59" s="87" t="n">
        <f aca="false">CG59*CE59</f>
        <v>0</v>
      </c>
      <c r="CJ59" s="95" t="n">
        <f aca="false">CH59-CI59</f>
        <v>8.832</v>
      </c>
      <c r="CK59" s="108" t="n">
        <v>52</v>
      </c>
      <c r="CL59" s="108"/>
      <c r="CM59" s="103" t="n">
        <f aca="false">CK59-CL59</f>
        <v>52</v>
      </c>
      <c r="CN59" s="125" t="n">
        <v>0.736</v>
      </c>
      <c r="CO59" s="87" t="n">
        <f aca="false">CN59*CK59</f>
        <v>38.272</v>
      </c>
      <c r="CP59" s="95" t="n">
        <f aca="false">CN59*CL59</f>
        <v>0</v>
      </c>
      <c r="CQ59" s="95" t="n">
        <f aca="false">CO59-CP59</f>
        <v>38.272</v>
      </c>
      <c r="CR59" s="108" t="n">
        <v>52</v>
      </c>
      <c r="CS59" s="108"/>
      <c r="CT59" s="103" t="n">
        <f aca="false">CR59-CS59</f>
        <v>52</v>
      </c>
      <c r="CU59" s="125" t="n">
        <v>0.736</v>
      </c>
      <c r="CV59" s="87" t="n">
        <f aca="false">CU59*CR59</f>
        <v>38.272</v>
      </c>
      <c r="CW59" s="87" t="n">
        <f aca="false">CU59*CS59</f>
        <v>0</v>
      </c>
      <c r="CX59" s="95" t="n">
        <f aca="false">CV59-CW59</f>
        <v>38.272</v>
      </c>
      <c r="CY59" s="108" t="n">
        <v>6</v>
      </c>
      <c r="CZ59" s="108"/>
      <c r="DA59" s="103" t="n">
        <f aca="false">CY59-CZ59</f>
        <v>6</v>
      </c>
      <c r="DB59" s="125" t="n">
        <v>0.736</v>
      </c>
      <c r="DC59" s="87" t="n">
        <f aca="false">DB59*CY59</f>
        <v>4.416</v>
      </c>
      <c r="DD59" s="87" t="n">
        <f aca="false">DB59*CZ59</f>
        <v>0</v>
      </c>
      <c r="DE59" s="95" t="n">
        <f aca="false">DC59-DD59</f>
        <v>4.416</v>
      </c>
    </row>
    <row r="60" s="13" customFormat="true" ht="12.75" hidden="false" customHeight="true" outlineLevel="0" collapsed="false">
      <c r="A60" s="123"/>
      <c r="B60" s="107" t="n">
        <v>3</v>
      </c>
      <c r="C60" s="106" t="s">
        <v>73</v>
      </c>
      <c r="D60" s="107" t="s">
        <v>16</v>
      </c>
      <c r="E60" s="124" t="n">
        <v>2.934</v>
      </c>
      <c r="F60" s="92" t="n">
        <f aca="false">SUM(L60,S60,Z60,AG60,AN60,AU60,BB60,BI60,BP60,BW60,CD60,CK60,CR60,CY60)</f>
        <v>31</v>
      </c>
      <c r="G60" s="93" t="n">
        <f aca="false">M60+T60+AA60+AH60+AO60+AV60+BC60+BJ60+BQ60+BX60+CE60+CL60+CS60+CZ60</f>
        <v>0</v>
      </c>
      <c r="H60" s="93" t="n">
        <f aca="false">F60-G60</f>
        <v>31</v>
      </c>
      <c r="I60" s="94" t="n">
        <f aca="false">E60*F60</f>
        <v>90.954</v>
      </c>
      <c r="J60" s="94" t="n">
        <f aca="false">E60*G60</f>
        <v>0</v>
      </c>
      <c r="K60" s="94" t="n">
        <f aca="false">I60-J60</f>
        <v>90.954</v>
      </c>
      <c r="L60" s="102" t="n">
        <v>2</v>
      </c>
      <c r="M60" s="102"/>
      <c r="N60" s="103" t="n">
        <f aca="false">L60-M60</f>
        <v>2</v>
      </c>
      <c r="O60" s="124" t="n">
        <v>2.92</v>
      </c>
      <c r="P60" s="95" t="n">
        <f aca="false">O60*L60</f>
        <v>5.84</v>
      </c>
      <c r="Q60" s="95" t="n">
        <f aca="false">O60*M60</f>
        <v>0</v>
      </c>
      <c r="R60" s="103" t="n">
        <f aca="false">P60-Q60</f>
        <v>5.84</v>
      </c>
      <c r="S60" s="102" t="n">
        <v>2</v>
      </c>
      <c r="T60" s="102"/>
      <c r="U60" s="103" t="n">
        <f aca="false">S60-T60</f>
        <v>2</v>
      </c>
      <c r="V60" s="124" t="n">
        <v>2.92</v>
      </c>
      <c r="W60" s="95" t="n">
        <f aca="false">V60*S60</f>
        <v>5.84</v>
      </c>
      <c r="X60" s="95" t="n">
        <f aca="false">V60*T60</f>
        <v>0</v>
      </c>
      <c r="Y60" s="95" t="n">
        <f aca="false">W60-X60</f>
        <v>5.84</v>
      </c>
      <c r="Z60" s="102" t="n">
        <v>1</v>
      </c>
      <c r="AA60" s="108"/>
      <c r="AB60" s="95" t="n">
        <f aca="false">Z60-AA60</f>
        <v>1</v>
      </c>
      <c r="AC60" s="124" t="n">
        <v>3.263</v>
      </c>
      <c r="AD60" s="95" t="n">
        <f aca="false">AC60*Z60</f>
        <v>3.263</v>
      </c>
      <c r="AE60" s="95" t="n">
        <f aca="false">AC60*AA60</f>
        <v>0</v>
      </c>
      <c r="AF60" s="95" t="n">
        <f aca="false">AD60-AE60</f>
        <v>3.263</v>
      </c>
      <c r="AG60" s="102" t="n">
        <v>3</v>
      </c>
      <c r="AH60" s="102"/>
      <c r="AI60" s="103" t="n">
        <f aca="false">AG60-AH60</f>
        <v>3</v>
      </c>
      <c r="AJ60" s="124" t="n">
        <v>2.92</v>
      </c>
      <c r="AK60" s="95" t="n">
        <f aca="false">AG60*E60</f>
        <v>8.802</v>
      </c>
      <c r="AL60" s="95" t="n">
        <f aca="false">AJ60*AH60</f>
        <v>0</v>
      </c>
      <c r="AM60" s="95" t="n">
        <f aca="false">AK60-AL60</f>
        <v>8.802</v>
      </c>
      <c r="AN60" s="102" t="n">
        <v>2</v>
      </c>
      <c r="AO60" s="102"/>
      <c r="AP60" s="103" t="n">
        <f aca="false">AN60-AO60</f>
        <v>2</v>
      </c>
      <c r="AQ60" s="124" t="n">
        <v>2.92</v>
      </c>
      <c r="AR60" s="95" t="n">
        <f aca="false">AN60*E60</f>
        <v>5.868</v>
      </c>
      <c r="AS60" s="95" t="n">
        <f aca="false">AQ60*AO60</f>
        <v>0</v>
      </c>
      <c r="AT60" s="95" t="n">
        <f aca="false">AR60-AS60</f>
        <v>5.868</v>
      </c>
      <c r="AU60" s="102" t="n">
        <v>3</v>
      </c>
      <c r="AV60" s="102"/>
      <c r="AW60" s="103" t="n">
        <f aca="false">AU60-AV60</f>
        <v>3</v>
      </c>
      <c r="AX60" s="124" t="n">
        <v>2.92</v>
      </c>
      <c r="AY60" s="95" t="n">
        <f aca="false">AX60*AU60</f>
        <v>8.76</v>
      </c>
      <c r="AZ60" s="95" t="n">
        <f aca="false">AX60*AV60</f>
        <v>0</v>
      </c>
      <c r="BA60" s="95" t="n">
        <f aca="false">AY60-AZ60</f>
        <v>8.76</v>
      </c>
      <c r="BB60" s="102" t="n">
        <v>3</v>
      </c>
      <c r="BC60" s="102"/>
      <c r="BD60" s="103" t="n">
        <f aca="false">BB60-BC60</f>
        <v>3</v>
      </c>
      <c r="BE60" s="124" t="n">
        <v>2.92</v>
      </c>
      <c r="BF60" s="97" t="n">
        <f aca="false">BE60*BB60</f>
        <v>8.76</v>
      </c>
      <c r="BG60" s="97" t="n">
        <f aca="false">BE60*BC60</f>
        <v>0</v>
      </c>
      <c r="BH60" s="97" t="n">
        <f aca="false">BF60-BG60</f>
        <v>8.76</v>
      </c>
      <c r="BI60" s="102" t="n">
        <v>1</v>
      </c>
      <c r="BJ60" s="102"/>
      <c r="BK60" s="103" t="n">
        <f aca="false">BI60-BJ60</f>
        <v>1</v>
      </c>
      <c r="BL60" s="124" t="n">
        <v>2.92</v>
      </c>
      <c r="BM60" s="95" t="n">
        <f aca="false">BL60*BI60</f>
        <v>2.92</v>
      </c>
      <c r="BN60" s="95" t="n">
        <f aca="false">BL60*BJ60</f>
        <v>0</v>
      </c>
      <c r="BO60" s="95" t="n">
        <f aca="false">BM60-BN60</f>
        <v>2.92</v>
      </c>
      <c r="BP60" s="102" t="n">
        <v>1</v>
      </c>
      <c r="BQ60" s="102"/>
      <c r="BR60" s="103" t="n">
        <f aca="false">BP60-BQ60</f>
        <v>1</v>
      </c>
      <c r="BS60" s="124" t="n">
        <v>2.92</v>
      </c>
      <c r="BT60" s="87" t="n">
        <f aca="false">BS60*BP60</f>
        <v>2.92</v>
      </c>
      <c r="BU60" s="87" t="n">
        <f aca="false">BS60*BQ60</f>
        <v>0</v>
      </c>
      <c r="BV60" s="95" t="n">
        <f aca="false">BT60-BU60</f>
        <v>2.92</v>
      </c>
      <c r="BW60" s="102" t="n">
        <v>3</v>
      </c>
      <c r="BX60" s="102"/>
      <c r="BY60" s="103" t="n">
        <f aca="false">BW60-BX60</f>
        <v>3</v>
      </c>
      <c r="BZ60" s="124" t="n">
        <v>2.92</v>
      </c>
      <c r="CA60" s="87" t="n">
        <f aca="false">BZ60*BW60</f>
        <v>8.76</v>
      </c>
      <c r="CB60" s="87" t="n">
        <f aca="false">BZ60*BX60</f>
        <v>0</v>
      </c>
      <c r="CC60" s="95" t="n">
        <f aca="false">CA60-CB60</f>
        <v>8.76</v>
      </c>
      <c r="CD60" s="102" t="n">
        <v>3</v>
      </c>
      <c r="CE60" s="102"/>
      <c r="CF60" s="103" t="n">
        <f aca="false">CD60-CE60</f>
        <v>3</v>
      </c>
      <c r="CG60" s="124" t="n">
        <v>2.92</v>
      </c>
      <c r="CH60" s="87" t="n">
        <f aca="false">CG60*CD60</f>
        <v>8.76</v>
      </c>
      <c r="CI60" s="87" t="n">
        <f aca="false">CG60*CE60</f>
        <v>0</v>
      </c>
      <c r="CJ60" s="95" t="n">
        <f aca="false">CH60-CI60</f>
        <v>8.76</v>
      </c>
      <c r="CK60" s="102" t="n">
        <v>1</v>
      </c>
      <c r="CL60" s="102"/>
      <c r="CM60" s="103" t="n">
        <f aca="false">CK60-CL60</f>
        <v>1</v>
      </c>
      <c r="CN60" s="124" t="n">
        <v>2.92</v>
      </c>
      <c r="CO60" s="87" t="n">
        <f aca="false">CN60*CK60</f>
        <v>2.92</v>
      </c>
      <c r="CP60" s="95" t="n">
        <f aca="false">CN60*CL60</f>
        <v>0</v>
      </c>
      <c r="CQ60" s="95" t="n">
        <f aca="false">CO60-CP60</f>
        <v>2.92</v>
      </c>
      <c r="CR60" s="102" t="n">
        <v>3</v>
      </c>
      <c r="CS60" s="102"/>
      <c r="CT60" s="103" t="n">
        <f aca="false">CR60-CS60</f>
        <v>3</v>
      </c>
      <c r="CU60" s="124" t="n">
        <v>2.92</v>
      </c>
      <c r="CV60" s="87" t="n">
        <f aca="false">CU60*CR60</f>
        <v>8.76</v>
      </c>
      <c r="CW60" s="87" t="n">
        <f aca="false">CU60*CS60</f>
        <v>0</v>
      </c>
      <c r="CX60" s="95" t="n">
        <f aca="false">CV60-CW60</f>
        <v>8.76</v>
      </c>
      <c r="CY60" s="102" t="n">
        <v>3</v>
      </c>
      <c r="CZ60" s="102"/>
      <c r="DA60" s="103" t="n">
        <f aca="false">CY60-CZ60</f>
        <v>3</v>
      </c>
      <c r="DB60" s="124" t="n">
        <v>2.92</v>
      </c>
      <c r="DC60" s="87" t="n">
        <f aca="false">DB60*CY60</f>
        <v>8.76</v>
      </c>
      <c r="DD60" s="87" t="n">
        <f aca="false">DB60*CZ60</f>
        <v>0</v>
      </c>
      <c r="DE60" s="95" t="n">
        <f aca="false">DC60-DD60</f>
        <v>8.76</v>
      </c>
    </row>
    <row r="61" customFormat="false" ht="12.75" hidden="false" customHeight="true" outlineLevel="0" collapsed="false">
      <c r="A61" s="123"/>
      <c r="B61" s="107" t="n">
        <v>4</v>
      </c>
      <c r="C61" s="106" t="s">
        <v>74</v>
      </c>
      <c r="D61" s="107" t="s">
        <v>19</v>
      </c>
      <c r="E61" s="124" t="n">
        <v>0.126</v>
      </c>
      <c r="F61" s="92" t="n">
        <f aca="false">SUM(L61,S61,Z61,AG61,AN61,AU61,BB61,BI61,BP61,BW61,CD61,CK61,CR61,CY61)</f>
        <v>204</v>
      </c>
      <c r="G61" s="93" t="n">
        <f aca="false">M61+T61+AA61+AH61+AO61+AV61+BC61+BJ61+BQ61+BX61+CE61+CL61+CS61+CZ61</f>
        <v>75</v>
      </c>
      <c r="H61" s="93" t="n">
        <f aca="false">F61-G61</f>
        <v>129</v>
      </c>
      <c r="I61" s="94" t="n">
        <f aca="false">E61*F61</f>
        <v>25.704</v>
      </c>
      <c r="J61" s="94" t="n">
        <f aca="false">E61*G61</f>
        <v>9.45</v>
      </c>
      <c r="K61" s="94" t="n">
        <f aca="false">I61-J61</f>
        <v>16.254</v>
      </c>
      <c r="L61" s="108" t="n">
        <v>20</v>
      </c>
      <c r="M61" s="108" t="n">
        <v>7</v>
      </c>
      <c r="N61" s="103" t="n">
        <f aca="false">L61-M61</f>
        <v>13</v>
      </c>
      <c r="O61" s="124" t="n">
        <v>0.083</v>
      </c>
      <c r="P61" s="95" t="n">
        <f aca="false">O61*L61</f>
        <v>1.66</v>
      </c>
      <c r="Q61" s="95" t="n">
        <f aca="false">O61*M61</f>
        <v>0.581</v>
      </c>
      <c r="R61" s="103" t="n">
        <f aca="false">P61-Q61</f>
        <v>1.079</v>
      </c>
      <c r="S61" s="108" t="n">
        <v>20</v>
      </c>
      <c r="T61" s="108" t="n">
        <v>10</v>
      </c>
      <c r="U61" s="103" t="n">
        <f aca="false">S61-T61</f>
        <v>10</v>
      </c>
      <c r="V61" s="124" t="n">
        <v>0.083</v>
      </c>
      <c r="W61" s="95" t="n">
        <f aca="false">V61*S61</f>
        <v>1.66</v>
      </c>
      <c r="X61" s="95" t="n">
        <f aca="false">V61*T61</f>
        <v>0.83</v>
      </c>
      <c r="Y61" s="95" t="n">
        <f aca="false">W61-X61</f>
        <v>0.83</v>
      </c>
      <c r="Z61" s="108" t="n">
        <v>5</v>
      </c>
      <c r="AA61" s="108" t="n">
        <v>9</v>
      </c>
      <c r="AB61" s="95" t="n">
        <f aca="false">Z61-AA61</f>
        <v>-4</v>
      </c>
      <c r="AC61" s="124" t="n">
        <v>0.083</v>
      </c>
      <c r="AD61" s="95" t="n">
        <f aca="false">AC61*Z61</f>
        <v>0.415</v>
      </c>
      <c r="AE61" s="95" t="n">
        <f aca="false">AC61*AA61</f>
        <v>0.747</v>
      </c>
      <c r="AF61" s="95" t="n">
        <f aca="false">AD61-AE61</f>
        <v>-0.332</v>
      </c>
      <c r="AG61" s="108" t="n">
        <v>20</v>
      </c>
      <c r="AH61" s="108" t="n">
        <v>10</v>
      </c>
      <c r="AI61" s="103" t="n">
        <f aca="false">AG61-AH61</f>
        <v>10</v>
      </c>
      <c r="AJ61" s="124" t="n">
        <v>0.083</v>
      </c>
      <c r="AK61" s="95" t="n">
        <f aca="false">AG61*E61</f>
        <v>2.52</v>
      </c>
      <c r="AL61" s="95" t="n">
        <f aca="false">AJ61*AH61</f>
        <v>0.83</v>
      </c>
      <c r="AM61" s="95" t="n">
        <f aca="false">AK61-AL61</f>
        <v>1.69</v>
      </c>
      <c r="AN61" s="108" t="n">
        <v>10</v>
      </c>
      <c r="AO61" s="108" t="n">
        <v>5</v>
      </c>
      <c r="AP61" s="103" t="n">
        <f aca="false">AN61-AO61</f>
        <v>5</v>
      </c>
      <c r="AQ61" s="124" t="n">
        <v>0.083</v>
      </c>
      <c r="AR61" s="95" t="n">
        <f aca="false">AN61*E61</f>
        <v>1.26</v>
      </c>
      <c r="AS61" s="95" t="n">
        <f aca="false">AQ61*AO61</f>
        <v>0.415</v>
      </c>
      <c r="AT61" s="95" t="n">
        <f aca="false">AR61-AS61</f>
        <v>0.845</v>
      </c>
      <c r="AU61" s="108" t="n">
        <v>20</v>
      </c>
      <c r="AV61" s="108" t="n">
        <v>3</v>
      </c>
      <c r="AW61" s="103" t="n">
        <f aca="false">AU61-AV61</f>
        <v>17</v>
      </c>
      <c r="AX61" s="124" t="n">
        <v>0.083</v>
      </c>
      <c r="AY61" s="95" t="n">
        <f aca="false">AX61*AU61</f>
        <v>1.66</v>
      </c>
      <c r="AZ61" s="95" t="n">
        <f aca="false">AX61*AV61</f>
        <v>0.249</v>
      </c>
      <c r="BA61" s="95" t="n">
        <f aca="false">AY61-AZ61</f>
        <v>1.411</v>
      </c>
      <c r="BB61" s="108" t="n">
        <v>20</v>
      </c>
      <c r="BC61" s="108" t="n">
        <v>7</v>
      </c>
      <c r="BD61" s="103" t="n">
        <f aca="false">BB61-BC61</f>
        <v>13</v>
      </c>
      <c r="BE61" s="124" t="n">
        <v>0.083</v>
      </c>
      <c r="BF61" s="97" t="n">
        <f aca="false">BE61*BB61</f>
        <v>1.66</v>
      </c>
      <c r="BG61" s="97" t="n">
        <f aca="false">BE61*BC61</f>
        <v>0.581</v>
      </c>
      <c r="BH61" s="97" t="n">
        <f aca="false">BF61-BG61</f>
        <v>1.079</v>
      </c>
      <c r="BI61" s="108" t="n">
        <v>20</v>
      </c>
      <c r="BJ61" s="108" t="n">
        <v>8</v>
      </c>
      <c r="BK61" s="103" t="n">
        <f aca="false">BI61-BJ61</f>
        <v>12</v>
      </c>
      <c r="BL61" s="124" t="n">
        <v>0.083</v>
      </c>
      <c r="BM61" s="95" t="n">
        <f aca="false">BL61*BI61</f>
        <v>1.66</v>
      </c>
      <c r="BN61" s="95" t="n">
        <f aca="false">BL61*BJ61</f>
        <v>0.664</v>
      </c>
      <c r="BO61" s="95" t="n">
        <f aca="false">BM61-BN61</f>
        <v>0.996</v>
      </c>
      <c r="BP61" s="108" t="n">
        <v>20</v>
      </c>
      <c r="BQ61" s="108" t="n">
        <v>12</v>
      </c>
      <c r="BR61" s="103" t="n">
        <f aca="false">BP61-BQ61</f>
        <v>8</v>
      </c>
      <c r="BS61" s="124" t="n">
        <v>0.083</v>
      </c>
      <c r="BT61" s="87" t="n">
        <f aca="false">BS61*BP61</f>
        <v>1.66</v>
      </c>
      <c r="BU61" s="87" t="n">
        <f aca="false">BS61*BQ61</f>
        <v>0.996</v>
      </c>
      <c r="BV61" s="95" t="n">
        <f aca="false">BT61-BU61</f>
        <v>0.664</v>
      </c>
      <c r="BW61" s="108"/>
      <c r="BX61" s="108"/>
      <c r="BY61" s="103" t="n">
        <f aca="false">BW61-BX61</f>
        <v>0</v>
      </c>
      <c r="BZ61" s="124" t="n">
        <v>0.083</v>
      </c>
      <c r="CA61" s="87" t="n">
        <f aca="false">BZ61*BW61</f>
        <v>0</v>
      </c>
      <c r="CB61" s="87" t="n">
        <f aca="false">BZ61*BX61</f>
        <v>0</v>
      </c>
      <c r="CC61" s="95" t="n">
        <f aca="false">CA61-CB61</f>
        <v>0</v>
      </c>
      <c r="CD61" s="108" t="n">
        <v>5</v>
      </c>
      <c r="CE61" s="108"/>
      <c r="CF61" s="103" t="n">
        <f aca="false">CD61-CE61</f>
        <v>5</v>
      </c>
      <c r="CG61" s="124" t="n">
        <v>0.083</v>
      </c>
      <c r="CH61" s="87" t="n">
        <f aca="false">CG61*CD61</f>
        <v>0.415</v>
      </c>
      <c r="CI61" s="87" t="n">
        <f aca="false">CG61*CE61</f>
        <v>0</v>
      </c>
      <c r="CJ61" s="95" t="n">
        <f aca="false">CH61-CI61</f>
        <v>0.415</v>
      </c>
      <c r="CK61" s="108" t="n">
        <v>20</v>
      </c>
      <c r="CL61" s="108"/>
      <c r="CM61" s="103" t="n">
        <f aca="false">CK61-CL61</f>
        <v>20</v>
      </c>
      <c r="CN61" s="124" t="n">
        <v>0.083</v>
      </c>
      <c r="CO61" s="87" t="n">
        <f aca="false">CN61*CK61</f>
        <v>1.66</v>
      </c>
      <c r="CP61" s="95" t="n">
        <f aca="false">CN61*CL61</f>
        <v>0</v>
      </c>
      <c r="CQ61" s="95" t="n">
        <f aca="false">CO61-CP61</f>
        <v>1.66</v>
      </c>
      <c r="CR61" s="108" t="n">
        <v>20</v>
      </c>
      <c r="CS61" s="108"/>
      <c r="CT61" s="103" t="n">
        <f aca="false">CR61-CS61</f>
        <v>20</v>
      </c>
      <c r="CU61" s="124" t="n">
        <v>0.083</v>
      </c>
      <c r="CV61" s="87" t="n">
        <f aca="false">CU61*CR61</f>
        <v>1.66</v>
      </c>
      <c r="CW61" s="87" t="n">
        <f aca="false">CU61*CS61</f>
        <v>0</v>
      </c>
      <c r="CX61" s="95" t="n">
        <f aca="false">CV61-CW61</f>
        <v>1.66</v>
      </c>
      <c r="CY61" s="108" t="n">
        <v>4</v>
      </c>
      <c r="CZ61" s="108" t="n">
        <v>4</v>
      </c>
      <c r="DA61" s="103" t="n">
        <f aca="false">CY61-CZ61</f>
        <v>0</v>
      </c>
      <c r="DB61" s="124" t="n">
        <v>0.083</v>
      </c>
      <c r="DC61" s="87" t="n">
        <f aca="false">DB61*CY61</f>
        <v>0.332</v>
      </c>
      <c r="DD61" s="87" t="n">
        <f aca="false">DB61*CZ61</f>
        <v>0.332</v>
      </c>
      <c r="DE61" s="95" t="n">
        <f aca="false">DC61-DD61</f>
        <v>0</v>
      </c>
    </row>
    <row r="62" customFormat="false" ht="12.75" hidden="false" customHeight="true" outlineLevel="0" collapsed="false">
      <c r="A62" s="123"/>
      <c r="B62" s="107" t="n">
        <v>5</v>
      </c>
      <c r="C62" s="106" t="s">
        <v>75</v>
      </c>
      <c r="D62" s="107" t="s">
        <v>19</v>
      </c>
      <c r="E62" s="124" t="n">
        <v>0.132</v>
      </c>
      <c r="F62" s="92" t="n">
        <f aca="false">SUM(L62,S62,Z62,AG62,AN62,AU62,BB62,BI62,BP62,BW62,CD62,CK62,CR62,CY62)</f>
        <v>190</v>
      </c>
      <c r="G62" s="93" t="n">
        <f aca="false">M62+T62+AA62+AH62+AO62+AV62+BC62+BJ62+BQ62+BX62+CE62+CL62+CS62+CZ62</f>
        <v>0</v>
      </c>
      <c r="H62" s="93" t="n">
        <f aca="false">F62-G62</f>
        <v>190</v>
      </c>
      <c r="I62" s="94" t="n">
        <f aca="false">E62*F62</f>
        <v>25.08</v>
      </c>
      <c r="J62" s="94" t="n">
        <f aca="false">E62*G62</f>
        <v>0</v>
      </c>
      <c r="K62" s="94" t="n">
        <f aca="false">I62-J62</f>
        <v>25.08</v>
      </c>
      <c r="L62" s="108" t="n">
        <v>15</v>
      </c>
      <c r="M62" s="108"/>
      <c r="N62" s="103" t="n">
        <f aca="false">L62-M62</f>
        <v>15</v>
      </c>
      <c r="O62" s="124" t="n">
        <v>0.132</v>
      </c>
      <c r="P62" s="95" t="n">
        <f aca="false">O62*L62</f>
        <v>1.98</v>
      </c>
      <c r="Q62" s="95" t="n">
        <f aca="false">O62*M62</f>
        <v>0</v>
      </c>
      <c r="R62" s="103" t="n">
        <f aca="false">P62-Q62</f>
        <v>1.98</v>
      </c>
      <c r="S62" s="108" t="n">
        <v>30</v>
      </c>
      <c r="T62" s="108"/>
      <c r="U62" s="103" t="n">
        <f aca="false">S62-T62</f>
        <v>30</v>
      </c>
      <c r="V62" s="124" t="n">
        <v>0.132</v>
      </c>
      <c r="W62" s="95" t="n">
        <f aca="false">V62*S62</f>
        <v>3.96</v>
      </c>
      <c r="X62" s="95" t="n">
        <f aca="false">V62*T62</f>
        <v>0</v>
      </c>
      <c r="Y62" s="95" t="n">
        <f aca="false">W62-X62</f>
        <v>3.96</v>
      </c>
      <c r="Z62" s="108" t="n">
        <v>5</v>
      </c>
      <c r="AA62" s="108"/>
      <c r="AB62" s="95" t="n">
        <f aca="false">Z62-AA62</f>
        <v>5</v>
      </c>
      <c r="AC62" s="124" t="n">
        <v>0.132</v>
      </c>
      <c r="AD62" s="95" t="n">
        <f aca="false">AC62*Z62</f>
        <v>0.66</v>
      </c>
      <c r="AE62" s="95" t="n">
        <f aca="false">AC62*AA62</f>
        <v>0</v>
      </c>
      <c r="AF62" s="95" t="n">
        <f aca="false">AD62-AE62</f>
        <v>0.66</v>
      </c>
      <c r="AG62" s="108" t="n">
        <v>10</v>
      </c>
      <c r="AH62" s="108"/>
      <c r="AI62" s="103" t="n">
        <f aca="false">AG62-AH62</f>
        <v>10</v>
      </c>
      <c r="AJ62" s="124" t="n">
        <v>0.132</v>
      </c>
      <c r="AK62" s="95" t="n">
        <f aca="false">AG62*E62</f>
        <v>1.32</v>
      </c>
      <c r="AL62" s="95" t="n">
        <f aca="false">AJ62*AH62</f>
        <v>0</v>
      </c>
      <c r="AM62" s="95" t="n">
        <f aca="false">AK62-AL62</f>
        <v>1.32</v>
      </c>
      <c r="AN62" s="108" t="n">
        <v>10</v>
      </c>
      <c r="AO62" s="108"/>
      <c r="AP62" s="103" t="n">
        <f aca="false">AN62-AO62</f>
        <v>10</v>
      </c>
      <c r="AQ62" s="124" t="n">
        <v>0.132</v>
      </c>
      <c r="AR62" s="95" t="n">
        <f aca="false">AN62*E62</f>
        <v>1.32</v>
      </c>
      <c r="AS62" s="95" t="n">
        <f aca="false">AQ62*AO62</f>
        <v>0</v>
      </c>
      <c r="AT62" s="95" t="n">
        <f aca="false">AR62-AS62</f>
        <v>1.32</v>
      </c>
      <c r="AU62" s="108" t="n">
        <v>30</v>
      </c>
      <c r="AV62" s="108"/>
      <c r="AW62" s="103" t="n">
        <f aca="false">AU62-AV62</f>
        <v>30</v>
      </c>
      <c r="AX62" s="124" t="n">
        <v>0.132</v>
      </c>
      <c r="AY62" s="95" t="n">
        <f aca="false">AX62*AU62</f>
        <v>3.96</v>
      </c>
      <c r="AZ62" s="95" t="n">
        <f aca="false">AX62*AV62</f>
        <v>0</v>
      </c>
      <c r="BA62" s="95" t="n">
        <f aca="false">AY62-AZ62</f>
        <v>3.96</v>
      </c>
      <c r="BB62" s="108" t="n">
        <v>30</v>
      </c>
      <c r="BC62" s="108"/>
      <c r="BD62" s="103" t="n">
        <f aca="false">BB62-BC62</f>
        <v>30</v>
      </c>
      <c r="BE62" s="124" t="n">
        <v>0.132</v>
      </c>
      <c r="BF62" s="97" t="n">
        <f aca="false">BE62*BB62</f>
        <v>3.96</v>
      </c>
      <c r="BG62" s="97" t="n">
        <f aca="false">BE62*BC62</f>
        <v>0</v>
      </c>
      <c r="BH62" s="97" t="n">
        <f aca="false">BF62-BG62</f>
        <v>3.96</v>
      </c>
      <c r="BI62" s="108" t="n">
        <v>30</v>
      </c>
      <c r="BJ62" s="108"/>
      <c r="BK62" s="103" t="n">
        <f aca="false">BI62-BJ62</f>
        <v>30</v>
      </c>
      <c r="BL62" s="124" t="n">
        <v>0.132</v>
      </c>
      <c r="BM62" s="95" t="n">
        <f aca="false">BL62*BI62</f>
        <v>3.96</v>
      </c>
      <c r="BN62" s="95" t="n">
        <f aca="false">BL62*BJ62</f>
        <v>0</v>
      </c>
      <c r="BO62" s="95" t="n">
        <f aca="false">BM62-BN62</f>
        <v>3.96</v>
      </c>
      <c r="BP62" s="108" t="n">
        <v>30</v>
      </c>
      <c r="BQ62" s="108"/>
      <c r="BR62" s="103" t="n">
        <f aca="false">BP62-BQ62</f>
        <v>30</v>
      </c>
      <c r="BS62" s="124" t="n">
        <v>0.132</v>
      </c>
      <c r="BT62" s="87" t="n">
        <f aca="false">BS62*BP62</f>
        <v>3.96</v>
      </c>
      <c r="BU62" s="87" t="n">
        <f aca="false">BS62*BQ62</f>
        <v>0</v>
      </c>
      <c r="BV62" s="95" t="n">
        <f aca="false">BT62-BU62</f>
        <v>3.96</v>
      </c>
      <c r="BW62" s="108"/>
      <c r="BX62" s="108"/>
      <c r="BY62" s="103" t="n">
        <f aca="false">BW62-BX62</f>
        <v>0</v>
      </c>
      <c r="BZ62" s="124" t="n">
        <v>0.132</v>
      </c>
      <c r="CA62" s="87" t="n">
        <f aca="false">BZ62*BW62</f>
        <v>0</v>
      </c>
      <c r="CB62" s="87" t="n">
        <f aca="false">BZ62*BX62</f>
        <v>0</v>
      </c>
      <c r="CC62" s="95" t="n">
        <f aca="false">CA62-CB62</f>
        <v>0</v>
      </c>
      <c r="CD62" s="108"/>
      <c r="CE62" s="108"/>
      <c r="CF62" s="103" t="n">
        <f aca="false">CD62-CE62</f>
        <v>0</v>
      </c>
      <c r="CG62" s="124" t="n">
        <v>0.132</v>
      </c>
      <c r="CH62" s="87" t="n">
        <f aca="false">CG62*CD62</f>
        <v>0</v>
      </c>
      <c r="CI62" s="87" t="n">
        <f aca="false">CG62*CE62</f>
        <v>0</v>
      </c>
      <c r="CJ62" s="95" t="n">
        <f aca="false">CH62-CI62</f>
        <v>0</v>
      </c>
      <c r="CK62" s="108"/>
      <c r="CL62" s="108"/>
      <c r="CM62" s="103" t="n">
        <f aca="false">CK62-CL62</f>
        <v>0</v>
      </c>
      <c r="CN62" s="124" t="n">
        <v>0.132</v>
      </c>
      <c r="CO62" s="87" t="n">
        <f aca="false">CN62*CK62</f>
        <v>0</v>
      </c>
      <c r="CP62" s="95" t="n">
        <f aca="false">CN62*CL62</f>
        <v>0</v>
      </c>
      <c r="CQ62" s="95" t="n">
        <f aca="false">CO62-CP62</f>
        <v>0</v>
      </c>
      <c r="CR62" s="108"/>
      <c r="CS62" s="108"/>
      <c r="CT62" s="103" t="n">
        <f aca="false">CR62-CS62</f>
        <v>0</v>
      </c>
      <c r="CU62" s="124" t="n">
        <v>0.132</v>
      </c>
      <c r="CV62" s="87" t="n">
        <f aca="false">CU62*CR62</f>
        <v>0</v>
      </c>
      <c r="CW62" s="87" t="n">
        <f aca="false">CU62*CS62</f>
        <v>0</v>
      </c>
      <c r="CX62" s="95" t="n">
        <f aca="false">CV62-CW62</f>
        <v>0</v>
      </c>
      <c r="CY62" s="108"/>
      <c r="CZ62" s="108"/>
      <c r="DA62" s="103" t="n">
        <f aca="false">CY62-CZ62</f>
        <v>0</v>
      </c>
      <c r="DB62" s="124" t="n">
        <v>0.132</v>
      </c>
      <c r="DC62" s="87" t="n">
        <f aca="false">DB62*CY62</f>
        <v>0</v>
      </c>
      <c r="DD62" s="87" t="n">
        <f aca="false">DB62*CZ62</f>
        <v>0</v>
      </c>
      <c r="DE62" s="95" t="n">
        <f aca="false">DC62-DD62</f>
        <v>0</v>
      </c>
    </row>
    <row r="63" customFormat="false" ht="12.75" hidden="false" customHeight="true" outlineLevel="0" collapsed="false">
      <c r="A63" s="123"/>
      <c r="B63" s="107" t="n">
        <v>6</v>
      </c>
      <c r="C63" s="106" t="s">
        <v>76</v>
      </c>
      <c r="D63" s="107" t="s">
        <v>16</v>
      </c>
      <c r="E63" s="124" t="n">
        <v>0.111</v>
      </c>
      <c r="F63" s="92" t="n">
        <f aca="false">SUM(L63,S63,Z63,AG63,AN63,AU63,BB63,BI63,BP63,BW63,CD63,CK63,CR63,CY63)</f>
        <v>14</v>
      </c>
      <c r="G63" s="93" t="n">
        <f aca="false">M63+T63+AA63+AH63+AO63+AV63+BC63+BJ63+BQ63+BX63+CE63+CL63+CS63+CZ63</f>
        <v>9</v>
      </c>
      <c r="H63" s="93" t="n">
        <f aca="false">F63-G63</f>
        <v>5</v>
      </c>
      <c r="I63" s="94" t="n">
        <f aca="false">E63*F63</f>
        <v>1.554</v>
      </c>
      <c r="J63" s="94" t="n">
        <f aca="false">E63*G63</f>
        <v>0.999</v>
      </c>
      <c r="K63" s="94" t="n">
        <f aca="false">I63-J63</f>
        <v>0.555</v>
      </c>
      <c r="L63" s="108" t="n">
        <v>1</v>
      </c>
      <c r="M63" s="108"/>
      <c r="N63" s="103" t="n">
        <f aca="false">L63-M63</f>
        <v>1</v>
      </c>
      <c r="O63" s="124" t="n">
        <v>0.119</v>
      </c>
      <c r="P63" s="95" t="n">
        <f aca="false">O63*L63</f>
        <v>0.119</v>
      </c>
      <c r="Q63" s="95" t="n">
        <f aca="false">O63*M63</f>
        <v>0</v>
      </c>
      <c r="R63" s="103" t="n">
        <f aca="false">P63-Q63</f>
        <v>0.119</v>
      </c>
      <c r="S63" s="108" t="n">
        <v>1</v>
      </c>
      <c r="T63" s="108" t="n">
        <v>1</v>
      </c>
      <c r="U63" s="103" t="n">
        <f aca="false">S63-T63</f>
        <v>0</v>
      </c>
      <c r="V63" s="124" t="n">
        <v>0.119</v>
      </c>
      <c r="W63" s="95" t="n">
        <f aca="false">V63*S63</f>
        <v>0.119</v>
      </c>
      <c r="X63" s="95" t="n">
        <f aca="false">V63*T63</f>
        <v>0.119</v>
      </c>
      <c r="Y63" s="95" t="n">
        <f aca="false">W63-X63</f>
        <v>0</v>
      </c>
      <c r="Z63" s="108" t="n">
        <v>1</v>
      </c>
      <c r="AA63" s="108"/>
      <c r="AB63" s="95" t="n">
        <f aca="false">Z63-AA63</f>
        <v>1</v>
      </c>
      <c r="AC63" s="124" t="n">
        <v>0.119</v>
      </c>
      <c r="AD63" s="95" t="n">
        <f aca="false">AC63*Z63</f>
        <v>0.119</v>
      </c>
      <c r="AE63" s="95" t="n">
        <f aca="false">AC63*AA63</f>
        <v>0</v>
      </c>
      <c r="AF63" s="95" t="n">
        <f aca="false">AD63-AE63</f>
        <v>0.119</v>
      </c>
      <c r="AG63" s="108" t="n">
        <v>1</v>
      </c>
      <c r="AH63" s="108" t="n">
        <v>1</v>
      </c>
      <c r="AI63" s="103" t="n">
        <f aca="false">AG63-AH63</f>
        <v>0</v>
      </c>
      <c r="AJ63" s="124" t="n">
        <v>0.119</v>
      </c>
      <c r="AK63" s="95" t="n">
        <f aca="false">AG63*E63</f>
        <v>0.111</v>
      </c>
      <c r="AL63" s="95" t="n">
        <f aca="false">AJ63*AH63</f>
        <v>0.119</v>
      </c>
      <c r="AM63" s="95" t="n">
        <f aca="false">AK63-AL63</f>
        <v>-0.00800000000000001</v>
      </c>
      <c r="AN63" s="108" t="n">
        <v>1</v>
      </c>
      <c r="AO63" s="108" t="n">
        <v>2</v>
      </c>
      <c r="AP63" s="103" t="n">
        <f aca="false">AN63-AO63</f>
        <v>-1</v>
      </c>
      <c r="AQ63" s="124" t="n">
        <v>0.119</v>
      </c>
      <c r="AR63" s="95" t="n">
        <f aca="false">AN63*E63</f>
        <v>0.111</v>
      </c>
      <c r="AS63" s="95" t="n">
        <f aca="false">AQ63*AO63</f>
        <v>0.238</v>
      </c>
      <c r="AT63" s="95" t="n">
        <f aca="false">AR63-AS63</f>
        <v>-0.127</v>
      </c>
      <c r="AU63" s="108" t="n">
        <v>1</v>
      </c>
      <c r="AV63" s="108" t="n">
        <v>1</v>
      </c>
      <c r="AW63" s="103" t="n">
        <f aca="false">AU63-AV63</f>
        <v>0</v>
      </c>
      <c r="AX63" s="124" t="n">
        <v>0.119</v>
      </c>
      <c r="AY63" s="95" t="n">
        <f aca="false">AX63*AU63</f>
        <v>0.119</v>
      </c>
      <c r="AZ63" s="95" t="n">
        <f aca="false">AX63*AV63</f>
        <v>0.119</v>
      </c>
      <c r="BA63" s="95" t="n">
        <f aca="false">AY63-AZ63</f>
        <v>0</v>
      </c>
      <c r="BB63" s="108" t="n">
        <v>1</v>
      </c>
      <c r="BC63" s="108"/>
      <c r="BD63" s="103" t="n">
        <f aca="false">BB63-BC63</f>
        <v>1</v>
      </c>
      <c r="BE63" s="124" t="n">
        <v>0.119</v>
      </c>
      <c r="BF63" s="97" t="n">
        <f aca="false">BE63*BB63</f>
        <v>0.119</v>
      </c>
      <c r="BG63" s="97" t="n">
        <f aca="false">BE63*BC63</f>
        <v>0</v>
      </c>
      <c r="BH63" s="97" t="n">
        <f aca="false">BF63-BG63</f>
        <v>0.119</v>
      </c>
      <c r="BI63" s="108" t="n">
        <v>1</v>
      </c>
      <c r="BJ63" s="108" t="n">
        <v>1</v>
      </c>
      <c r="BK63" s="103" t="n">
        <f aca="false">BI63-BJ63</f>
        <v>0</v>
      </c>
      <c r="BL63" s="124" t="n">
        <v>0.119</v>
      </c>
      <c r="BM63" s="95" t="n">
        <f aca="false">BL63*BI63</f>
        <v>0.119</v>
      </c>
      <c r="BN63" s="95" t="n">
        <f aca="false">BL63*BJ63</f>
        <v>0.119</v>
      </c>
      <c r="BO63" s="95" t="n">
        <f aca="false">BM63-BN63</f>
        <v>0</v>
      </c>
      <c r="BP63" s="108" t="n">
        <v>1</v>
      </c>
      <c r="BQ63" s="108"/>
      <c r="BR63" s="103" t="n">
        <f aca="false">BP63-BQ63</f>
        <v>1</v>
      </c>
      <c r="BS63" s="124" t="n">
        <v>0.119</v>
      </c>
      <c r="BT63" s="87" t="n">
        <f aca="false">BS63*BP63</f>
        <v>0.119</v>
      </c>
      <c r="BU63" s="87" t="n">
        <f aca="false">BS63*BQ63</f>
        <v>0</v>
      </c>
      <c r="BV63" s="95" t="n">
        <f aca="false">BT63-BU63</f>
        <v>0.119</v>
      </c>
      <c r="BW63" s="108" t="n">
        <v>1</v>
      </c>
      <c r="BX63" s="108" t="n">
        <v>1</v>
      </c>
      <c r="BY63" s="103" t="n">
        <f aca="false">BW63-BX63</f>
        <v>0</v>
      </c>
      <c r="BZ63" s="124" t="n">
        <v>0.119</v>
      </c>
      <c r="CA63" s="87" t="n">
        <f aca="false">BZ63*BW63</f>
        <v>0.119</v>
      </c>
      <c r="CB63" s="87" t="n">
        <f aca="false">BZ63*BX63</f>
        <v>0.119</v>
      </c>
      <c r="CC63" s="95" t="n">
        <f aca="false">CA63-CB63</f>
        <v>0</v>
      </c>
      <c r="CD63" s="108" t="n">
        <v>1</v>
      </c>
      <c r="CE63" s="108" t="n">
        <v>1</v>
      </c>
      <c r="CF63" s="103" t="n">
        <f aca="false">CD63-CE63</f>
        <v>0</v>
      </c>
      <c r="CG63" s="124" t="n">
        <v>0.119</v>
      </c>
      <c r="CH63" s="87" t="n">
        <f aca="false">CG63*CD63</f>
        <v>0.119</v>
      </c>
      <c r="CI63" s="87" t="n">
        <f aca="false">CG63*CE63</f>
        <v>0.119</v>
      </c>
      <c r="CJ63" s="95" t="n">
        <f aca="false">CH63-CI63</f>
        <v>0</v>
      </c>
      <c r="CK63" s="108" t="n">
        <v>1</v>
      </c>
      <c r="CL63" s="108"/>
      <c r="CM63" s="103" t="n">
        <f aca="false">CK63-CL63</f>
        <v>1</v>
      </c>
      <c r="CN63" s="124" t="n">
        <v>0.119</v>
      </c>
      <c r="CO63" s="87" t="n">
        <f aca="false">CN63*CK63</f>
        <v>0.119</v>
      </c>
      <c r="CP63" s="95" t="n">
        <f aca="false">CN63*CL63</f>
        <v>0</v>
      </c>
      <c r="CQ63" s="95" t="n">
        <f aca="false">CO63-CP63</f>
        <v>0.119</v>
      </c>
      <c r="CR63" s="108" t="n">
        <v>1</v>
      </c>
      <c r="CS63" s="108"/>
      <c r="CT63" s="103" t="n">
        <f aca="false">CR63-CS63</f>
        <v>1</v>
      </c>
      <c r="CU63" s="124" t="n">
        <v>0.119</v>
      </c>
      <c r="CV63" s="87" t="n">
        <f aca="false">CU63*CR63</f>
        <v>0.119</v>
      </c>
      <c r="CW63" s="87" t="n">
        <f aca="false">CU63*CS63</f>
        <v>0</v>
      </c>
      <c r="CX63" s="95" t="n">
        <f aca="false">CV63-CW63</f>
        <v>0.119</v>
      </c>
      <c r="CY63" s="108" t="n">
        <v>1</v>
      </c>
      <c r="CZ63" s="108" t="n">
        <v>1</v>
      </c>
      <c r="DA63" s="103" t="n">
        <f aca="false">CY63-CZ63</f>
        <v>0</v>
      </c>
      <c r="DB63" s="124" t="n">
        <v>0.119</v>
      </c>
      <c r="DC63" s="87" t="n">
        <f aca="false">DB63*CY63</f>
        <v>0.119</v>
      </c>
      <c r="DD63" s="87" t="n">
        <f aca="false">DB63*CZ63</f>
        <v>0.119</v>
      </c>
      <c r="DE63" s="95" t="n">
        <f aca="false">DC63-DD63</f>
        <v>0</v>
      </c>
    </row>
    <row r="64" customFormat="false" ht="12.75" hidden="false" customHeight="true" outlineLevel="0" collapsed="false">
      <c r="A64" s="123"/>
      <c r="B64" s="107" t="n">
        <v>7</v>
      </c>
      <c r="C64" s="106" t="s">
        <v>77</v>
      </c>
      <c r="D64" s="107" t="s">
        <v>16</v>
      </c>
      <c r="E64" s="124" t="n">
        <v>0.111</v>
      </c>
      <c r="F64" s="92" t="n">
        <f aca="false">SUM(L64,S64,Z64,AG64,AN64,AU64,BB64,BI64,BP64,BW64,CD64,CK64,CR64,CY64)</f>
        <v>42</v>
      </c>
      <c r="G64" s="93" t="n">
        <f aca="false">M64+T64+AA64+AH64+AO64+AV64+BC64+BJ64+BQ64+BX64+CE64+CL64+CS64+CZ64</f>
        <v>23</v>
      </c>
      <c r="H64" s="93" t="n">
        <f aca="false">F64-G64</f>
        <v>19</v>
      </c>
      <c r="I64" s="94" t="n">
        <f aca="false">E64*F64</f>
        <v>4.662</v>
      </c>
      <c r="J64" s="94" t="n">
        <f aca="false">E64*G64</f>
        <v>2.553</v>
      </c>
      <c r="K64" s="94" t="n">
        <f aca="false">I64-J64</f>
        <v>2.109</v>
      </c>
      <c r="L64" s="108" t="n">
        <v>2</v>
      </c>
      <c r="M64" s="108" t="n">
        <v>2</v>
      </c>
      <c r="N64" s="103" t="n">
        <f aca="false">L64-M64</f>
        <v>0</v>
      </c>
      <c r="O64" s="124" t="n">
        <v>0.116</v>
      </c>
      <c r="P64" s="95" t="n">
        <f aca="false">O64*L64</f>
        <v>0.232</v>
      </c>
      <c r="Q64" s="95" t="n">
        <f aca="false">O64*M64</f>
        <v>0.232</v>
      </c>
      <c r="R64" s="103" t="n">
        <f aca="false">P64-Q64</f>
        <v>0</v>
      </c>
      <c r="S64" s="108" t="n">
        <v>2</v>
      </c>
      <c r="T64" s="108" t="n">
        <v>2</v>
      </c>
      <c r="U64" s="103" t="n">
        <f aca="false">S64-T64</f>
        <v>0</v>
      </c>
      <c r="V64" s="124" t="n">
        <v>0.116</v>
      </c>
      <c r="W64" s="95" t="n">
        <f aca="false">V64*S64</f>
        <v>0.232</v>
      </c>
      <c r="X64" s="95" t="n">
        <f aca="false">V64*T64</f>
        <v>0.232</v>
      </c>
      <c r="Y64" s="95" t="n">
        <f aca="false">W64-X64</f>
        <v>0</v>
      </c>
      <c r="Z64" s="108" t="n">
        <v>2</v>
      </c>
      <c r="AA64" s="108" t="n">
        <v>3</v>
      </c>
      <c r="AB64" s="95" t="n">
        <f aca="false">Z64-AA64</f>
        <v>-1</v>
      </c>
      <c r="AC64" s="124" t="n">
        <v>0.116</v>
      </c>
      <c r="AD64" s="95" t="n">
        <f aca="false">AC64*Z64</f>
        <v>0.232</v>
      </c>
      <c r="AE64" s="95" t="n">
        <f aca="false">AC64*AA64</f>
        <v>0.348</v>
      </c>
      <c r="AF64" s="95" t="n">
        <f aca="false">AD64-AE64</f>
        <v>-0.116</v>
      </c>
      <c r="AG64" s="108" t="n">
        <v>4</v>
      </c>
      <c r="AH64" s="108" t="n">
        <v>2</v>
      </c>
      <c r="AI64" s="103" t="n">
        <f aca="false">AG64-AH64</f>
        <v>2</v>
      </c>
      <c r="AJ64" s="124" t="n">
        <v>0.116</v>
      </c>
      <c r="AK64" s="95" t="n">
        <f aca="false">AG64*E64</f>
        <v>0.444</v>
      </c>
      <c r="AL64" s="95" t="n">
        <f aca="false">AJ64*AH64</f>
        <v>0.232</v>
      </c>
      <c r="AM64" s="95" t="n">
        <f aca="false">AK64-AL64</f>
        <v>0.212</v>
      </c>
      <c r="AN64" s="108" t="n">
        <v>4</v>
      </c>
      <c r="AO64" s="108" t="n">
        <v>2</v>
      </c>
      <c r="AP64" s="103" t="n">
        <f aca="false">AN64-AO64</f>
        <v>2</v>
      </c>
      <c r="AQ64" s="124" t="n">
        <v>0.116</v>
      </c>
      <c r="AR64" s="95" t="n">
        <f aca="false">AN64*E64</f>
        <v>0.444</v>
      </c>
      <c r="AS64" s="95" t="n">
        <f aca="false">AQ64*AO64</f>
        <v>0.232</v>
      </c>
      <c r="AT64" s="95" t="n">
        <f aca="false">AR64-AS64</f>
        <v>0.212</v>
      </c>
      <c r="AU64" s="108" t="n">
        <v>5</v>
      </c>
      <c r="AV64" s="108" t="n">
        <v>5</v>
      </c>
      <c r="AW64" s="103" t="n">
        <f aca="false">AU64-AV64</f>
        <v>0</v>
      </c>
      <c r="AX64" s="124" t="n">
        <v>0.116</v>
      </c>
      <c r="AY64" s="95" t="n">
        <f aca="false">AX64*AU64</f>
        <v>0.58</v>
      </c>
      <c r="AZ64" s="95" t="n">
        <f aca="false">AX64*AV64</f>
        <v>0.58</v>
      </c>
      <c r="BA64" s="95" t="n">
        <f aca="false">AY64-AZ64</f>
        <v>0</v>
      </c>
      <c r="BB64" s="108" t="n">
        <v>5</v>
      </c>
      <c r="BC64" s="108" t="n">
        <v>4</v>
      </c>
      <c r="BD64" s="103" t="n">
        <f aca="false">BB64-BC64</f>
        <v>1</v>
      </c>
      <c r="BE64" s="124" t="n">
        <v>0.116</v>
      </c>
      <c r="BF64" s="97" t="n">
        <f aca="false">BE64*BB64</f>
        <v>0.58</v>
      </c>
      <c r="BG64" s="97" t="n">
        <f aca="false">BE64*BC64</f>
        <v>0.464</v>
      </c>
      <c r="BH64" s="97" t="n">
        <f aca="false">BF64-BG64</f>
        <v>0.116</v>
      </c>
      <c r="BI64" s="108" t="n">
        <v>2</v>
      </c>
      <c r="BJ64" s="108" t="n">
        <v>1</v>
      </c>
      <c r="BK64" s="103" t="n">
        <f aca="false">BI64-BJ64</f>
        <v>1</v>
      </c>
      <c r="BL64" s="124" t="n">
        <v>0.116</v>
      </c>
      <c r="BM64" s="95" t="n">
        <f aca="false">BL64*BI64</f>
        <v>0.232</v>
      </c>
      <c r="BN64" s="95" t="n">
        <f aca="false">BL64*BJ64</f>
        <v>0.116</v>
      </c>
      <c r="BO64" s="95" t="n">
        <f aca="false">BM64-BN64</f>
        <v>0.116</v>
      </c>
      <c r="BP64" s="108" t="n">
        <v>2</v>
      </c>
      <c r="BQ64" s="108"/>
      <c r="BR64" s="103" t="n">
        <f aca="false">BP64-BQ64</f>
        <v>2</v>
      </c>
      <c r="BS64" s="124" t="n">
        <v>0.116</v>
      </c>
      <c r="BT64" s="87" t="n">
        <f aca="false">BS64*BP64</f>
        <v>0.232</v>
      </c>
      <c r="BU64" s="87" t="n">
        <f aca="false">BS64*BQ64</f>
        <v>0</v>
      </c>
      <c r="BV64" s="95" t="n">
        <f aca="false">BT64-BU64</f>
        <v>0.232</v>
      </c>
      <c r="BW64" s="108" t="n">
        <v>2</v>
      </c>
      <c r="BX64" s="108"/>
      <c r="BY64" s="103" t="n">
        <f aca="false">BW64-BX64</f>
        <v>2</v>
      </c>
      <c r="BZ64" s="124" t="n">
        <v>0.116</v>
      </c>
      <c r="CA64" s="87" t="n">
        <f aca="false">BZ64*BW64</f>
        <v>0.232</v>
      </c>
      <c r="CB64" s="87" t="n">
        <f aca="false">BZ64*BX64</f>
        <v>0</v>
      </c>
      <c r="CC64" s="95" t="n">
        <f aca="false">CA64-CB64</f>
        <v>0.232</v>
      </c>
      <c r="CD64" s="108"/>
      <c r="CE64" s="108"/>
      <c r="CF64" s="103" t="n">
        <f aca="false">CD64-CE64</f>
        <v>0</v>
      </c>
      <c r="CG64" s="124" t="n">
        <v>0.116</v>
      </c>
      <c r="CH64" s="87" t="n">
        <f aca="false">CG64*CD64</f>
        <v>0</v>
      </c>
      <c r="CI64" s="87" t="n">
        <f aca="false">CG64*CE64</f>
        <v>0</v>
      </c>
      <c r="CJ64" s="95" t="n">
        <f aca="false">CH64-CI64</f>
        <v>0</v>
      </c>
      <c r="CK64" s="108" t="n">
        <v>5</v>
      </c>
      <c r="CL64" s="108" t="n">
        <v>1</v>
      </c>
      <c r="CM64" s="103" t="n">
        <f aca="false">CK64-CL64</f>
        <v>4</v>
      </c>
      <c r="CN64" s="124" t="n">
        <v>0.116</v>
      </c>
      <c r="CO64" s="87" t="n">
        <f aca="false">CN64*CK64</f>
        <v>0.58</v>
      </c>
      <c r="CP64" s="95" t="n">
        <f aca="false">CN64*CL64</f>
        <v>0.116</v>
      </c>
      <c r="CQ64" s="95" t="n">
        <f aca="false">CO64-CP64</f>
        <v>0.464</v>
      </c>
      <c r="CR64" s="108" t="n">
        <v>5</v>
      </c>
      <c r="CS64" s="108"/>
      <c r="CT64" s="103" t="n">
        <f aca="false">CR64-CS64</f>
        <v>5</v>
      </c>
      <c r="CU64" s="124" t="n">
        <v>0.116</v>
      </c>
      <c r="CV64" s="87" t="n">
        <f aca="false">CU64*CR64</f>
        <v>0.58</v>
      </c>
      <c r="CW64" s="87" t="n">
        <f aca="false">CU64*CS64</f>
        <v>0</v>
      </c>
      <c r="CX64" s="95" t="n">
        <f aca="false">CV64-CW64</f>
        <v>0.58</v>
      </c>
      <c r="CY64" s="108" t="n">
        <v>2</v>
      </c>
      <c r="CZ64" s="108" t="n">
        <v>1</v>
      </c>
      <c r="DA64" s="103" t="n">
        <f aca="false">CY64-CZ64</f>
        <v>1</v>
      </c>
      <c r="DB64" s="124" t="n">
        <v>0.116</v>
      </c>
      <c r="DC64" s="87" t="n">
        <f aca="false">DB64*CY64</f>
        <v>0.232</v>
      </c>
      <c r="DD64" s="87" t="n">
        <f aca="false">DB64*CZ64</f>
        <v>0.116</v>
      </c>
      <c r="DE64" s="95" t="n">
        <f aca="false">DC64-DD64</f>
        <v>0.116</v>
      </c>
    </row>
    <row r="65" customFormat="false" ht="12.75" hidden="false" customHeight="true" outlineLevel="0" collapsed="false">
      <c r="A65" s="123"/>
      <c r="B65" s="107" t="n">
        <v>8</v>
      </c>
      <c r="C65" s="106" t="s">
        <v>78</v>
      </c>
      <c r="D65" s="107" t="s">
        <v>16</v>
      </c>
      <c r="E65" s="124" t="n">
        <v>0.081</v>
      </c>
      <c r="F65" s="92" t="n">
        <f aca="false">SUM(L65,S65,Z65,AG65,AN65,AU65,BB65,BI65,BP65,BW65,CD65,CK65,CR65,CY65)</f>
        <v>0</v>
      </c>
      <c r="G65" s="93" t="n">
        <f aca="false">M65+T65+AA65+AH65+AO65+AV65+BC65+BJ65+BQ65+BX65+CE65+CL65+CS65+CZ65</f>
        <v>0</v>
      </c>
      <c r="H65" s="93" t="n">
        <f aca="false">F65-G65</f>
        <v>0</v>
      </c>
      <c r="I65" s="94" t="n">
        <f aca="false">E65*F65</f>
        <v>0</v>
      </c>
      <c r="J65" s="94" t="n">
        <f aca="false">E65*G65</f>
        <v>0</v>
      </c>
      <c r="K65" s="94" t="n">
        <f aca="false">I65-J65</f>
        <v>0</v>
      </c>
      <c r="L65" s="108"/>
      <c r="M65" s="108"/>
      <c r="N65" s="103" t="n">
        <f aca="false">L65-M65</f>
        <v>0</v>
      </c>
      <c r="O65" s="124" t="n">
        <v>0.08</v>
      </c>
      <c r="P65" s="95" t="n">
        <f aca="false">O65*L65</f>
        <v>0</v>
      </c>
      <c r="Q65" s="95" t="n">
        <f aca="false">O65*M65</f>
        <v>0</v>
      </c>
      <c r="R65" s="103" t="n">
        <f aca="false">P65-Q65</f>
        <v>0</v>
      </c>
      <c r="S65" s="108"/>
      <c r="T65" s="108"/>
      <c r="U65" s="103" t="n">
        <f aca="false">S65-T65</f>
        <v>0</v>
      </c>
      <c r="V65" s="124" t="n">
        <v>0.08</v>
      </c>
      <c r="W65" s="95" t="n">
        <f aca="false">V65*S65</f>
        <v>0</v>
      </c>
      <c r="X65" s="95" t="n">
        <f aca="false">V65*T65</f>
        <v>0</v>
      </c>
      <c r="Y65" s="95" t="n">
        <f aca="false">W65-X65</f>
        <v>0</v>
      </c>
      <c r="Z65" s="108"/>
      <c r="AA65" s="108"/>
      <c r="AB65" s="95" t="n">
        <f aca="false">Z65-AA65</f>
        <v>0</v>
      </c>
      <c r="AC65" s="124" t="n">
        <v>0.08</v>
      </c>
      <c r="AD65" s="95" t="n">
        <f aca="false">AC65*Z65</f>
        <v>0</v>
      </c>
      <c r="AE65" s="95" t="n">
        <f aca="false">AC65*AA65</f>
        <v>0</v>
      </c>
      <c r="AF65" s="95" t="n">
        <f aca="false">AD65-AE65</f>
        <v>0</v>
      </c>
      <c r="AG65" s="108"/>
      <c r="AH65" s="108"/>
      <c r="AI65" s="103" t="n">
        <f aca="false">AG65-AH65</f>
        <v>0</v>
      </c>
      <c r="AJ65" s="124" t="n">
        <v>0.08</v>
      </c>
      <c r="AK65" s="95" t="n">
        <f aca="false">AG65*E65</f>
        <v>0</v>
      </c>
      <c r="AL65" s="95" t="n">
        <f aca="false">AJ65*AH65</f>
        <v>0</v>
      </c>
      <c r="AM65" s="95" t="n">
        <f aca="false">AK65-AL65</f>
        <v>0</v>
      </c>
      <c r="AN65" s="108"/>
      <c r="AO65" s="108"/>
      <c r="AP65" s="103" t="n">
        <f aca="false">AN65-AO65</f>
        <v>0</v>
      </c>
      <c r="AQ65" s="124" t="n">
        <v>0.08</v>
      </c>
      <c r="AR65" s="95" t="n">
        <f aca="false">AN65*E65</f>
        <v>0</v>
      </c>
      <c r="AS65" s="95" t="n">
        <f aca="false">AQ65*AO65</f>
        <v>0</v>
      </c>
      <c r="AT65" s="95" t="n">
        <f aca="false">AR65-AS65</f>
        <v>0</v>
      </c>
      <c r="AU65" s="108"/>
      <c r="AV65" s="108"/>
      <c r="AW65" s="103" t="n">
        <f aca="false">AU65-AV65</f>
        <v>0</v>
      </c>
      <c r="AX65" s="124" t="n">
        <v>0.08</v>
      </c>
      <c r="AY65" s="95" t="n">
        <f aca="false">AX65*AU65</f>
        <v>0</v>
      </c>
      <c r="AZ65" s="95" t="n">
        <f aca="false">AX65*AV65</f>
        <v>0</v>
      </c>
      <c r="BA65" s="95" t="n">
        <f aca="false">AY65-AZ65</f>
        <v>0</v>
      </c>
      <c r="BB65" s="108"/>
      <c r="BC65" s="108"/>
      <c r="BD65" s="103" t="n">
        <f aca="false">BB65-BC65</f>
        <v>0</v>
      </c>
      <c r="BE65" s="124" t="n">
        <v>0.08</v>
      </c>
      <c r="BF65" s="97" t="n">
        <f aca="false">BE65*BB65</f>
        <v>0</v>
      </c>
      <c r="BG65" s="97" t="n">
        <f aca="false">BE65*BC65</f>
        <v>0</v>
      </c>
      <c r="BH65" s="97" t="n">
        <f aca="false">BF65-BG65</f>
        <v>0</v>
      </c>
      <c r="BI65" s="108"/>
      <c r="BJ65" s="108"/>
      <c r="BK65" s="103" t="n">
        <f aca="false">BI65-BJ65</f>
        <v>0</v>
      </c>
      <c r="BL65" s="124" t="n">
        <v>0.08</v>
      </c>
      <c r="BM65" s="95" t="n">
        <f aca="false">BL65*BI65</f>
        <v>0</v>
      </c>
      <c r="BN65" s="95" t="n">
        <f aca="false">BL65*BJ65</f>
        <v>0</v>
      </c>
      <c r="BO65" s="95" t="n">
        <f aca="false">BM65-BN65</f>
        <v>0</v>
      </c>
      <c r="BP65" s="108"/>
      <c r="BQ65" s="108"/>
      <c r="BR65" s="103" t="n">
        <f aca="false">BP65-BQ65</f>
        <v>0</v>
      </c>
      <c r="BS65" s="124" t="n">
        <v>0.08</v>
      </c>
      <c r="BT65" s="87" t="n">
        <f aca="false">BS65*BP65</f>
        <v>0</v>
      </c>
      <c r="BU65" s="87" t="n">
        <f aca="false">BS65*BQ65</f>
        <v>0</v>
      </c>
      <c r="BV65" s="95" t="n">
        <f aca="false">BT65-BU65</f>
        <v>0</v>
      </c>
      <c r="BW65" s="108"/>
      <c r="BX65" s="108"/>
      <c r="BY65" s="103" t="n">
        <f aca="false">BW65-BX65</f>
        <v>0</v>
      </c>
      <c r="BZ65" s="124" t="n">
        <v>0.08</v>
      </c>
      <c r="CA65" s="87" t="n">
        <f aca="false">BZ65*BW65</f>
        <v>0</v>
      </c>
      <c r="CB65" s="87" t="n">
        <f aca="false">BZ65*BX65</f>
        <v>0</v>
      </c>
      <c r="CC65" s="95" t="n">
        <f aca="false">CA65-CB65</f>
        <v>0</v>
      </c>
      <c r="CD65" s="108"/>
      <c r="CE65" s="108"/>
      <c r="CF65" s="103" t="n">
        <f aca="false">CD65-CE65</f>
        <v>0</v>
      </c>
      <c r="CG65" s="124" t="n">
        <v>0.08</v>
      </c>
      <c r="CH65" s="87" t="n">
        <f aca="false">CG65*CD65</f>
        <v>0</v>
      </c>
      <c r="CI65" s="87" t="n">
        <f aca="false">CG65*CE65</f>
        <v>0</v>
      </c>
      <c r="CJ65" s="95" t="n">
        <f aca="false">CH65-CI65</f>
        <v>0</v>
      </c>
      <c r="CK65" s="108"/>
      <c r="CL65" s="108"/>
      <c r="CM65" s="103" t="n">
        <f aca="false">CK65-CL65</f>
        <v>0</v>
      </c>
      <c r="CN65" s="124" t="n">
        <v>0.08</v>
      </c>
      <c r="CO65" s="87" t="n">
        <f aca="false">CN65*CK65</f>
        <v>0</v>
      </c>
      <c r="CP65" s="95" t="n">
        <f aca="false">CN65*CL65</f>
        <v>0</v>
      </c>
      <c r="CQ65" s="95" t="n">
        <f aca="false">CO65-CP65</f>
        <v>0</v>
      </c>
      <c r="CR65" s="108"/>
      <c r="CS65" s="108"/>
      <c r="CT65" s="103" t="n">
        <f aca="false">CR65-CS65</f>
        <v>0</v>
      </c>
      <c r="CU65" s="124" t="n">
        <v>0.08</v>
      </c>
      <c r="CV65" s="87" t="n">
        <f aca="false">CU65*CR65</f>
        <v>0</v>
      </c>
      <c r="CW65" s="87" t="n">
        <f aca="false">CU65*CS65</f>
        <v>0</v>
      </c>
      <c r="CX65" s="95" t="n">
        <f aca="false">CV65-CW65</f>
        <v>0</v>
      </c>
      <c r="CY65" s="108"/>
      <c r="CZ65" s="108"/>
      <c r="DA65" s="103" t="n">
        <f aca="false">CY65-CZ65</f>
        <v>0</v>
      </c>
      <c r="DB65" s="124" t="n">
        <v>0.08</v>
      </c>
      <c r="DC65" s="87" t="n">
        <f aca="false">DB65*CY65</f>
        <v>0</v>
      </c>
      <c r="DD65" s="87" t="n">
        <f aca="false">DB65*CZ65</f>
        <v>0</v>
      </c>
      <c r="DE65" s="95" t="n">
        <f aca="false">DC65-DD65</f>
        <v>0</v>
      </c>
    </row>
    <row r="66" customFormat="false" ht="12.75" hidden="false" customHeight="true" outlineLevel="0" collapsed="false">
      <c r="A66" s="123"/>
      <c r="B66" s="107" t="n">
        <v>9</v>
      </c>
      <c r="C66" s="106" t="s">
        <v>79</v>
      </c>
      <c r="D66" s="107" t="s">
        <v>16</v>
      </c>
      <c r="E66" s="124" t="n">
        <v>0.27</v>
      </c>
      <c r="F66" s="92" t="n">
        <f aca="false">SUM(L66,S66,Z66,AG66,AN66,AU66,BB66,BI66,BP66,BW66,CD66,CK66,CR66,CY66)</f>
        <v>174</v>
      </c>
      <c r="G66" s="93" t="n">
        <f aca="false">M66+T66+AA66+AH66+AO66+AV66+BC66+BJ66+BQ66+BX66+CE66+CL66+CS66+CZ66</f>
        <v>79</v>
      </c>
      <c r="H66" s="93" t="n">
        <f aca="false">F66-G66</f>
        <v>95</v>
      </c>
      <c r="I66" s="94" t="n">
        <f aca="false">E66*F66</f>
        <v>46.98</v>
      </c>
      <c r="J66" s="94" t="n">
        <f aca="false">E66*G66</f>
        <v>21.33</v>
      </c>
      <c r="K66" s="94" t="n">
        <f aca="false">I66-J66</f>
        <v>25.65</v>
      </c>
      <c r="L66" s="108" t="n">
        <v>16</v>
      </c>
      <c r="M66" s="108" t="n">
        <v>13</v>
      </c>
      <c r="N66" s="103" t="n">
        <f aca="false">L66-M66</f>
        <v>3</v>
      </c>
      <c r="O66" s="124" t="n">
        <v>0.267</v>
      </c>
      <c r="P66" s="95" t="n">
        <f aca="false">O66*L66</f>
        <v>4.272</v>
      </c>
      <c r="Q66" s="95" t="n">
        <f aca="false">O66*M66</f>
        <v>3.471</v>
      </c>
      <c r="R66" s="103" t="n">
        <f aca="false">P66-Q66</f>
        <v>0.801</v>
      </c>
      <c r="S66" s="108" t="n">
        <v>16</v>
      </c>
      <c r="T66" s="108" t="n">
        <v>10</v>
      </c>
      <c r="U66" s="103" t="n">
        <f aca="false">S66-T66</f>
        <v>6</v>
      </c>
      <c r="V66" s="124" t="n">
        <v>0.267</v>
      </c>
      <c r="W66" s="95" t="n">
        <f aca="false">V66*S66</f>
        <v>4.272</v>
      </c>
      <c r="X66" s="95" t="n">
        <f aca="false">V66*T66</f>
        <v>2.67</v>
      </c>
      <c r="Y66" s="95" t="n">
        <f aca="false">W66-X66</f>
        <v>1.602</v>
      </c>
      <c r="Z66" s="108" t="n">
        <v>2</v>
      </c>
      <c r="AA66" s="108" t="n">
        <v>5</v>
      </c>
      <c r="AB66" s="95" t="n">
        <f aca="false">Z66-AA66</f>
        <v>-3</v>
      </c>
      <c r="AC66" s="124" t="n">
        <v>0.267</v>
      </c>
      <c r="AD66" s="95" t="n">
        <f aca="false">AC66*Z66</f>
        <v>0.534</v>
      </c>
      <c r="AE66" s="95" t="n">
        <f aca="false">AC66*AA66</f>
        <v>1.335</v>
      </c>
      <c r="AF66" s="95" t="n">
        <f aca="false">AD66-AE66</f>
        <v>-0.801</v>
      </c>
      <c r="AG66" s="108" t="n">
        <v>20</v>
      </c>
      <c r="AH66" s="108" t="n">
        <v>2</v>
      </c>
      <c r="AI66" s="103" t="n">
        <f aca="false">AG66-AH66</f>
        <v>18</v>
      </c>
      <c r="AJ66" s="124" t="n">
        <v>0.267</v>
      </c>
      <c r="AK66" s="95" t="n">
        <f aca="false">AG66*E66</f>
        <v>5.4</v>
      </c>
      <c r="AL66" s="95" t="n">
        <f aca="false">AJ66*AH66</f>
        <v>0.534</v>
      </c>
      <c r="AM66" s="95" t="n">
        <f aca="false">AK66-AL66</f>
        <v>4.866</v>
      </c>
      <c r="AN66" s="108" t="n">
        <v>8</v>
      </c>
      <c r="AO66" s="108" t="n">
        <v>7</v>
      </c>
      <c r="AP66" s="103" t="n">
        <f aca="false">AN66-AO66</f>
        <v>1</v>
      </c>
      <c r="AQ66" s="124" t="n">
        <v>0.267</v>
      </c>
      <c r="AR66" s="95" t="n">
        <f aca="false">AN66*E66</f>
        <v>2.16</v>
      </c>
      <c r="AS66" s="95" t="n">
        <f aca="false">AQ66*AO66</f>
        <v>1.869</v>
      </c>
      <c r="AT66" s="95" t="n">
        <f aca="false">AR66-AS66</f>
        <v>0.291</v>
      </c>
      <c r="AU66" s="108" t="n">
        <v>20</v>
      </c>
      <c r="AV66" s="108" t="n">
        <v>1</v>
      </c>
      <c r="AW66" s="103" t="n">
        <f aca="false">AU66-AV66</f>
        <v>19</v>
      </c>
      <c r="AX66" s="124" t="n">
        <v>0.267</v>
      </c>
      <c r="AY66" s="95" t="n">
        <f aca="false">AX66*AU66</f>
        <v>5.34</v>
      </c>
      <c r="AZ66" s="95" t="n">
        <f aca="false">AX66*AV66</f>
        <v>0.267</v>
      </c>
      <c r="BA66" s="95" t="n">
        <f aca="false">AY66-AZ66</f>
        <v>5.073</v>
      </c>
      <c r="BB66" s="108" t="n">
        <v>19</v>
      </c>
      <c r="BC66" s="108" t="n">
        <v>10</v>
      </c>
      <c r="BD66" s="103" t="n">
        <f aca="false">BB66-BC66</f>
        <v>9</v>
      </c>
      <c r="BE66" s="124" t="n">
        <v>0.267</v>
      </c>
      <c r="BF66" s="97" t="n">
        <f aca="false">BE66*BB66</f>
        <v>5.073</v>
      </c>
      <c r="BG66" s="97" t="n">
        <f aca="false">BE66*BC66</f>
        <v>2.67</v>
      </c>
      <c r="BH66" s="97" t="n">
        <f aca="false">BF66-BG66</f>
        <v>2.403</v>
      </c>
      <c r="BI66" s="108" t="n">
        <v>12</v>
      </c>
      <c r="BJ66" s="108" t="n">
        <v>8</v>
      </c>
      <c r="BK66" s="103" t="n">
        <f aca="false">BI66-BJ66</f>
        <v>4</v>
      </c>
      <c r="BL66" s="124" t="n">
        <v>0.267</v>
      </c>
      <c r="BM66" s="95" t="n">
        <f aca="false">BL66*BI66</f>
        <v>3.204</v>
      </c>
      <c r="BN66" s="95" t="n">
        <f aca="false">BL66*BJ66</f>
        <v>2.136</v>
      </c>
      <c r="BO66" s="95" t="n">
        <f aca="false">BM66-BN66</f>
        <v>1.068</v>
      </c>
      <c r="BP66" s="108" t="n">
        <v>12</v>
      </c>
      <c r="BQ66" s="108" t="n">
        <v>4</v>
      </c>
      <c r="BR66" s="103" t="n">
        <f aca="false">BP66-BQ66</f>
        <v>8</v>
      </c>
      <c r="BS66" s="124" t="n">
        <v>0.267</v>
      </c>
      <c r="BT66" s="87" t="n">
        <f aca="false">BS66*BP66</f>
        <v>3.204</v>
      </c>
      <c r="BU66" s="87" t="n">
        <f aca="false">BS66*BQ66</f>
        <v>1.068</v>
      </c>
      <c r="BV66" s="95" t="n">
        <f aca="false">BT66-BU66</f>
        <v>2.136</v>
      </c>
      <c r="BW66" s="108" t="n">
        <v>5</v>
      </c>
      <c r="BX66" s="108" t="n">
        <v>7</v>
      </c>
      <c r="BY66" s="103" t="n">
        <f aca="false">BW66-BX66</f>
        <v>-2</v>
      </c>
      <c r="BZ66" s="124" t="n">
        <v>0.267</v>
      </c>
      <c r="CA66" s="87" t="n">
        <f aca="false">BZ66*BW66</f>
        <v>1.335</v>
      </c>
      <c r="CB66" s="87" t="n">
        <f aca="false">BZ66*BX66</f>
        <v>1.869</v>
      </c>
      <c r="CC66" s="95" t="n">
        <f aca="false">CA66-CB66</f>
        <v>-0.534</v>
      </c>
      <c r="CD66" s="108" t="n">
        <v>5</v>
      </c>
      <c r="CE66" s="108" t="n">
        <v>6</v>
      </c>
      <c r="CF66" s="103" t="n">
        <f aca="false">CD66-CE66</f>
        <v>-1</v>
      </c>
      <c r="CG66" s="124" t="n">
        <v>0.267</v>
      </c>
      <c r="CH66" s="87" t="n">
        <f aca="false">CG66*CD66</f>
        <v>1.335</v>
      </c>
      <c r="CI66" s="87" t="n">
        <f aca="false">CG66*CE66</f>
        <v>1.602</v>
      </c>
      <c r="CJ66" s="95" t="n">
        <f aca="false">CH66-CI66</f>
        <v>-0.267</v>
      </c>
      <c r="CK66" s="108" t="n">
        <v>15</v>
      </c>
      <c r="CL66" s="108" t="n">
        <v>6</v>
      </c>
      <c r="CM66" s="103" t="n">
        <f aca="false">CK66-CL66</f>
        <v>9</v>
      </c>
      <c r="CN66" s="124" t="n">
        <v>0.267</v>
      </c>
      <c r="CO66" s="87" t="n">
        <f aca="false">CN66*CK66</f>
        <v>4.005</v>
      </c>
      <c r="CP66" s="95" t="n">
        <f aca="false">CN66*CL66</f>
        <v>1.602</v>
      </c>
      <c r="CQ66" s="95" t="n">
        <f aca="false">CO66-CP66</f>
        <v>2.403</v>
      </c>
      <c r="CR66" s="108" t="n">
        <v>20</v>
      </c>
      <c r="CS66" s="108"/>
      <c r="CT66" s="103" t="n">
        <f aca="false">CR66-CS66</f>
        <v>20</v>
      </c>
      <c r="CU66" s="124" t="n">
        <v>0.267</v>
      </c>
      <c r="CV66" s="87" t="n">
        <f aca="false">CU66*CR66</f>
        <v>5.34</v>
      </c>
      <c r="CW66" s="87" t="n">
        <f aca="false">CU66*CS66</f>
        <v>0</v>
      </c>
      <c r="CX66" s="95" t="n">
        <f aca="false">CV66-CW66</f>
        <v>5.34</v>
      </c>
      <c r="CY66" s="108" t="n">
        <v>4</v>
      </c>
      <c r="CZ66" s="108"/>
      <c r="DA66" s="103" t="n">
        <f aca="false">CY66-CZ66</f>
        <v>4</v>
      </c>
      <c r="DB66" s="124" t="n">
        <v>0.267</v>
      </c>
      <c r="DC66" s="87" t="n">
        <f aca="false">DB66*CY66</f>
        <v>1.068</v>
      </c>
      <c r="DD66" s="87" t="n">
        <f aca="false">DB66*CZ66</f>
        <v>0</v>
      </c>
      <c r="DE66" s="95" t="n">
        <f aca="false">DC66-DD66</f>
        <v>1.068</v>
      </c>
    </row>
    <row r="67" customFormat="false" ht="12.75" hidden="false" customHeight="true" outlineLevel="0" collapsed="false">
      <c r="A67" s="123"/>
      <c r="B67" s="107" t="n">
        <v>10</v>
      </c>
      <c r="C67" s="106" t="s">
        <v>80</v>
      </c>
      <c r="D67" s="107" t="s">
        <v>16</v>
      </c>
      <c r="E67" s="124" t="n">
        <v>0.483</v>
      </c>
      <c r="F67" s="92" t="n">
        <f aca="false">SUM(L67,S67,Z67,AG67,AN67,AU67,BB67,BI67,BP67,BW67,CD67,CK67,CR67,CY67)</f>
        <v>37</v>
      </c>
      <c r="G67" s="93" t="n">
        <f aca="false">M67+T67+AA67+AH67+AO67+AV67+BC67+BJ67+BQ67+BX67+CE67+CL67+CS67+CZ67</f>
        <v>2</v>
      </c>
      <c r="H67" s="93" t="n">
        <f aca="false">F67-G67</f>
        <v>35</v>
      </c>
      <c r="I67" s="94" t="n">
        <f aca="false">E67*F67</f>
        <v>17.871</v>
      </c>
      <c r="J67" s="94" t="n">
        <f aca="false">E67*G67</f>
        <v>0.966</v>
      </c>
      <c r="K67" s="94" t="n">
        <f aca="false">I67-J67</f>
        <v>16.905</v>
      </c>
      <c r="L67" s="108" t="n">
        <v>2</v>
      </c>
      <c r="M67" s="108"/>
      <c r="N67" s="103" t="n">
        <f aca="false">L67-M67</f>
        <v>2</v>
      </c>
      <c r="O67" s="124" t="n">
        <v>0.525</v>
      </c>
      <c r="P67" s="95" t="n">
        <f aca="false">O67*L67</f>
        <v>1.05</v>
      </c>
      <c r="Q67" s="95" t="n">
        <f aca="false">O67*M67</f>
        <v>0</v>
      </c>
      <c r="R67" s="103" t="n">
        <f aca="false">P67-Q67</f>
        <v>1.05</v>
      </c>
      <c r="S67" s="108" t="n">
        <v>2</v>
      </c>
      <c r="T67" s="108"/>
      <c r="U67" s="103" t="n">
        <f aca="false">S67-T67</f>
        <v>2</v>
      </c>
      <c r="V67" s="124" t="n">
        <v>0.525</v>
      </c>
      <c r="W67" s="95" t="n">
        <f aca="false">V67*S67</f>
        <v>1.05</v>
      </c>
      <c r="X67" s="95" t="n">
        <f aca="false">V67*T67</f>
        <v>0</v>
      </c>
      <c r="Y67" s="95" t="n">
        <f aca="false">W67-X67</f>
        <v>1.05</v>
      </c>
      <c r="Z67" s="108" t="n">
        <v>2</v>
      </c>
      <c r="AA67" s="108"/>
      <c r="AB67" s="95" t="n">
        <f aca="false">Z67-AA67</f>
        <v>2</v>
      </c>
      <c r="AC67" s="124" t="n">
        <v>0.525</v>
      </c>
      <c r="AD67" s="95" t="n">
        <f aca="false">AC67*Z67</f>
        <v>1.05</v>
      </c>
      <c r="AE67" s="95" t="n">
        <f aca="false">AC67*AA67</f>
        <v>0</v>
      </c>
      <c r="AF67" s="95" t="n">
        <f aca="false">AD67-AE67</f>
        <v>1.05</v>
      </c>
      <c r="AG67" s="108" t="n">
        <v>2</v>
      </c>
      <c r="AH67" s="108"/>
      <c r="AI67" s="103" t="n">
        <f aca="false">AG67-AH67</f>
        <v>2</v>
      </c>
      <c r="AJ67" s="124" t="n">
        <v>0.525</v>
      </c>
      <c r="AK67" s="95" t="n">
        <f aca="false">AG67*E67</f>
        <v>0.966</v>
      </c>
      <c r="AL67" s="95" t="n">
        <f aca="false">AJ67*AH67</f>
        <v>0</v>
      </c>
      <c r="AM67" s="95" t="n">
        <f aca="false">AK67-AL67</f>
        <v>0.966</v>
      </c>
      <c r="AN67" s="108" t="n">
        <v>2</v>
      </c>
      <c r="AO67" s="108"/>
      <c r="AP67" s="103" t="n">
        <f aca="false">AN67-AO67</f>
        <v>2</v>
      </c>
      <c r="AQ67" s="124" t="n">
        <v>0.525</v>
      </c>
      <c r="AR67" s="95" t="n">
        <f aca="false">AN67*E67</f>
        <v>0.966</v>
      </c>
      <c r="AS67" s="95" t="n">
        <f aca="false">AQ67*AO67</f>
        <v>0</v>
      </c>
      <c r="AT67" s="95" t="n">
        <f aca="false">AR67-AS67</f>
        <v>0.966</v>
      </c>
      <c r="AU67" s="108" t="n">
        <v>3</v>
      </c>
      <c r="AV67" s="108"/>
      <c r="AW67" s="103" t="n">
        <f aca="false">AU67-AV67</f>
        <v>3</v>
      </c>
      <c r="AX67" s="124" t="n">
        <v>0.525</v>
      </c>
      <c r="AY67" s="95" t="n">
        <f aca="false">AX67*AU67</f>
        <v>1.575</v>
      </c>
      <c r="AZ67" s="95" t="n">
        <f aca="false">AX67*AV67</f>
        <v>0</v>
      </c>
      <c r="BA67" s="95" t="n">
        <f aca="false">AY67-AZ67</f>
        <v>1.575</v>
      </c>
      <c r="BB67" s="108" t="n">
        <v>3</v>
      </c>
      <c r="BC67" s="108"/>
      <c r="BD67" s="103" t="n">
        <f aca="false">BB67-BC67</f>
        <v>3</v>
      </c>
      <c r="BE67" s="124" t="n">
        <v>0.525</v>
      </c>
      <c r="BF67" s="97" t="n">
        <f aca="false">BE67*BB67</f>
        <v>1.575</v>
      </c>
      <c r="BG67" s="97" t="n">
        <f aca="false">BE67*BC67</f>
        <v>0</v>
      </c>
      <c r="BH67" s="97" t="n">
        <f aca="false">BF67-BG67</f>
        <v>1.575</v>
      </c>
      <c r="BI67" s="108" t="n">
        <v>2</v>
      </c>
      <c r="BJ67" s="108"/>
      <c r="BK67" s="103" t="n">
        <f aca="false">BI67-BJ67</f>
        <v>2</v>
      </c>
      <c r="BL67" s="124" t="n">
        <v>0.525</v>
      </c>
      <c r="BM67" s="95" t="n">
        <f aca="false">BL67*BI67</f>
        <v>1.05</v>
      </c>
      <c r="BN67" s="95" t="n">
        <f aca="false">BL67*BJ67</f>
        <v>0</v>
      </c>
      <c r="BO67" s="95" t="n">
        <f aca="false">BM67-BN67</f>
        <v>1.05</v>
      </c>
      <c r="BP67" s="108" t="n">
        <v>2</v>
      </c>
      <c r="BQ67" s="108"/>
      <c r="BR67" s="103" t="n">
        <f aca="false">BP67-BQ67</f>
        <v>2</v>
      </c>
      <c r="BS67" s="124" t="n">
        <v>0.525</v>
      </c>
      <c r="BT67" s="87" t="n">
        <f aca="false">BS67*BP67</f>
        <v>1.05</v>
      </c>
      <c r="BU67" s="87" t="n">
        <f aca="false">BS67*BQ67</f>
        <v>0</v>
      </c>
      <c r="BV67" s="95" t="n">
        <f aca="false">BT67-BU67</f>
        <v>1.05</v>
      </c>
      <c r="BW67" s="108" t="n">
        <v>2</v>
      </c>
      <c r="BX67" s="108"/>
      <c r="BY67" s="103" t="n">
        <f aca="false">BW67-BX67</f>
        <v>2</v>
      </c>
      <c r="BZ67" s="124" t="n">
        <v>0.525</v>
      </c>
      <c r="CA67" s="87" t="n">
        <f aca="false">BZ67*BW67</f>
        <v>1.05</v>
      </c>
      <c r="CB67" s="87" t="n">
        <f aca="false">BZ67*BX67</f>
        <v>0</v>
      </c>
      <c r="CC67" s="95" t="n">
        <f aca="false">CA67-CB67</f>
        <v>1.05</v>
      </c>
      <c r="CD67" s="108" t="n">
        <v>5</v>
      </c>
      <c r="CE67" s="108"/>
      <c r="CF67" s="103" t="n">
        <f aca="false">CD67-CE67</f>
        <v>5</v>
      </c>
      <c r="CG67" s="124" t="n">
        <v>0.525</v>
      </c>
      <c r="CH67" s="87" t="n">
        <f aca="false">CG67*CD67</f>
        <v>2.625</v>
      </c>
      <c r="CI67" s="87" t="n">
        <f aca="false">CG67*CE67</f>
        <v>0</v>
      </c>
      <c r="CJ67" s="95" t="n">
        <f aca="false">CH67-CI67</f>
        <v>2.625</v>
      </c>
      <c r="CK67" s="108" t="n">
        <v>4</v>
      </c>
      <c r="CL67" s="108"/>
      <c r="CM67" s="103" t="n">
        <f aca="false">CK67-CL67</f>
        <v>4</v>
      </c>
      <c r="CN67" s="124" t="n">
        <v>0.525</v>
      </c>
      <c r="CO67" s="87" t="n">
        <f aca="false">CN67*CK67</f>
        <v>2.1</v>
      </c>
      <c r="CP67" s="95" t="n">
        <f aca="false">CN67*CL67</f>
        <v>0</v>
      </c>
      <c r="CQ67" s="95" t="n">
        <f aca="false">CO67-CP67</f>
        <v>2.1</v>
      </c>
      <c r="CR67" s="108" t="n">
        <v>4</v>
      </c>
      <c r="CS67" s="108"/>
      <c r="CT67" s="103" t="n">
        <f aca="false">CR67-CS67</f>
        <v>4</v>
      </c>
      <c r="CU67" s="124" t="n">
        <v>0.525</v>
      </c>
      <c r="CV67" s="87" t="n">
        <f aca="false">CU67*CR67</f>
        <v>2.1</v>
      </c>
      <c r="CW67" s="87" t="n">
        <f aca="false">CU67*CS67</f>
        <v>0</v>
      </c>
      <c r="CX67" s="95" t="n">
        <f aca="false">CV67-CW67</f>
        <v>2.1</v>
      </c>
      <c r="CY67" s="108" t="n">
        <v>2</v>
      </c>
      <c r="CZ67" s="108" t="n">
        <v>2</v>
      </c>
      <c r="DA67" s="103" t="n">
        <f aca="false">CY67-CZ67</f>
        <v>0</v>
      </c>
      <c r="DB67" s="124" t="n">
        <v>0.525</v>
      </c>
      <c r="DC67" s="87" t="n">
        <f aca="false">DB67*CY67</f>
        <v>1.05</v>
      </c>
      <c r="DD67" s="87" t="n">
        <f aca="false">DB67*CZ67</f>
        <v>1.05</v>
      </c>
      <c r="DE67" s="95" t="n">
        <f aca="false">DC67-DD67</f>
        <v>0</v>
      </c>
    </row>
    <row r="68" customFormat="false" ht="12.75" hidden="false" customHeight="true" outlineLevel="0" collapsed="false">
      <c r="A68" s="123"/>
      <c r="B68" s="107" t="n">
        <v>11</v>
      </c>
      <c r="C68" s="106" t="s">
        <v>81</v>
      </c>
      <c r="D68" s="107" t="s">
        <v>16</v>
      </c>
      <c r="E68" s="124" t="n">
        <v>0.093</v>
      </c>
      <c r="F68" s="92" t="n">
        <f aca="false">SUM(L68,S68,Z68,AG68,AN68,AU68,BB68,BI68,BP68,BW68,CD68,CK68,CR68,CY68)</f>
        <v>47</v>
      </c>
      <c r="G68" s="93" t="n">
        <f aca="false">M68+T68+AA68+AH68+AO68+AV68+BC68+BJ68+BQ68+BX68+CE68+CL68+CS68+CZ68</f>
        <v>0</v>
      </c>
      <c r="H68" s="93" t="n">
        <f aca="false">F68-G68</f>
        <v>47</v>
      </c>
      <c r="I68" s="94" t="n">
        <f aca="false">E68*F68</f>
        <v>4.371</v>
      </c>
      <c r="J68" s="94" t="n">
        <f aca="false">E68*G68</f>
        <v>0</v>
      </c>
      <c r="K68" s="94" t="n">
        <f aca="false">I68-J68</f>
        <v>4.371</v>
      </c>
      <c r="L68" s="108" t="n">
        <v>5</v>
      </c>
      <c r="M68" s="108"/>
      <c r="N68" s="103" t="n">
        <f aca="false">L68-M68</f>
        <v>5</v>
      </c>
      <c r="O68" s="124" t="n">
        <v>0.093</v>
      </c>
      <c r="P68" s="95" t="n">
        <f aca="false">O68*L68</f>
        <v>0.465</v>
      </c>
      <c r="Q68" s="95" t="n">
        <f aca="false">O68*M68</f>
        <v>0</v>
      </c>
      <c r="R68" s="103" t="n">
        <f aca="false">P68-Q68</f>
        <v>0.465</v>
      </c>
      <c r="S68" s="108" t="n">
        <v>4</v>
      </c>
      <c r="T68" s="108"/>
      <c r="U68" s="103" t="n">
        <f aca="false">S68-T68</f>
        <v>4</v>
      </c>
      <c r="V68" s="124" t="n">
        <v>0.093</v>
      </c>
      <c r="W68" s="95" t="n">
        <f aca="false">V68*S68</f>
        <v>0.372</v>
      </c>
      <c r="X68" s="95" t="n">
        <f aca="false">V68*T68</f>
        <v>0</v>
      </c>
      <c r="Y68" s="95" t="n">
        <f aca="false">W68-X68</f>
        <v>0.372</v>
      </c>
      <c r="Z68" s="108" t="n">
        <v>2</v>
      </c>
      <c r="AA68" s="108"/>
      <c r="AB68" s="95" t="n">
        <f aca="false">Z68-AA68</f>
        <v>2</v>
      </c>
      <c r="AC68" s="124" t="n">
        <v>0.093</v>
      </c>
      <c r="AD68" s="95" t="n">
        <f aca="false">AC68*Z68</f>
        <v>0.186</v>
      </c>
      <c r="AE68" s="95" t="n">
        <f aca="false">AC68*AA68</f>
        <v>0</v>
      </c>
      <c r="AF68" s="95" t="n">
        <f aca="false">AD68-AE68</f>
        <v>0.186</v>
      </c>
      <c r="AG68" s="108" t="n">
        <v>3</v>
      </c>
      <c r="AH68" s="108"/>
      <c r="AI68" s="103" t="n">
        <f aca="false">AG68-AH68</f>
        <v>3</v>
      </c>
      <c r="AJ68" s="124" t="n">
        <v>0.093</v>
      </c>
      <c r="AK68" s="95" t="n">
        <f aca="false">AG68*E68</f>
        <v>0.279</v>
      </c>
      <c r="AL68" s="95" t="n">
        <f aca="false">AJ68*AH68</f>
        <v>0</v>
      </c>
      <c r="AM68" s="95" t="n">
        <f aca="false">AK68-AL68</f>
        <v>0.279</v>
      </c>
      <c r="AN68" s="108" t="n">
        <v>4</v>
      </c>
      <c r="AO68" s="108"/>
      <c r="AP68" s="103" t="n">
        <f aca="false">AN68-AO68</f>
        <v>4</v>
      </c>
      <c r="AQ68" s="124" t="n">
        <v>0.093</v>
      </c>
      <c r="AR68" s="95" t="n">
        <f aca="false">AN68*E68</f>
        <v>0.372</v>
      </c>
      <c r="AS68" s="95" t="n">
        <f aca="false">AQ68*AO68</f>
        <v>0</v>
      </c>
      <c r="AT68" s="95" t="n">
        <f aca="false">AR68-AS68</f>
        <v>0.372</v>
      </c>
      <c r="AU68" s="108" t="n">
        <v>3</v>
      </c>
      <c r="AV68" s="108"/>
      <c r="AW68" s="103" t="n">
        <f aca="false">AU68-AV68</f>
        <v>3</v>
      </c>
      <c r="AX68" s="124" t="n">
        <v>0.093</v>
      </c>
      <c r="AY68" s="95" t="n">
        <f aca="false">AX68*AU68</f>
        <v>0.279</v>
      </c>
      <c r="AZ68" s="95" t="n">
        <f aca="false">AX68*AV68</f>
        <v>0</v>
      </c>
      <c r="BA68" s="95" t="n">
        <f aca="false">AY68-AZ68</f>
        <v>0.279</v>
      </c>
      <c r="BB68" s="108" t="n">
        <v>2</v>
      </c>
      <c r="BC68" s="108"/>
      <c r="BD68" s="103" t="n">
        <f aca="false">BB68-BC68</f>
        <v>2</v>
      </c>
      <c r="BE68" s="124" t="n">
        <v>0.093</v>
      </c>
      <c r="BF68" s="97" t="n">
        <f aca="false">BE68*BB68</f>
        <v>0.186</v>
      </c>
      <c r="BG68" s="97" t="n">
        <f aca="false">BE68*BC68</f>
        <v>0</v>
      </c>
      <c r="BH68" s="97" t="n">
        <f aca="false">BF68-BG68</f>
        <v>0.186</v>
      </c>
      <c r="BI68" s="108" t="n">
        <v>3</v>
      </c>
      <c r="BJ68" s="108"/>
      <c r="BK68" s="103" t="n">
        <f aca="false">BI68-BJ68</f>
        <v>3</v>
      </c>
      <c r="BL68" s="124" t="n">
        <v>0.093</v>
      </c>
      <c r="BM68" s="95" t="n">
        <f aca="false">BL68*BI68</f>
        <v>0.279</v>
      </c>
      <c r="BN68" s="95" t="n">
        <f aca="false">BL68*BJ68</f>
        <v>0</v>
      </c>
      <c r="BO68" s="95" t="n">
        <f aca="false">BM68-BN68</f>
        <v>0.279</v>
      </c>
      <c r="BP68" s="108" t="n">
        <v>4</v>
      </c>
      <c r="BQ68" s="108"/>
      <c r="BR68" s="103" t="n">
        <f aca="false">BP68-BQ68</f>
        <v>4</v>
      </c>
      <c r="BS68" s="124" t="n">
        <v>0.093</v>
      </c>
      <c r="BT68" s="87" t="n">
        <f aca="false">BS68*BP68</f>
        <v>0.372</v>
      </c>
      <c r="BU68" s="87" t="n">
        <f aca="false">BS68*BQ68</f>
        <v>0</v>
      </c>
      <c r="BV68" s="95" t="n">
        <f aca="false">BT68-BU68</f>
        <v>0.372</v>
      </c>
      <c r="BW68" s="108" t="n">
        <v>3</v>
      </c>
      <c r="BX68" s="108"/>
      <c r="BY68" s="103" t="n">
        <f aca="false">BW68-BX68</f>
        <v>3</v>
      </c>
      <c r="BZ68" s="124" t="n">
        <v>0.093</v>
      </c>
      <c r="CA68" s="87" t="n">
        <f aca="false">BZ68*BW68</f>
        <v>0.279</v>
      </c>
      <c r="CB68" s="87" t="n">
        <f aca="false">BZ68*BX68</f>
        <v>0</v>
      </c>
      <c r="CC68" s="95" t="n">
        <f aca="false">CA68-CB68</f>
        <v>0.279</v>
      </c>
      <c r="CD68" s="108" t="n">
        <v>2</v>
      </c>
      <c r="CE68" s="108"/>
      <c r="CF68" s="103" t="n">
        <f aca="false">CD68-CE68</f>
        <v>2</v>
      </c>
      <c r="CG68" s="124" t="n">
        <v>0.093</v>
      </c>
      <c r="CH68" s="87" t="n">
        <f aca="false">CG68*CD68</f>
        <v>0.186</v>
      </c>
      <c r="CI68" s="87" t="n">
        <f aca="false">CG68*CE68</f>
        <v>0</v>
      </c>
      <c r="CJ68" s="95" t="n">
        <f aca="false">CH68-CI68</f>
        <v>0.186</v>
      </c>
      <c r="CK68" s="108" t="n">
        <v>4</v>
      </c>
      <c r="CL68" s="108"/>
      <c r="CM68" s="103" t="n">
        <f aca="false">CK68-CL68</f>
        <v>4</v>
      </c>
      <c r="CN68" s="124" t="n">
        <v>0.093</v>
      </c>
      <c r="CO68" s="87" t="n">
        <f aca="false">CN68*CK68</f>
        <v>0.372</v>
      </c>
      <c r="CP68" s="95" t="n">
        <f aca="false">CN68*CL68</f>
        <v>0</v>
      </c>
      <c r="CQ68" s="95" t="n">
        <f aca="false">CO68-CP68</f>
        <v>0.372</v>
      </c>
      <c r="CR68" s="108" t="n">
        <v>4</v>
      </c>
      <c r="CS68" s="108"/>
      <c r="CT68" s="103" t="n">
        <f aca="false">CR68-CS68</f>
        <v>4</v>
      </c>
      <c r="CU68" s="124" t="n">
        <v>0.093</v>
      </c>
      <c r="CV68" s="87" t="n">
        <f aca="false">CU68*CR68</f>
        <v>0.372</v>
      </c>
      <c r="CW68" s="87" t="n">
        <f aca="false">CU68*CS68</f>
        <v>0</v>
      </c>
      <c r="CX68" s="95" t="n">
        <f aca="false">CV68-CW68</f>
        <v>0.372</v>
      </c>
      <c r="CY68" s="108" t="n">
        <v>4</v>
      </c>
      <c r="CZ68" s="108"/>
      <c r="DA68" s="103" t="n">
        <f aca="false">CY68-CZ68</f>
        <v>4</v>
      </c>
      <c r="DB68" s="124" t="n">
        <v>0.093</v>
      </c>
      <c r="DC68" s="87" t="n">
        <f aca="false">DB68*CY68</f>
        <v>0.372</v>
      </c>
      <c r="DD68" s="87" t="n">
        <f aca="false">DB68*CZ68</f>
        <v>0</v>
      </c>
      <c r="DE68" s="95" t="n">
        <f aca="false">DC68-DD68</f>
        <v>0.372</v>
      </c>
    </row>
    <row r="69" s="13" customFormat="true" ht="12.75" hidden="false" customHeight="true" outlineLevel="0" collapsed="false">
      <c r="A69" s="123"/>
      <c r="B69" s="107" t="n">
        <v>12</v>
      </c>
      <c r="C69" s="106" t="s">
        <v>82</v>
      </c>
      <c r="D69" s="107" t="s">
        <v>16</v>
      </c>
      <c r="E69" s="124" t="n">
        <v>0.257</v>
      </c>
      <c r="F69" s="92" t="n">
        <f aca="false">SUM(L69,S69,Z69,AG69,AN69,AU69,BB69,BI69,BP69,BW69,CD69,CK69,CR69,CY69)</f>
        <v>0</v>
      </c>
      <c r="G69" s="93" t="n">
        <f aca="false">M69+T69+AA69+AH69+AO69+AV69+BC69+BJ69+BQ69+BX69+CE69+CL69+CS69+CZ69</f>
        <v>0</v>
      </c>
      <c r="H69" s="93" t="n">
        <f aca="false">F69-G69</f>
        <v>0</v>
      </c>
      <c r="I69" s="94" t="n">
        <f aca="false">E69*F69</f>
        <v>0</v>
      </c>
      <c r="J69" s="94" t="n">
        <f aca="false">E69*G69</f>
        <v>0</v>
      </c>
      <c r="K69" s="94" t="n">
        <f aca="false">I69-J69</f>
        <v>0</v>
      </c>
      <c r="L69" s="102"/>
      <c r="M69" s="102"/>
      <c r="N69" s="103" t="n">
        <f aca="false">L69-M69</f>
        <v>0</v>
      </c>
      <c r="O69" s="124" t="n">
        <v>0.267</v>
      </c>
      <c r="P69" s="95" t="n">
        <f aca="false">O69*L69</f>
        <v>0</v>
      </c>
      <c r="Q69" s="95" t="n">
        <f aca="false">O69*M69</f>
        <v>0</v>
      </c>
      <c r="R69" s="103" t="n">
        <f aca="false">P69-Q69</f>
        <v>0</v>
      </c>
      <c r="S69" s="102"/>
      <c r="T69" s="102"/>
      <c r="U69" s="103" t="n">
        <f aca="false">S69-T69</f>
        <v>0</v>
      </c>
      <c r="V69" s="124" t="n">
        <v>0.267</v>
      </c>
      <c r="W69" s="95" t="n">
        <f aca="false">V69*S69</f>
        <v>0</v>
      </c>
      <c r="X69" s="95" t="n">
        <f aca="false">V69*T69</f>
        <v>0</v>
      </c>
      <c r="Y69" s="95" t="n">
        <f aca="false">W69-X69</f>
        <v>0</v>
      </c>
      <c r="Z69" s="102"/>
      <c r="AA69" s="102"/>
      <c r="AB69" s="95" t="n">
        <f aca="false">Z69-AA69</f>
        <v>0</v>
      </c>
      <c r="AC69" s="124" t="n">
        <v>0.267</v>
      </c>
      <c r="AD69" s="95" t="n">
        <f aca="false">AC69*Z69</f>
        <v>0</v>
      </c>
      <c r="AE69" s="95" t="n">
        <f aca="false">AC69*AA69</f>
        <v>0</v>
      </c>
      <c r="AF69" s="95" t="n">
        <f aca="false">AD69-AE69</f>
        <v>0</v>
      </c>
      <c r="AG69" s="102"/>
      <c r="AH69" s="102"/>
      <c r="AI69" s="103" t="n">
        <f aca="false">AG69-AH69</f>
        <v>0</v>
      </c>
      <c r="AJ69" s="124" t="n">
        <v>0.267</v>
      </c>
      <c r="AK69" s="95" t="n">
        <f aca="false">AG69*E69</f>
        <v>0</v>
      </c>
      <c r="AL69" s="95" t="n">
        <f aca="false">AJ69*AH69</f>
        <v>0</v>
      </c>
      <c r="AM69" s="95" t="n">
        <f aca="false">AK69-AL69</f>
        <v>0</v>
      </c>
      <c r="AN69" s="102"/>
      <c r="AO69" s="102"/>
      <c r="AP69" s="103" t="n">
        <f aca="false">AN69-AO69</f>
        <v>0</v>
      </c>
      <c r="AQ69" s="124" t="n">
        <v>0.267</v>
      </c>
      <c r="AR69" s="95" t="n">
        <f aca="false">AN69*E69</f>
        <v>0</v>
      </c>
      <c r="AS69" s="95" t="n">
        <f aca="false">AQ69*AO69</f>
        <v>0</v>
      </c>
      <c r="AT69" s="95" t="n">
        <f aca="false">AR69-AS69</f>
        <v>0</v>
      </c>
      <c r="AU69" s="102"/>
      <c r="AV69" s="102"/>
      <c r="AW69" s="103" t="n">
        <f aca="false">AU69-AV69</f>
        <v>0</v>
      </c>
      <c r="AX69" s="124" t="n">
        <v>0.267</v>
      </c>
      <c r="AY69" s="95" t="n">
        <f aca="false">AX69*AU69</f>
        <v>0</v>
      </c>
      <c r="AZ69" s="95" t="n">
        <f aca="false">AX69*AV69</f>
        <v>0</v>
      </c>
      <c r="BA69" s="95" t="n">
        <f aca="false">AY69-AZ69</f>
        <v>0</v>
      </c>
      <c r="BB69" s="102"/>
      <c r="BC69" s="102"/>
      <c r="BD69" s="103" t="n">
        <f aca="false">BB69-BC69</f>
        <v>0</v>
      </c>
      <c r="BE69" s="124" t="n">
        <v>0.267</v>
      </c>
      <c r="BF69" s="97" t="n">
        <f aca="false">BE69*BB69</f>
        <v>0</v>
      </c>
      <c r="BG69" s="97" t="n">
        <f aca="false">BE69*BC69</f>
        <v>0</v>
      </c>
      <c r="BH69" s="97" t="n">
        <f aca="false">BF69-BG69</f>
        <v>0</v>
      </c>
      <c r="BI69" s="102"/>
      <c r="BJ69" s="102"/>
      <c r="BK69" s="103" t="n">
        <f aca="false">BI69-BJ69</f>
        <v>0</v>
      </c>
      <c r="BL69" s="124" t="n">
        <v>0.267</v>
      </c>
      <c r="BM69" s="95" t="n">
        <f aca="false">BL69*BI69</f>
        <v>0</v>
      </c>
      <c r="BN69" s="95" t="n">
        <f aca="false">BL69*BJ69</f>
        <v>0</v>
      </c>
      <c r="BO69" s="95" t="n">
        <f aca="false">BM69-BN69</f>
        <v>0</v>
      </c>
      <c r="BP69" s="102"/>
      <c r="BQ69" s="102"/>
      <c r="BR69" s="103" t="n">
        <f aca="false">BP69-BQ69</f>
        <v>0</v>
      </c>
      <c r="BS69" s="124" t="n">
        <v>0.267</v>
      </c>
      <c r="BT69" s="87" t="n">
        <f aca="false">BS69*BP69</f>
        <v>0</v>
      </c>
      <c r="BU69" s="87" t="n">
        <f aca="false">BS69*BQ69</f>
        <v>0</v>
      </c>
      <c r="BV69" s="95" t="n">
        <f aca="false">BT69-BU69</f>
        <v>0</v>
      </c>
      <c r="BW69" s="102"/>
      <c r="BX69" s="102"/>
      <c r="BY69" s="103" t="n">
        <f aca="false">BW69-BX69</f>
        <v>0</v>
      </c>
      <c r="BZ69" s="124" t="n">
        <v>0.267</v>
      </c>
      <c r="CA69" s="87" t="n">
        <f aca="false">BZ69*BW69</f>
        <v>0</v>
      </c>
      <c r="CB69" s="87" t="n">
        <f aca="false">BZ69*BX69</f>
        <v>0</v>
      </c>
      <c r="CC69" s="95" t="n">
        <f aca="false">CA69-CB69</f>
        <v>0</v>
      </c>
      <c r="CD69" s="102"/>
      <c r="CE69" s="102"/>
      <c r="CF69" s="103" t="n">
        <f aca="false">CD69-CE69</f>
        <v>0</v>
      </c>
      <c r="CG69" s="124" t="n">
        <v>0.267</v>
      </c>
      <c r="CH69" s="87" t="n">
        <f aca="false">CG69*CD69</f>
        <v>0</v>
      </c>
      <c r="CI69" s="87" t="n">
        <f aca="false">CG69*CE69</f>
        <v>0</v>
      </c>
      <c r="CJ69" s="95" t="n">
        <f aca="false">CH69-CI69</f>
        <v>0</v>
      </c>
      <c r="CK69" s="102"/>
      <c r="CL69" s="102"/>
      <c r="CM69" s="103" t="n">
        <f aca="false">CK69-CL69</f>
        <v>0</v>
      </c>
      <c r="CN69" s="124" t="n">
        <v>0.267</v>
      </c>
      <c r="CO69" s="87" t="n">
        <f aca="false">CN69*CK69</f>
        <v>0</v>
      </c>
      <c r="CP69" s="95" t="n">
        <f aca="false">CN69*CL69</f>
        <v>0</v>
      </c>
      <c r="CQ69" s="95" t="n">
        <f aca="false">CO69-CP69</f>
        <v>0</v>
      </c>
      <c r="CR69" s="102"/>
      <c r="CS69" s="102"/>
      <c r="CT69" s="103" t="n">
        <f aca="false">CR69-CS69</f>
        <v>0</v>
      </c>
      <c r="CU69" s="124" t="n">
        <v>0.267</v>
      </c>
      <c r="CV69" s="87" t="n">
        <f aca="false">CU69*CR69</f>
        <v>0</v>
      </c>
      <c r="CW69" s="87" t="n">
        <f aca="false">CU69*CS69</f>
        <v>0</v>
      </c>
      <c r="CX69" s="95" t="n">
        <f aca="false">CV69-CW69</f>
        <v>0</v>
      </c>
      <c r="CY69" s="102"/>
      <c r="CZ69" s="102"/>
      <c r="DA69" s="103" t="n">
        <f aca="false">CY69-CZ69</f>
        <v>0</v>
      </c>
      <c r="DB69" s="124" t="n">
        <v>0.267</v>
      </c>
      <c r="DC69" s="87" t="n">
        <f aca="false">DB69*CY69</f>
        <v>0</v>
      </c>
      <c r="DD69" s="87" t="n">
        <f aca="false">DB69*CZ69</f>
        <v>0</v>
      </c>
      <c r="DE69" s="95" t="n">
        <f aca="false">DC69-DD69</f>
        <v>0</v>
      </c>
    </row>
    <row r="70" s="13" customFormat="true" ht="12.75" hidden="false" customHeight="true" outlineLevel="0" collapsed="false">
      <c r="A70" s="123"/>
      <c r="B70" s="107" t="n">
        <v>13</v>
      </c>
      <c r="C70" s="106" t="s">
        <v>83</v>
      </c>
      <c r="D70" s="107" t="s">
        <v>16</v>
      </c>
      <c r="E70" s="124" t="n">
        <v>0.721</v>
      </c>
      <c r="F70" s="92" t="n">
        <f aca="false">SUM(L70,S70,Z70,AG70,AN70,AU70,BB70,BI70,BP70,BW70,CD70,CK70,CR70,CY70)</f>
        <v>14</v>
      </c>
      <c r="G70" s="93" t="n">
        <f aca="false">M70+T70+AA70+AH70+AO70+AV70+BC70+BJ70+BQ70+BX70+CE70+CL70+CS70+CZ70</f>
        <v>5</v>
      </c>
      <c r="H70" s="93" t="n">
        <f aca="false">F70-G70</f>
        <v>9</v>
      </c>
      <c r="I70" s="94" t="n">
        <f aca="false">E70*F70</f>
        <v>10.094</v>
      </c>
      <c r="J70" s="94" t="n">
        <f aca="false">E70*G70</f>
        <v>3.605</v>
      </c>
      <c r="K70" s="94" t="n">
        <f aca="false">I70-J70</f>
        <v>6.489</v>
      </c>
      <c r="L70" s="102" t="n">
        <v>1</v>
      </c>
      <c r="M70" s="102" t="n">
        <v>1</v>
      </c>
      <c r="N70" s="103" t="n">
        <f aca="false">L70-M70</f>
        <v>0</v>
      </c>
      <c r="O70" s="124" t="n">
        <v>0.804</v>
      </c>
      <c r="P70" s="95" t="n">
        <f aca="false">O70*L70</f>
        <v>0.804</v>
      </c>
      <c r="Q70" s="95" t="n">
        <f aca="false">O70*M70</f>
        <v>0.804</v>
      </c>
      <c r="R70" s="103" t="n">
        <f aca="false">P70-Q70</f>
        <v>0</v>
      </c>
      <c r="S70" s="102" t="n">
        <v>1</v>
      </c>
      <c r="T70" s="102" t="n">
        <v>1</v>
      </c>
      <c r="U70" s="103" t="n">
        <f aca="false">S70-T70</f>
        <v>0</v>
      </c>
      <c r="V70" s="124" t="n">
        <v>0.804</v>
      </c>
      <c r="W70" s="95" t="n">
        <f aca="false">V70*S70</f>
        <v>0.804</v>
      </c>
      <c r="X70" s="95" t="n">
        <f aca="false">V70*T70</f>
        <v>0.804</v>
      </c>
      <c r="Y70" s="95" t="n">
        <f aca="false">W70-X70</f>
        <v>0</v>
      </c>
      <c r="Z70" s="102" t="n">
        <v>1</v>
      </c>
      <c r="AA70" s="102"/>
      <c r="AB70" s="95" t="n">
        <f aca="false">Z70-AA70</f>
        <v>1</v>
      </c>
      <c r="AC70" s="124" t="n">
        <v>0.804</v>
      </c>
      <c r="AD70" s="95" t="n">
        <f aca="false">AC70*Z70</f>
        <v>0.804</v>
      </c>
      <c r="AE70" s="95" t="n">
        <f aca="false">AC70*AA70</f>
        <v>0</v>
      </c>
      <c r="AF70" s="95" t="n">
        <f aca="false">AD70-AE70</f>
        <v>0.804</v>
      </c>
      <c r="AG70" s="102" t="n">
        <v>1</v>
      </c>
      <c r="AH70" s="102"/>
      <c r="AI70" s="103" t="n">
        <f aca="false">AG70-AH70</f>
        <v>1</v>
      </c>
      <c r="AJ70" s="124" t="n">
        <v>0.804</v>
      </c>
      <c r="AK70" s="95" t="n">
        <f aca="false">AG70*E70</f>
        <v>0.721</v>
      </c>
      <c r="AL70" s="95" t="n">
        <f aca="false">AJ70*AH70</f>
        <v>0</v>
      </c>
      <c r="AM70" s="95" t="n">
        <f aca="false">AK70-AL70</f>
        <v>0.721</v>
      </c>
      <c r="AN70" s="102" t="n">
        <v>1</v>
      </c>
      <c r="AO70" s="102" t="n">
        <v>1</v>
      </c>
      <c r="AP70" s="103" t="n">
        <f aca="false">AN70-AO70</f>
        <v>0</v>
      </c>
      <c r="AQ70" s="124" t="n">
        <v>0.804</v>
      </c>
      <c r="AR70" s="95" t="n">
        <f aca="false">AN70*E70</f>
        <v>0.721</v>
      </c>
      <c r="AS70" s="95" t="n">
        <f aca="false">AQ70*AO70</f>
        <v>0.804</v>
      </c>
      <c r="AT70" s="95" t="n">
        <f aca="false">AR70-AS70</f>
        <v>-0.0830000000000001</v>
      </c>
      <c r="AU70" s="102" t="n">
        <v>1</v>
      </c>
      <c r="AV70" s="102"/>
      <c r="AW70" s="103" t="n">
        <f aca="false">AU70-AV70</f>
        <v>1</v>
      </c>
      <c r="AX70" s="124" t="n">
        <v>0.804</v>
      </c>
      <c r="AY70" s="95" t="n">
        <f aca="false">AX70*AU70</f>
        <v>0.804</v>
      </c>
      <c r="AZ70" s="95" t="n">
        <f aca="false">AX70*AV70</f>
        <v>0</v>
      </c>
      <c r="BA70" s="95" t="n">
        <f aca="false">AY70-AZ70</f>
        <v>0.804</v>
      </c>
      <c r="BB70" s="102" t="n">
        <v>1</v>
      </c>
      <c r="BC70" s="102" t="n">
        <v>1</v>
      </c>
      <c r="BD70" s="103" t="n">
        <f aca="false">BB70-BC70</f>
        <v>0</v>
      </c>
      <c r="BE70" s="124" t="n">
        <v>0.804</v>
      </c>
      <c r="BF70" s="97" t="n">
        <f aca="false">BE70*BB70</f>
        <v>0.804</v>
      </c>
      <c r="BG70" s="97" t="n">
        <f aca="false">BE70*BC70</f>
        <v>0.804</v>
      </c>
      <c r="BH70" s="97" t="n">
        <f aca="false">BF70-BG70</f>
        <v>0</v>
      </c>
      <c r="BI70" s="102" t="n">
        <v>1</v>
      </c>
      <c r="BJ70" s="102"/>
      <c r="BK70" s="103" t="n">
        <f aca="false">BI70-BJ70</f>
        <v>1</v>
      </c>
      <c r="BL70" s="124" t="n">
        <v>0.804</v>
      </c>
      <c r="BM70" s="95" t="n">
        <f aca="false">BL70*BI70</f>
        <v>0.804</v>
      </c>
      <c r="BN70" s="95" t="n">
        <f aca="false">BL70*BJ70</f>
        <v>0</v>
      </c>
      <c r="BO70" s="95" t="n">
        <f aca="false">BM70-BN70</f>
        <v>0.804</v>
      </c>
      <c r="BP70" s="102" t="n">
        <v>1</v>
      </c>
      <c r="BQ70" s="102"/>
      <c r="BR70" s="103" t="n">
        <f aca="false">BP70-BQ70</f>
        <v>1</v>
      </c>
      <c r="BS70" s="124" t="n">
        <v>0.804</v>
      </c>
      <c r="BT70" s="87" t="n">
        <f aca="false">BS70*BP70</f>
        <v>0.804</v>
      </c>
      <c r="BU70" s="87" t="n">
        <f aca="false">BS70*BQ70</f>
        <v>0</v>
      </c>
      <c r="BV70" s="95" t="n">
        <f aca="false">BT70-BU70</f>
        <v>0.804</v>
      </c>
      <c r="BW70" s="102" t="n">
        <v>1</v>
      </c>
      <c r="BX70" s="102"/>
      <c r="BY70" s="103" t="n">
        <f aca="false">BW70-BX70</f>
        <v>1</v>
      </c>
      <c r="BZ70" s="124" t="n">
        <v>0.804</v>
      </c>
      <c r="CA70" s="87" t="n">
        <f aca="false">BZ70*BW70</f>
        <v>0.804</v>
      </c>
      <c r="CB70" s="87" t="n">
        <f aca="false">BZ70*BX70</f>
        <v>0</v>
      </c>
      <c r="CC70" s="95" t="n">
        <f aca="false">CA70-CB70</f>
        <v>0.804</v>
      </c>
      <c r="CD70" s="102" t="n">
        <v>1</v>
      </c>
      <c r="CE70" s="102"/>
      <c r="CF70" s="103" t="n">
        <f aca="false">CD70-CE70</f>
        <v>1</v>
      </c>
      <c r="CG70" s="124" t="n">
        <v>0.804</v>
      </c>
      <c r="CH70" s="87" t="n">
        <f aca="false">CG70*CD70</f>
        <v>0.804</v>
      </c>
      <c r="CI70" s="87" t="n">
        <f aca="false">CG70*CE70</f>
        <v>0</v>
      </c>
      <c r="CJ70" s="95" t="n">
        <f aca="false">CH70-CI70</f>
        <v>0.804</v>
      </c>
      <c r="CK70" s="102" t="n">
        <v>1</v>
      </c>
      <c r="CL70" s="102"/>
      <c r="CM70" s="103" t="n">
        <f aca="false">CK70-CL70</f>
        <v>1</v>
      </c>
      <c r="CN70" s="124" t="n">
        <v>0.804</v>
      </c>
      <c r="CO70" s="87" t="n">
        <f aca="false">CN70*CK70</f>
        <v>0.804</v>
      </c>
      <c r="CP70" s="95" t="n">
        <f aca="false">CN70*CL70</f>
        <v>0</v>
      </c>
      <c r="CQ70" s="95" t="n">
        <f aca="false">CO70-CP70</f>
        <v>0.804</v>
      </c>
      <c r="CR70" s="102" t="n">
        <v>1</v>
      </c>
      <c r="CS70" s="102"/>
      <c r="CT70" s="103" t="n">
        <f aca="false">CR70-CS70</f>
        <v>1</v>
      </c>
      <c r="CU70" s="124" t="n">
        <v>0.804</v>
      </c>
      <c r="CV70" s="87" t="n">
        <f aca="false">CU70*CR70</f>
        <v>0.804</v>
      </c>
      <c r="CW70" s="87" t="n">
        <f aca="false">CU70*CS70</f>
        <v>0</v>
      </c>
      <c r="CX70" s="95" t="n">
        <f aca="false">CV70-CW70</f>
        <v>0.804</v>
      </c>
      <c r="CY70" s="102" t="n">
        <v>1</v>
      </c>
      <c r="CZ70" s="102" t="n">
        <v>1</v>
      </c>
      <c r="DA70" s="103" t="n">
        <f aca="false">CY70-CZ70</f>
        <v>0</v>
      </c>
      <c r="DB70" s="124" t="n">
        <v>0.804</v>
      </c>
      <c r="DC70" s="87" t="n">
        <f aca="false">DB70*CY70</f>
        <v>0.804</v>
      </c>
      <c r="DD70" s="87" t="n">
        <f aca="false">DB70*CZ70</f>
        <v>0.804</v>
      </c>
      <c r="DE70" s="95" t="n">
        <f aca="false">DC70-DD70</f>
        <v>0</v>
      </c>
    </row>
    <row r="71" s="13" customFormat="true" ht="12.75" hidden="false" customHeight="true" outlineLevel="0" collapsed="false">
      <c r="A71" s="123"/>
      <c r="B71" s="107" t="n">
        <v>14</v>
      </c>
      <c r="C71" s="106" t="s">
        <v>84</v>
      </c>
      <c r="D71" s="107" t="s">
        <v>16</v>
      </c>
      <c r="E71" s="124" t="n">
        <v>3.336</v>
      </c>
      <c r="F71" s="92" t="n">
        <f aca="false">SUM(L71,S71,Z71,AG71,AN71,AU71,BB71,BI71,BP71,BW71,CD71,CK71,CR71,CY71)</f>
        <v>1</v>
      </c>
      <c r="G71" s="93" t="n">
        <f aca="false">M71+T71+AA71+AH71+AO71+AV71+BC71+BJ71+BQ71+BX71+CE71+CL71+CS71+CZ71</f>
        <v>1</v>
      </c>
      <c r="H71" s="93" t="n">
        <f aca="false">F71-G71</f>
        <v>0</v>
      </c>
      <c r="I71" s="94" t="n">
        <f aca="false">E71*F71</f>
        <v>3.336</v>
      </c>
      <c r="J71" s="94" t="n">
        <f aca="false">E71*G71</f>
        <v>3.336</v>
      </c>
      <c r="K71" s="94" t="n">
        <f aca="false">I71-J71</f>
        <v>0</v>
      </c>
      <c r="L71" s="102"/>
      <c r="M71" s="102" t="n">
        <v>1</v>
      </c>
      <c r="N71" s="103" t="n">
        <f aca="false">L71-M71</f>
        <v>-1</v>
      </c>
      <c r="O71" s="124" t="n">
        <v>3.329</v>
      </c>
      <c r="P71" s="95" t="n">
        <f aca="false">O71*L71</f>
        <v>0</v>
      </c>
      <c r="Q71" s="95" t="n">
        <f aca="false">O71*M71</f>
        <v>3.329</v>
      </c>
      <c r="R71" s="103" t="n">
        <f aca="false">P71-Q71</f>
        <v>-3.329</v>
      </c>
      <c r="S71" s="102"/>
      <c r="T71" s="102"/>
      <c r="U71" s="103" t="n">
        <f aca="false">S71-T71</f>
        <v>0</v>
      </c>
      <c r="V71" s="124" t="n">
        <v>3.329</v>
      </c>
      <c r="W71" s="95" t="n">
        <f aca="false">V71*S71</f>
        <v>0</v>
      </c>
      <c r="X71" s="95" t="n">
        <f aca="false">V71*T71</f>
        <v>0</v>
      </c>
      <c r="Y71" s="95" t="n">
        <f aca="false">W71-X71</f>
        <v>0</v>
      </c>
      <c r="Z71" s="102"/>
      <c r="AA71" s="102"/>
      <c r="AB71" s="95" t="n">
        <f aca="false">Z71-AA71</f>
        <v>0</v>
      </c>
      <c r="AC71" s="124" t="n">
        <v>3.329</v>
      </c>
      <c r="AD71" s="95" t="n">
        <f aca="false">AC71*Z71</f>
        <v>0</v>
      </c>
      <c r="AE71" s="95" t="n">
        <f aca="false">AC71*AA71</f>
        <v>0</v>
      </c>
      <c r="AF71" s="95" t="n">
        <f aca="false">AD71-AE71</f>
        <v>0</v>
      </c>
      <c r="AG71" s="102"/>
      <c r="AH71" s="102"/>
      <c r="AI71" s="103" t="n">
        <f aca="false">AG71-AH71</f>
        <v>0</v>
      </c>
      <c r="AJ71" s="124" t="n">
        <v>3.329</v>
      </c>
      <c r="AK71" s="95" t="n">
        <f aca="false">AG71*E71</f>
        <v>0</v>
      </c>
      <c r="AL71" s="95" t="n">
        <f aca="false">AJ71*AH71</f>
        <v>0</v>
      </c>
      <c r="AM71" s="95" t="n">
        <f aca="false">AK71-AL71</f>
        <v>0</v>
      </c>
      <c r="AN71" s="102"/>
      <c r="AO71" s="102"/>
      <c r="AP71" s="103" t="n">
        <f aca="false">AN71-AO71</f>
        <v>0</v>
      </c>
      <c r="AQ71" s="124" t="n">
        <v>3.329</v>
      </c>
      <c r="AR71" s="95" t="n">
        <f aca="false">AN71*E71</f>
        <v>0</v>
      </c>
      <c r="AS71" s="95" t="n">
        <f aca="false">AQ71*AO71</f>
        <v>0</v>
      </c>
      <c r="AT71" s="95" t="n">
        <f aca="false">AR71-AS71</f>
        <v>0</v>
      </c>
      <c r="AU71" s="102"/>
      <c r="AV71" s="102"/>
      <c r="AW71" s="103" t="n">
        <f aca="false">AU71-AV71</f>
        <v>0</v>
      </c>
      <c r="AX71" s="124" t="n">
        <v>3.329</v>
      </c>
      <c r="AY71" s="95" t="n">
        <f aca="false">AX71*AU71</f>
        <v>0</v>
      </c>
      <c r="AZ71" s="95" t="n">
        <f aca="false">AX71*AV71</f>
        <v>0</v>
      </c>
      <c r="BA71" s="95" t="n">
        <f aca="false">AY71-AZ71</f>
        <v>0</v>
      </c>
      <c r="BB71" s="102" t="n">
        <v>1</v>
      </c>
      <c r="BC71" s="102"/>
      <c r="BD71" s="103" t="n">
        <f aca="false">BB71-BC71</f>
        <v>1</v>
      </c>
      <c r="BE71" s="124" t="n">
        <v>3.329</v>
      </c>
      <c r="BF71" s="97" t="n">
        <f aca="false">BE71*BB71</f>
        <v>3.329</v>
      </c>
      <c r="BG71" s="97" t="n">
        <f aca="false">BE71*BC71</f>
        <v>0</v>
      </c>
      <c r="BH71" s="97" t="n">
        <f aca="false">BF71-BG71</f>
        <v>3.329</v>
      </c>
      <c r="BI71" s="102"/>
      <c r="BJ71" s="102"/>
      <c r="BK71" s="103" t="n">
        <f aca="false">BI71-BJ71</f>
        <v>0</v>
      </c>
      <c r="BL71" s="124" t="n">
        <v>3.329</v>
      </c>
      <c r="BM71" s="95" t="n">
        <f aca="false">BL71*BI71</f>
        <v>0</v>
      </c>
      <c r="BN71" s="95" t="n">
        <f aca="false">BL71*BJ71</f>
        <v>0</v>
      </c>
      <c r="BO71" s="95" t="n">
        <f aca="false">BM71-BN71</f>
        <v>0</v>
      </c>
      <c r="BP71" s="102"/>
      <c r="BQ71" s="102"/>
      <c r="BR71" s="103" t="n">
        <f aca="false">BP71-BQ71</f>
        <v>0</v>
      </c>
      <c r="BS71" s="124" t="n">
        <v>3.329</v>
      </c>
      <c r="BT71" s="87" t="n">
        <f aca="false">BS71*BP71</f>
        <v>0</v>
      </c>
      <c r="BU71" s="87" t="n">
        <f aca="false">BS71*BQ71</f>
        <v>0</v>
      </c>
      <c r="BV71" s="95" t="n">
        <f aca="false">BT71-BU71</f>
        <v>0</v>
      </c>
      <c r="BW71" s="102"/>
      <c r="BX71" s="102"/>
      <c r="BY71" s="103" t="n">
        <f aca="false">BW71-BX71</f>
        <v>0</v>
      </c>
      <c r="BZ71" s="124" t="n">
        <v>3.329</v>
      </c>
      <c r="CA71" s="87" t="n">
        <f aca="false">BZ71*BW71</f>
        <v>0</v>
      </c>
      <c r="CB71" s="87" t="n">
        <f aca="false">BZ71*BX71</f>
        <v>0</v>
      </c>
      <c r="CC71" s="95" t="n">
        <f aca="false">CA71-CB71</f>
        <v>0</v>
      </c>
      <c r="CD71" s="102"/>
      <c r="CE71" s="102"/>
      <c r="CF71" s="103" t="n">
        <f aca="false">CD71-CE71</f>
        <v>0</v>
      </c>
      <c r="CG71" s="124" t="n">
        <v>3.329</v>
      </c>
      <c r="CH71" s="87" t="n">
        <f aca="false">CG71*CD71</f>
        <v>0</v>
      </c>
      <c r="CI71" s="87" t="n">
        <f aca="false">CG71*CE71</f>
        <v>0</v>
      </c>
      <c r="CJ71" s="95" t="n">
        <f aca="false">CH71-CI71</f>
        <v>0</v>
      </c>
      <c r="CK71" s="102"/>
      <c r="CL71" s="102"/>
      <c r="CM71" s="103" t="n">
        <f aca="false">CK71-CL71</f>
        <v>0</v>
      </c>
      <c r="CN71" s="124" t="n">
        <v>3.329</v>
      </c>
      <c r="CO71" s="87" t="n">
        <f aca="false">CN71*CK71</f>
        <v>0</v>
      </c>
      <c r="CP71" s="95" t="n">
        <f aca="false">CN71*CL71</f>
        <v>0</v>
      </c>
      <c r="CQ71" s="95" t="n">
        <f aca="false">CO71-CP71</f>
        <v>0</v>
      </c>
      <c r="CR71" s="102"/>
      <c r="CS71" s="102"/>
      <c r="CT71" s="103" t="n">
        <f aca="false">CR71-CS71</f>
        <v>0</v>
      </c>
      <c r="CU71" s="124" t="n">
        <v>3.329</v>
      </c>
      <c r="CV71" s="87" t="n">
        <f aca="false">CU71*CR71</f>
        <v>0</v>
      </c>
      <c r="CW71" s="87" t="n">
        <f aca="false">CU71*CS71</f>
        <v>0</v>
      </c>
      <c r="CX71" s="95" t="n">
        <f aca="false">CV71-CW71</f>
        <v>0</v>
      </c>
      <c r="CY71" s="102"/>
      <c r="CZ71" s="102"/>
      <c r="DA71" s="103" t="n">
        <f aca="false">CY71-CZ71</f>
        <v>0</v>
      </c>
      <c r="DB71" s="124" t="n">
        <v>3.329</v>
      </c>
      <c r="DC71" s="87" t="n">
        <f aca="false">DB71*CY71</f>
        <v>0</v>
      </c>
      <c r="DD71" s="87" t="n">
        <f aca="false">DB71*CZ71</f>
        <v>0</v>
      </c>
      <c r="DE71" s="95" t="n">
        <f aca="false">DC71-DD71</f>
        <v>0</v>
      </c>
    </row>
    <row r="72" s="13" customFormat="true" ht="12.75" hidden="false" customHeight="true" outlineLevel="0" collapsed="false">
      <c r="A72" s="123"/>
      <c r="B72" s="107" t="n">
        <v>15</v>
      </c>
      <c r="C72" s="106" t="s">
        <v>85</v>
      </c>
      <c r="D72" s="107" t="s">
        <v>16</v>
      </c>
      <c r="E72" s="124" t="n">
        <v>0.229</v>
      </c>
      <c r="F72" s="92" t="n">
        <f aca="false">SUM(L72,S72,Z72,AG72,AN72,AU72,BB72,BI72,BP72,BW72,CD72,CK72,CR72,CY72)</f>
        <v>40</v>
      </c>
      <c r="G72" s="93" t="n">
        <f aca="false">M72+T72+AA72+AH72+AO72+AV72+BC72+BJ72+BQ72+BX72+CE72+CL72+CS72+CZ72</f>
        <v>11</v>
      </c>
      <c r="H72" s="93" t="n">
        <f aca="false">F72-G72</f>
        <v>29</v>
      </c>
      <c r="I72" s="94" t="n">
        <f aca="false">E72*F72</f>
        <v>9.16</v>
      </c>
      <c r="J72" s="94" t="n">
        <f aca="false">E72*G72</f>
        <v>2.519</v>
      </c>
      <c r="K72" s="94" t="n">
        <f aca="false">I72-J72</f>
        <v>6.641</v>
      </c>
      <c r="L72" s="102" t="n">
        <v>3</v>
      </c>
      <c r="M72" s="102"/>
      <c r="N72" s="103" t="n">
        <f aca="false">L72-M72</f>
        <v>3</v>
      </c>
      <c r="O72" s="124" t="n">
        <v>0.229</v>
      </c>
      <c r="P72" s="95" t="n">
        <f aca="false">O72*L72</f>
        <v>0.687</v>
      </c>
      <c r="Q72" s="95" t="n">
        <f aca="false">O72*M72</f>
        <v>0</v>
      </c>
      <c r="R72" s="103" t="n">
        <f aca="false">P72-Q72</f>
        <v>0.687</v>
      </c>
      <c r="S72" s="102" t="n">
        <v>2</v>
      </c>
      <c r="T72" s="102" t="n">
        <v>2</v>
      </c>
      <c r="U72" s="103" t="n">
        <f aca="false">S72-T72</f>
        <v>0</v>
      </c>
      <c r="V72" s="124" t="n">
        <v>0.229</v>
      </c>
      <c r="W72" s="95" t="n">
        <f aca="false">V72*S72</f>
        <v>0.458</v>
      </c>
      <c r="X72" s="95" t="n">
        <f aca="false">V72*T72</f>
        <v>0.458</v>
      </c>
      <c r="Y72" s="95" t="n">
        <f aca="false">W72-X72</f>
        <v>0</v>
      </c>
      <c r="Z72" s="102" t="n">
        <v>3</v>
      </c>
      <c r="AA72" s="102" t="n">
        <v>2</v>
      </c>
      <c r="AB72" s="95" t="n">
        <f aca="false">Z72-AA72</f>
        <v>1</v>
      </c>
      <c r="AC72" s="124" t="n">
        <v>0.229</v>
      </c>
      <c r="AD72" s="95" t="n">
        <f aca="false">AC72*Z72</f>
        <v>0.687</v>
      </c>
      <c r="AE72" s="95" t="n">
        <f aca="false">AC72*AA72</f>
        <v>0.458</v>
      </c>
      <c r="AF72" s="95" t="n">
        <f aca="false">AD72-AE72</f>
        <v>0.229</v>
      </c>
      <c r="AG72" s="102" t="n">
        <v>4</v>
      </c>
      <c r="AH72" s="102" t="n">
        <v>3</v>
      </c>
      <c r="AI72" s="103" t="n">
        <f aca="false">AG72-AH72</f>
        <v>1</v>
      </c>
      <c r="AJ72" s="124" t="n">
        <v>0.229</v>
      </c>
      <c r="AK72" s="95" t="n">
        <f aca="false">AG72*E72</f>
        <v>0.916</v>
      </c>
      <c r="AL72" s="95" t="n">
        <f aca="false">AJ72*AH72</f>
        <v>0.687</v>
      </c>
      <c r="AM72" s="95" t="n">
        <f aca="false">AK72-AL72</f>
        <v>0.229</v>
      </c>
      <c r="AN72" s="102" t="n">
        <v>2</v>
      </c>
      <c r="AO72" s="102" t="n">
        <v>1</v>
      </c>
      <c r="AP72" s="103" t="n">
        <f aca="false">AN72-AO72</f>
        <v>1</v>
      </c>
      <c r="AQ72" s="124" t="n">
        <v>0.229</v>
      </c>
      <c r="AR72" s="95" t="n">
        <f aca="false">AN72*E72</f>
        <v>0.458</v>
      </c>
      <c r="AS72" s="95" t="n">
        <f aca="false">AQ72*AO72</f>
        <v>0.229</v>
      </c>
      <c r="AT72" s="95" t="n">
        <f aca="false">AR72-AS72</f>
        <v>0.229</v>
      </c>
      <c r="AU72" s="102" t="n">
        <v>2</v>
      </c>
      <c r="AV72" s="102" t="n">
        <v>2</v>
      </c>
      <c r="AW72" s="103" t="n">
        <f aca="false">AU72-AV72</f>
        <v>0</v>
      </c>
      <c r="AX72" s="124" t="n">
        <v>0.229</v>
      </c>
      <c r="AY72" s="95" t="n">
        <f aca="false">AX72*AU72</f>
        <v>0.458</v>
      </c>
      <c r="AZ72" s="95" t="n">
        <f aca="false">AX72*AV72</f>
        <v>0.458</v>
      </c>
      <c r="BA72" s="95" t="n">
        <f aca="false">AY72-AZ72</f>
        <v>0</v>
      </c>
      <c r="BB72" s="102" t="n">
        <v>3</v>
      </c>
      <c r="BC72" s="102"/>
      <c r="BD72" s="103" t="n">
        <f aca="false">BB72-BC72</f>
        <v>3</v>
      </c>
      <c r="BE72" s="124" t="n">
        <v>0.229</v>
      </c>
      <c r="BF72" s="97" t="n">
        <f aca="false">BE72*BB72</f>
        <v>0.687</v>
      </c>
      <c r="BG72" s="97" t="n">
        <f aca="false">BE72*BC72</f>
        <v>0</v>
      </c>
      <c r="BH72" s="97" t="n">
        <f aca="false">BF72-BG72</f>
        <v>0.687</v>
      </c>
      <c r="BI72" s="102" t="n">
        <v>3</v>
      </c>
      <c r="BJ72" s="102"/>
      <c r="BK72" s="103" t="n">
        <f aca="false">BI72-BJ72</f>
        <v>3</v>
      </c>
      <c r="BL72" s="124" t="n">
        <v>0.229</v>
      </c>
      <c r="BM72" s="95" t="n">
        <f aca="false">BL72*BI72</f>
        <v>0.687</v>
      </c>
      <c r="BN72" s="95" t="n">
        <f aca="false">BL72*BJ72</f>
        <v>0</v>
      </c>
      <c r="BO72" s="95" t="n">
        <f aca="false">BM72-BN72</f>
        <v>0.687</v>
      </c>
      <c r="BP72" s="102" t="n">
        <v>2</v>
      </c>
      <c r="BQ72" s="102"/>
      <c r="BR72" s="103" t="n">
        <f aca="false">BP72-BQ72</f>
        <v>2</v>
      </c>
      <c r="BS72" s="124" t="n">
        <v>0.229</v>
      </c>
      <c r="BT72" s="87" t="n">
        <f aca="false">BS72*BP72</f>
        <v>0.458</v>
      </c>
      <c r="BU72" s="87" t="n">
        <f aca="false">BS72*BQ72</f>
        <v>0</v>
      </c>
      <c r="BV72" s="95" t="n">
        <f aca="false">BT72-BU72</f>
        <v>0.458</v>
      </c>
      <c r="BW72" s="102" t="n">
        <v>4</v>
      </c>
      <c r="BX72" s="102"/>
      <c r="BY72" s="103" t="n">
        <f aca="false">BW72-BX72</f>
        <v>4</v>
      </c>
      <c r="BZ72" s="124" t="n">
        <v>0.229</v>
      </c>
      <c r="CA72" s="87" t="n">
        <f aca="false">BZ72*BW72</f>
        <v>0.916</v>
      </c>
      <c r="CB72" s="87" t="n">
        <f aca="false">BZ72*BX72</f>
        <v>0</v>
      </c>
      <c r="CC72" s="95" t="n">
        <f aca="false">CA72-CB72</f>
        <v>0.916</v>
      </c>
      <c r="CD72" s="102" t="n">
        <v>2</v>
      </c>
      <c r="CE72" s="102"/>
      <c r="CF72" s="103" t="n">
        <f aca="false">CD72-CE72</f>
        <v>2</v>
      </c>
      <c r="CG72" s="124" t="n">
        <v>0.229</v>
      </c>
      <c r="CH72" s="87" t="n">
        <f aca="false">CG72*CD72</f>
        <v>0.458</v>
      </c>
      <c r="CI72" s="87" t="n">
        <f aca="false">CG72*CE72</f>
        <v>0</v>
      </c>
      <c r="CJ72" s="95" t="n">
        <f aca="false">CH72-CI72</f>
        <v>0.458</v>
      </c>
      <c r="CK72" s="102" t="n">
        <v>4</v>
      </c>
      <c r="CL72" s="102"/>
      <c r="CM72" s="103" t="n">
        <f aca="false">CK72-CL72</f>
        <v>4</v>
      </c>
      <c r="CN72" s="124" t="n">
        <v>0.229</v>
      </c>
      <c r="CO72" s="87" t="n">
        <f aca="false">CN72*CK72</f>
        <v>0.916</v>
      </c>
      <c r="CP72" s="95" t="n">
        <f aca="false">CN72*CL72</f>
        <v>0</v>
      </c>
      <c r="CQ72" s="95" t="n">
        <f aca="false">CO72-CP72</f>
        <v>0.916</v>
      </c>
      <c r="CR72" s="102" t="n">
        <v>4</v>
      </c>
      <c r="CS72" s="102"/>
      <c r="CT72" s="103" t="n">
        <f aca="false">CR72-CS72</f>
        <v>4</v>
      </c>
      <c r="CU72" s="124" t="n">
        <v>0.229</v>
      </c>
      <c r="CV72" s="87" t="n">
        <f aca="false">CU72*CR72</f>
        <v>0.916</v>
      </c>
      <c r="CW72" s="87" t="n">
        <f aca="false">CU72*CS72</f>
        <v>0</v>
      </c>
      <c r="CX72" s="95" t="n">
        <f aca="false">CV72-CW72</f>
        <v>0.916</v>
      </c>
      <c r="CY72" s="102" t="n">
        <v>2</v>
      </c>
      <c r="CZ72" s="102" t="n">
        <v>1</v>
      </c>
      <c r="DA72" s="103" t="n">
        <f aca="false">CY72-CZ72</f>
        <v>1</v>
      </c>
      <c r="DB72" s="124" t="n">
        <v>0.229</v>
      </c>
      <c r="DC72" s="87" t="n">
        <f aca="false">DB72*CY72</f>
        <v>0.458</v>
      </c>
      <c r="DD72" s="87" t="n">
        <f aca="false">DB72*CZ72</f>
        <v>0.229</v>
      </c>
      <c r="DE72" s="95" t="n">
        <f aca="false">DC72-DD72</f>
        <v>0.229</v>
      </c>
    </row>
    <row r="73" customFormat="false" ht="12.75" hidden="false" customHeight="true" outlineLevel="0" collapsed="false">
      <c r="A73" s="123"/>
      <c r="B73" s="107" t="n">
        <v>16</v>
      </c>
      <c r="C73" s="106" t="s">
        <v>86</v>
      </c>
      <c r="D73" s="107" t="s">
        <v>16</v>
      </c>
      <c r="E73" s="124" t="n">
        <v>0.194</v>
      </c>
      <c r="F73" s="92" t="n">
        <f aca="false">SUM(L73,S73,Z73,AG73,AN73,AU73,BB73,BI73,BP73,BW73,CD73,CK73,CR73,CY73)</f>
        <v>0</v>
      </c>
      <c r="G73" s="93" t="n">
        <f aca="false">M73+T73+AA73+AH73+AO73+AV73+BC73+BJ73+BQ73+BX73+CE73+CL73+CS73+CZ73</f>
        <v>0</v>
      </c>
      <c r="H73" s="93" t="n">
        <f aca="false">F73-G73</f>
        <v>0</v>
      </c>
      <c r="I73" s="94" t="n">
        <f aca="false">E73*F73</f>
        <v>0</v>
      </c>
      <c r="J73" s="94" t="n">
        <f aca="false">E73*G73</f>
        <v>0</v>
      </c>
      <c r="K73" s="94" t="n">
        <f aca="false">I73-J73</f>
        <v>0</v>
      </c>
      <c r="L73" s="108"/>
      <c r="M73" s="108"/>
      <c r="N73" s="103" t="n">
        <f aca="false">L73-M73</f>
        <v>0</v>
      </c>
      <c r="O73" s="124" t="n">
        <v>0.2</v>
      </c>
      <c r="P73" s="95" t="n">
        <f aca="false">O73*L73</f>
        <v>0</v>
      </c>
      <c r="Q73" s="95" t="n">
        <f aca="false">O73*M73</f>
        <v>0</v>
      </c>
      <c r="R73" s="103" t="n">
        <f aca="false">P73-Q73</f>
        <v>0</v>
      </c>
      <c r="S73" s="108"/>
      <c r="T73" s="108"/>
      <c r="U73" s="103" t="n">
        <f aca="false">S73-T73</f>
        <v>0</v>
      </c>
      <c r="V73" s="124" t="n">
        <v>0.2</v>
      </c>
      <c r="W73" s="95" t="n">
        <f aca="false">V73*S73</f>
        <v>0</v>
      </c>
      <c r="X73" s="95" t="n">
        <f aca="false">V73*T73</f>
        <v>0</v>
      </c>
      <c r="Y73" s="95" t="n">
        <f aca="false">W73-X73</f>
        <v>0</v>
      </c>
      <c r="Z73" s="108"/>
      <c r="AA73" s="108"/>
      <c r="AB73" s="95" t="n">
        <f aca="false">Z73-AA73</f>
        <v>0</v>
      </c>
      <c r="AC73" s="124" t="n">
        <v>0.2</v>
      </c>
      <c r="AD73" s="95" t="n">
        <f aca="false">AC73*Z73</f>
        <v>0</v>
      </c>
      <c r="AE73" s="95" t="n">
        <f aca="false">AC73*AA73</f>
        <v>0</v>
      </c>
      <c r="AF73" s="95" t="n">
        <f aca="false">AD73-AE73</f>
        <v>0</v>
      </c>
      <c r="AG73" s="108"/>
      <c r="AH73" s="108"/>
      <c r="AI73" s="103" t="n">
        <f aca="false">AG73-AH73</f>
        <v>0</v>
      </c>
      <c r="AJ73" s="124" t="n">
        <v>0.2</v>
      </c>
      <c r="AK73" s="95" t="n">
        <f aca="false">AG73*E73</f>
        <v>0</v>
      </c>
      <c r="AL73" s="95" t="n">
        <f aca="false">AJ73*AH73</f>
        <v>0</v>
      </c>
      <c r="AM73" s="95" t="n">
        <f aca="false">AK73-AL73</f>
        <v>0</v>
      </c>
      <c r="AN73" s="108"/>
      <c r="AO73" s="108"/>
      <c r="AP73" s="103" t="n">
        <f aca="false">AN73-AO73</f>
        <v>0</v>
      </c>
      <c r="AQ73" s="124" t="n">
        <v>0.2</v>
      </c>
      <c r="AR73" s="95" t="n">
        <f aca="false">AN73*E73</f>
        <v>0</v>
      </c>
      <c r="AS73" s="95" t="n">
        <f aca="false">AQ73*AO73</f>
        <v>0</v>
      </c>
      <c r="AT73" s="95" t="n">
        <f aca="false">AR73-AS73</f>
        <v>0</v>
      </c>
      <c r="AU73" s="108"/>
      <c r="AV73" s="108"/>
      <c r="AW73" s="103" t="n">
        <f aca="false">AU73-AV73</f>
        <v>0</v>
      </c>
      <c r="AX73" s="124" t="n">
        <v>0.2</v>
      </c>
      <c r="AY73" s="95" t="n">
        <f aca="false">AX73*AU73</f>
        <v>0</v>
      </c>
      <c r="AZ73" s="95" t="n">
        <f aca="false">AX73*AV73</f>
        <v>0</v>
      </c>
      <c r="BA73" s="95" t="n">
        <f aca="false">AY73-AZ73</f>
        <v>0</v>
      </c>
      <c r="BB73" s="108"/>
      <c r="BC73" s="108"/>
      <c r="BD73" s="103" t="n">
        <f aca="false">BB73-BC73</f>
        <v>0</v>
      </c>
      <c r="BE73" s="124" t="n">
        <v>0.2</v>
      </c>
      <c r="BF73" s="97" t="n">
        <f aca="false">BE73*BB73</f>
        <v>0</v>
      </c>
      <c r="BG73" s="97" t="n">
        <f aca="false">BE73*BC73</f>
        <v>0</v>
      </c>
      <c r="BH73" s="97" t="n">
        <f aca="false">BF73-BG73</f>
        <v>0</v>
      </c>
      <c r="BI73" s="108"/>
      <c r="BJ73" s="108"/>
      <c r="BK73" s="103" t="n">
        <f aca="false">BI73-BJ73</f>
        <v>0</v>
      </c>
      <c r="BL73" s="124" t="n">
        <v>0.2</v>
      </c>
      <c r="BM73" s="95" t="n">
        <f aca="false">BL73*BI73</f>
        <v>0</v>
      </c>
      <c r="BN73" s="95" t="n">
        <f aca="false">BL73*BJ73</f>
        <v>0</v>
      </c>
      <c r="BO73" s="95" t="n">
        <f aca="false">BM73-BN73</f>
        <v>0</v>
      </c>
      <c r="BP73" s="108"/>
      <c r="BQ73" s="108"/>
      <c r="BR73" s="103" t="n">
        <f aca="false">BP73-BQ73</f>
        <v>0</v>
      </c>
      <c r="BS73" s="124" t="n">
        <v>0.2</v>
      </c>
      <c r="BT73" s="87" t="n">
        <f aca="false">BS73*BP73</f>
        <v>0</v>
      </c>
      <c r="BU73" s="87" t="n">
        <f aca="false">BS73*BQ73</f>
        <v>0</v>
      </c>
      <c r="BV73" s="95" t="n">
        <f aca="false">BT73-BU73</f>
        <v>0</v>
      </c>
      <c r="BW73" s="108"/>
      <c r="BX73" s="108"/>
      <c r="BY73" s="103" t="n">
        <f aca="false">BW73-BX73</f>
        <v>0</v>
      </c>
      <c r="BZ73" s="124" t="n">
        <v>0.2</v>
      </c>
      <c r="CA73" s="87" t="n">
        <f aca="false">BZ73*BW73</f>
        <v>0</v>
      </c>
      <c r="CB73" s="87" t="n">
        <f aca="false">BZ73*BX73</f>
        <v>0</v>
      </c>
      <c r="CC73" s="95" t="n">
        <f aca="false">CA73-CB73</f>
        <v>0</v>
      </c>
      <c r="CD73" s="108"/>
      <c r="CE73" s="108"/>
      <c r="CF73" s="103" t="n">
        <f aca="false">CD73-CE73</f>
        <v>0</v>
      </c>
      <c r="CG73" s="124" t="n">
        <v>0.2</v>
      </c>
      <c r="CH73" s="87" t="n">
        <f aca="false">CG73*CD73</f>
        <v>0</v>
      </c>
      <c r="CI73" s="87" t="n">
        <f aca="false">CG73*CE73</f>
        <v>0</v>
      </c>
      <c r="CJ73" s="95" t="n">
        <f aca="false">CH73-CI73</f>
        <v>0</v>
      </c>
      <c r="CK73" s="108"/>
      <c r="CL73" s="108"/>
      <c r="CM73" s="103" t="n">
        <f aca="false">CK73-CL73</f>
        <v>0</v>
      </c>
      <c r="CN73" s="124" t="n">
        <v>0.2</v>
      </c>
      <c r="CO73" s="87" t="n">
        <f aca="false">CN73*CK73</f>
        <v>0</v>
      </c>
      <c r="CP73" s="95" t="n">
        <f aca="false">CN73*CL73</f>
        <v>0</v>
      </c>
      <c r="CQ73" s="95" t="n">
        <f aca="false">CO73-CP73</f>
        <v>0</v>
      </c>
      <c r="CR73" s="108"/>
      <c r="CS73" s="108"/>
      <c r="CT73" s="103" t="n">
        <f aca="false">CR73-CS73</f>
        <v>0</v>
      </c>
      <c r="CU73" s="124" t="n">
        <v>0.2</v>
      </c>
      <c r="CV73" s="87" t="n">
        <f aca="false">CU73*CR73</f>
        <v>0</v>
      </c>
      <c r="CW73" s="87" t="n">
        <f aca="false">CU73*CS73</f>
        <v>0</v>
      </c>
      <c r="CX73" s="95" t="n">
        <f aca="false">CV73-CW73</f>
        <v>0</v>
      </c>
      <c r="CY73" s="108"/>
      <c r="CZ73" s="108"/>
      <c r="DA73" s="103" t="n">
        <f aca="false">CY73-CZ73</f>
        <v>0</v>
      </c>
      <c r="DB73" s="124" t="n">
        <v>0.2</v>
      </c>
      <c r="DC73" s="87" t="n">
        <f aca="false">DB73*CY73</f>
        <v>0</v>
      </c>
      <c r="DD73" s="87" t="n">
        <f aca="false">DB73*CZ73</f>
        <v>0</v>
      </c>
      <c r="DE73" s="95" t="n">
        <f aca="false">DC73-DD73</f>
        <v>0</v>
      </c>
    </row>
    <row r="74" customFormat="false" ht="12.75" hidden="false" customHeight="true" outlineLevel="0" collapsed="false">
      <c r="A74" s="123"/>
      <c r="B74" s="107" t="n">
        <v>17</v>
      </c>
      <c r="C74" s="106" t="s">
        <v>87</v>
      </c>
      <c r="D74" s="107" t="s">
        <v>16</v>
      </c>
      <c r="E74" s="124" t="n">
        <v>0.038</v>
      </c>
      <c r="F74" s="92" t="n">
        <f aca="false">SUM(L74,S74,Z74,AG74,AN74,AU74,BB74,BI74,BP74,BW74,CD74,CK74,CR74,CY74)</f>
        <v>0</v>
      </c>
      <c r="G74" s="93" t="n">
        <f aca="false">M74+T74+AA74+AH74+AO74+AV74+BC74+BJ74+BQ74+BX74+CE74+CL74+CS74+CZ74</f>
        <v>0</v>
      </c>
      <c r="H74" s="93" t="n">
        <f aca="false">F74-G74</f>
        <v>0</v>
      </c>
      <c r="I74" s="94" t="n">
        <f aca="false">E74*F74</f>
        <v>0</v>
      </c>
      <c r="J74" s="94" t="n">
        <f aca="false">E74*G74</f>
        <v>0</v>
      </c>
      <c r="K74" s="94" t="n">
        <f aca="false">I74-J74</f>
        <v>0</v>
      </c>
      <c r="L74" s="108"/>
      <c r="M74" s="108"/>
      <c r="N74" s="103" t="n">
        <f aca="false">L74-M74</f>
        <v>0</v>
      </c>
      <c r="O74" s="124" t="n">
        <v>0.039</v>
      </c>
      <c r="P74" s="95" t="n">
        <f aca="false">O74*L74</f>
        <v>0</v>
      </c>
      <c r="Q74" s="95" t="n">
        <f aca="false">O74*M74</f>
        <v>0</v>
      </c>
      <c r="R74" s="103" t="n">
        <f aca="false">P74-Q74</f>
        <v>0</v>
      </c>
      <c r="S74" s="108"/>
      <c r="T74" s="108"/>
      <c r="U74" s="103" t="n">
        <f aca="false">S74-T74</f>
        <v>0</v>
      </c>
      <c r="V74" s="124" t="n">
        <v>0.039</v>
      </c>
      <c r="W74" s="95" t="n">
        <f aca="false">V74*S74</f>
        <v>0</v>
      </c>
      <c r="X74" s="95" t="n">
        <f aca="false">V74*T74</f>
        <v>0</v>
      </c>
      <c r="Y74" s="95" t="n">
        <f aca="false">W74-X74</f>
        <v>0</v>
      </c>
      <c r="Z74" s="108"/>
      <c r="AA74" s="108"/>
      <c r="AB74" s="95" t="n">
        <f aca="false">Z74-AA74</f>
        <v>0</v>
      </c>
      <c r="AC74" s="124" t="n">
        <v>0.039</v>
      </c>
      <c r="AD74" s="95" t="n">
        <f aca="false">AC74*Z74</f>
        <v>0</v>
      </c>
      <c r="AE74" s="95" t="n">
        <f aca="false">AC74*AA74</f>
        <v>0</v>
      </c>
      <c r="AF74" s="95" t="n">
        <f aca="false">AD74-AE74</f>
        <v>0</v>
      </c>
      <c r="AG74" s="108"/>
      <c r="AH74" s="108"/>
      <c r="AI74" s="103" t="n">
        <f aca="false">AG74-AH74</f>
        <v>0</v>
      </c>
      <c r="AJ74" s="124" t="n">
        <v>0.039</v>
      </c>
      <c r="AK74" s="95" t="n">
        <f aca="false">AG74*E74</f>
        <v>0</v>
      </c>
      <c r="AL74" s="95" t="n">
        <f aca="false">AJ74*AH74</f>
        <v>0</v>
      </c>
      <c r="AM74" s="95" t="n">
        <f aca="false">AK74-AL74</f>
        <v>0</v>
      </c>
      <c r="AN74" s="108"/>
      <c r="AO74" s="108"/>
      <c r="AP74" s="103" t="n">
        <f aca="false">AN74-AO74</f>
        <v>0</v>
      </c>
      <c r="AQ74" s="124" t="n">
        <v>0.039</v>
      </c>
      <c r="AR74" s="95" t="n">
        <f aca="false">AN74*E74</f>
        <v>0</v>
      </c>
      <c r="AS74" s="95" t="n">
        <f aca="false">AQ74*AO74</f>
        <v>0</v>
      </c>
      <c r="AT74" s="95" t="n">
        <f aca="false">AR74-AS74</f>
        <v>0</v>
      </c>
      <c r="AU74" s="108"/>
      <c r="AV74" s="108"/>
      <c r="AW74" s="103" t="n">
        <f aca="false">AU74-AV74</f>
        <v>0</v>
      </c>
      <c r="AX74" s="124" t="n">
        <v>0.039</v>
      </c>
      <c r="AY74" s="95" t="n">
        <f aca="false">AX74*AU74</f>
        <v>0</v>
      </c>
      <c r="AZ74" s="95" t="n">
        <f aca="false">AX74*AV74</f>
        <v>0</v>
      </c>
      <c r="BA74" s="95" t="n">
        <f aca="false">AY74-AZ74</f>
        <v>0</v>
      </c>
      <c r="BB74" s="108"/>
      <c r="BC74" s="108"/>
      <c r="BD74" s="103" t="n">
        <f aca="false">BB74-BC74</f>
        <v>0</v>
      </c>
      <c r="BE74" s="124" t="n">
        <v>0.039</v>
      </c>
      <c r="BF74" s="97" t="n">
        <f aca="false">BE74*BB74</f>
        <v>0</v>
      </c>
      <c r="BG74" s="97" t="n">
        <f aca="false">BE74*BC74</f>
        <v>0</v>
      </c>
      <c r="BH74" s="97" t="n">
        <f aca="false">BF74-BG74</f>
        <v>0</v>
      </c>
      <c r="BI74" s="108"/>
      <c r="BJ74" s="108"/>
      <c r="BK74" s="103" t="n">
        <f aca="false">BI74-BJ74</f>
        <v>0</v>
      </c>
      <c r="BL74" s="124" t="n">
        <v>0.039</v>
      </c>
      <c r="BM74" s="95" t="n">
        <f aca="false">BL74*BI74</f>
        <v>0</v>
      </c>
      <c r="BN74" s="95" t="n">
        <f aca="false">BL74*BJ74</f>
        <v>0</v>
      </c>
      <c r="BO74" s="95" t="n">
        <f aca="false">BM74-BN74</f>
        <v>0</v>
      </c>
      <c r="BP74" s="108"/>
      <c r="BQ74" s="108"/>
      <c r="BR74" s="103" t="n">
        <f aca="false">BP74-BQ74</f>
        <v>0</v>
      </c>
      <c r="BS74" s="124" t="n">
        <v>0.039</v>
      </c>
      <c r="BT74" s="87" t="n">
        <f aca="false">BS74*BP74</f>
        <v>0</v>
      </c>
      <c r="BU74" s="87" t="n">
        <f aca="false">BS74*BQ74</f>
        <v>0</v>
      </c>
      <c r="BV74" s="95" t="n">
        <f aca="false">BT74-BU74</f>
        <v>0</v>
      </c>
      <c r="BW74" s="108"/>
      <c r="BX74" s="108"/>
      <c r="BY74" s="103" t="n">
        <f aca="false">BW74-BX74</f>
        <v>0</v>
      </c>
      <c r="BZ74" s="124" t="n">
        <v>0.039</v>
      </c>
      <c r="CA74" s="87" t="n">
        <f aca="false">BZ74*BW74</f>
        <v>0</v>
      </c>
      <c r="CB74" s="87" t="n">
        <f aca="false">BZ74*BX74</f>
        <v>0</v>
      </c>
      <c r="CC74" s="95" t="n">
        <f aca="false">CA74-CB74</f>
        <v>0</v>
      </c>
      <c r="CD74" s="108"/>
      <c r="CE74" s="108"/>
      <c r="CF74" s="103" t="n">
        <f aca="false">CD74-CE74</f>
        <v>0</v>
      </c>
      <c r="CG74" s="124" t="n">
        <v>0.039</v>
      </c>
      <c r="CH74" s="87" t="n">
        <f aca="false">CG74*CD74</f>
        <v>0</v>
      </c>
      <c r="CI74" s="87" t="n">
        <f aca="false">CG74*CE74</f>
        <v>0</v>
      </c>
      <c r="CJ74" s="95" t="n">
        <f aca="false">CH74-CI74</f>
        <v>0</v>
      </c>
      <c r="CK74" s="108"/>
      <c r="CL74" s="108"/>
      <c r="CM74" s="103" t="n">
        <f aca="false">CK74-CL74</f>
        <v>0</v>
      </c>
      <c r="CN74" s="124" t="n">
        <v>0.039</v>
      </c>
      <c r="CO74" s="87" t="n">
        <f aca="false">CN74*CK74</f>
        <v>0</v>
      </c>
      <c r="CP74" s="95" t="n">
        <f aca="false">CN74*CL74</f>
        <v>0</v>
      </c>
      <c r="CQ74" s="95" t="n">
        <f aca="false">CO74-CP74</f>
        <v>0</v>
      </c>
      <c r="CR74" s="108"/>
      <c r="CS74" s="108"/>
      <c r="CT74" s="103" t="n">
        <f aca="false">CR74-CS74</f>
        <v>0</v>
      </c>
      <c r="CU74" s="124" t="n">
        <v>0.039</v>
      </c>
      <c r="CV74" s="87" t="n">
        <f aca="false">CU74*CR74</f>
        <v>0</v>
      </c>
      <c r="CW74" s="87" t="n">
        <f aca="false">CU74*CS74</f>
        <v>0</v>
      </c>
      <c r="CX74" s="95" t="n">
        <f aca="false">CV74-CW74</f>
        <v>0</v>
      </c>
      <c r="CY74" s="108"/>
      <c r="CZ74" s="108"/>
      <c r="DA74" s="103" t="n">
        <f aca="false">CY74-CZ74</f>
        <v>0</v>
      </c>
      <c r="DB74" s="124" t="n">
        <v>0.039</v>
      </c>
      <c r="DC74" s="87" t="n">
        <f aca="false">DB74*CY74</f>
        <v>0</v>
      </c>
      <c r="DD74" s="87" t="n">
        <f aca="false">DB74*CZ74</f>
        <v>0</v>
      </c>
      <c r="DE74" s="95" t="n">
        <f aca="false">DC74-DD74</f>
        <v>0</v>
      </c>
    </row>
    <row r="75" s="13" customFormat="true" ht="12.75" hidden="false" customHeight="true" outlineLevel="0" collapsed="false">
      <c r="A75" s="123"/>
      <c r="B75" s="107" t="n">
        <v>18</v>
      </c>
      <c r="C75" s="106" t="s">
        <v>88</v>
      </c>
      <c r="D75" s="107" t="s">
        <v>16</v>
      </c>
      <c r="E75" s="124" t="n">
        <v>0.858</v>
      </c>
      <c r="F75" s="92" t="n">
        <f aca="false">SUM(L75,S75,Z75,AG75,AN75,AU75,BB75,BI75,BP75,BW75,CD75,CK75,CR75,CY75)</f>
        <v>0</v>
      </c>
      <c r="G75" s="93" t="n">
        <f aca="false">M75+T75+AA75+AH75+AO75+AV75+BC75+BJ75+BQ75+BX75+CE75+CL75+CS75+CZ75</f>
        <v>0</v>
      </c>
      <c r="H75" s="93" t="n">
        <f aca="false">F75-G75</f>
        <v>0</v>
      </c>
      <c r="I75" s="94" t="n">
        <f aca="false">E75*F75</f>
        <v>0</v>
      </c>
      <c r="J75" s="94" t="n">
        <f aca="false">E75*G75</f>
        <v>0</v>
      </c>
      <c r="K75" s="94" t="n">
        <f aca="false">I75-J75</f>
        <v>0</v>
      </c>
      <c r="L75" s="102"/>
      <c r="M75" s="102"/>
      <c r="N75" s="103" t="n">
        <f aca="false">L75-M75</f>
        <v>0</v>
      </c>
      <c r="O75" s="124" t="n">
        <v>0.85</v>
      </c>
      <c r="P75" s="95" t="n">
        <f aca="false">O75*L75</f>
        <v>0</v>
      </c>
      <c r="Q75" s="95" t="n">
        <f aca="false">O75*M75</f>
        <v>0</v>
      </c>
      <c r="R75" s="103" t="n">
        <f aca="false">P75-Q75</f>
        <v>0</v>
      </c>
      <c r="S75" s="102"/>
      <c r="T75" s="102"/>
      <c r="U75" s="103" t="n">
        <f aca="false">S75-T75</f>
        <v>0</v>
      </c>
      <c r="V75" s="124" t="n">
        <v>0.85</v>
      </c>
      <c r="W75" s="95" t="n">
        <f aca="false">V75*S75</f>
        <v>0</v>
      </c>
      <c r="X75" s="95" t="n">
        <f aca="false">V75*T75</f>
        <v>0</v>
      </c>
      <c r="Y75" s="95" t="n">
        <f aca="false">W75-X75</f>
        <v>0</v>
      </c>
      <c r="Z75" s="102"/>
      <c r="AA75" s="102"/>
      <c r="AB75" s="95" t="n">
        <f aca="false">Z75-AA75</f>
        <v>0</v>
      </c>
      <c r="AC75" s="124" t="n">
        <v>0.85</v>
      </c>
      <c r="AD75" s="95" t="n">
        <f aca="false">AC75*Z75</f>
        <v>0</v>
      </c>
      <c r="AE75" s="95" t="n">
        <f aca="false">AC75*AA75</f>
        <v>0</v>
      </c>
      <c r="AF75" s="95" t="n">
        <f aca="false">AD75-AE75</f>
        <v>0</v>
      </c>
      <c r="AG75" s="102"/>
      <c r="AH75" s="102"/>
      <c r="AI75" s="103" t="n">
        <f aca="false">AG75-AH75</f>
        <v>0</v>
      </c>
      <c r="AJ75" s="124" t="n">
        <v>0.85</v>
      </c>
      <c r="AK75" s="95" t="n">
        <f aca="false">AG75*E75</f>
        <v>0</v>
      </c>
      <c r="AL75" s="95" t="n">
        <f aca="false">AJ75*AH75</f>
        <v>0</v>
      </c>
      <c r="AM75" s="95" t="n">
        <f aca="false">AK75-AL75</f>
        <v>0</v>
      </c>
      <c r="AN75" s="102"/>
      <c r="AO75" s="102"/>
      <c r="AP75" s="103" t="n">
        <f aca="false">AN75-AO75</f>
        <v>0</v>
      </c>
      <c r="AQ75" s="124" t="n">
        <v>0.85</v>
      </c>
      <c r="AR75" s="95" t="n">
        <f aca="false">AN75*E75</f>
        <v>0</v>
      </c>
      <c r="AS75" s="95" t="n">
        <f aca="false">AQ75*AO75</f>
        <v>0</v>
      </c>
      <c r="AT75" s="95" t="n">
        <f aca="false">AR75-AS75</f>
        <v>0</v>
      </c>
      <c r="AU75" s="102"/>
      <c r="AV75" s="102"/>
      <c r="AW75" s="103" t="n">
        <f aca="false">AU75-AV75</f>
        <v>0</v>
      </c>
      <c r="AX75" s="124" t="n">
        <v>0.85</v>
      </c>
      <c r="AY75" s="95" t="n">
        <f aca="false">AX75*AU75</f>
        <v>0</v>
      </c>
      <c r="AZ75" s="95" t="n">
        <f aca="false">AX75*AV75</f>
        <v>0</v>
      </c>
      <c r="BA75" s="95" t="n">
        <f aca="false">AY75-AZ75</f>
        <v>0</v>
      </c>
      <c r="BB75" s="102"/>
      <c r="BC75" s="102"/>
      <c r="BD75" s="103" t="n">
        <f aca="false">BB75-BC75</f>
        <v>0</v>
      </c>
      <c r="BE75" s="124" t="n">
        <v>0.85</v>
      </c>
      <c r="BF75" s="97" t="n">
        <f aca="false">BE75*BB75</f>
        <v>0</v>
      </c>
      <c r="BG75" s="97" t="n">
        <f aca="false">BE75*BC75</f>
        <v>0</v>
      </c>
      <c r="BH75" s="97" t="n">
        <f aca="false">BF75-BG75</f>
        <v>0</v>
      </c>
      <c r="BI75" s="102"/>
      <c r="BJ75" s="102"/>
      <c r="BK75" s="103" t="n">
        <f aca="false">BI75-BJ75</f>
        <v>0</v>
      </c>
      <c r="BL75" s="124" t="n">
        <v>0.85</v>
      </c>
      <c r="BM75" s="95" t="n">
        <f aca="false">BL75*BI75</f>
        <v>0</v>
      </c>
      <c r="BN75" s="95" t="n">
        <f aca="false">BL75*BJ75</f>
        <v>0</v>
      </c>
      <c r="BO75" s="95" t="n">
        <f aca="false">BM75-BN75</f>
        <v>0</v>
      </c>
      <c r="BP75" s="102"/>
      <c r="BQ75" s="102"/>
      <c r="BR75" s="103" t="n">
        <f aca="false">BP75-BQ75</f>
        <v>0</v>
      </c>
      <c r="BS75" s="124" t="n">
        <v>0.85</v>
      </c>
      <c r="BT75" s="87" t="n">
        <f aca="false">BS75*BP75</f>
        <v>0</v>
      </c>
      <c r="BU75" s="87" t="n">
        <f aca="false">BS75*BQ75</f>
        <v>0</v>
      </c>
      <c r="BV75" s="95" t="n">
        <f aca="false">BT75-BU75</f>
        <v>0</v>
      </c>
      <c r="BW75" s="102"/>
      <c r="BX75" s="102"/>
      <c r="BY75" s="103" t="n">
        <f aca="false">BW75-BX75</f>
        <v>0</v>
      </c>
      <c r="BZ75" s="124" t="n">
        <v>0.85</v>
      </c>
      <c r="CA75" s="87" t="n">
        <f aca="false">BZ75*BW75</f>
        <v>0</v>
      </c>
      <c r="CB75" s="87" t="n">
        <f aca="false">BZ75*BX75</f>
        <v>0</v>
      </c>
      <c r="CC75" s="95" t="n">
        <f aca="false">CA75-CB75</f>
        <v>0</v>
      </c>
      <c r="CD75" s="102"/>
      <c r="CE75" s="102"/>
      <c r="CF75" s="103" t="n">
        <f aca="false">CD75-CE75</f>
        <v>0</v>
      </c>
      <c r="CG75" s="124" t="n">
        <v>0.85</v>
      </c>
      <c r="CH75" s="87" t="n">
        <f aca="false">CG75*CD75</f>
        <v>0</v>
      </c>
      <c r="CI75" s="87" t="n">
        <f aca="false">CG75*CE75</f>
        <v>0</v>
      </c>
      <c r="CJ75" s="95" t="n">
        <f aca="false">CH75-CI75</f>
        <v>0</v>
      </c>
      <c r="CK75" s="102"/>
      <c r="CL75" s="102"/>
      <c r="CM75" s="103" t="n">
        <f aca="false">CK75-CL75</f>
        <v>0</v>
      </c>
      <c r="CN75" s="124" t="n">
        <v>0.85</v>
      </c>
      <c r="CO75" s="87" t="n">
        <f aca="false">CN75*CK75</f>
        <v>0</v>
      </c>
      <c r="CP75" s="95" t="n">
        <f aca="false">CN75*CL75</f>
        <v>0</v>
      </c>
      <c r="CQ75" s="95" t="n">
        <f aca="false">CO75-CP75</f>
        <v>0</v>
      </c>
      <c r="CR75" s="102"/>
      <c r="CS75" s="102"/>
      <c r="CT75" s="103" t="n">
        <f aca="false">CR75-CS75</f>
        <v>0</v>
      </c>
      <c r="CU75" s="124" t="n">
        <v>0.85</v>
      </c>
      <c r="CV75" s="87" t="n">
        <f aca="false">CU75*CR75</f>
        <v>0</v>
      </c>
      <c r="CW75" s="87" t="n">
        <f aca="false">CU75*CS75</f>
        <v>0</v>
      </c>
      <c r="CX75" s="95" t="n">
        <f aca="false">CV75-CW75</f>
        <v>0</v>
      </c>
      <c r="CY75" s="102"/>
      <c r="CZ75" s="102"/>
      <c r="DA75" s="103" t="n">
        <f aca="false">CY75-CZ75</f>
        <v>0</v>
      </c>
      <c r="DB75" s="124" t="n">
        <v>0.85</v>
      </c>
      <c r="DC75" s="87" t="n">
        <f aca="false">DB75*CY75</f>
        <v>0</v>
      </c>
      <c r="DD75" s="87" t="n">
        <f aca="false">DB75*CZ75</f>
        <v>0</v>
      </c>
      <c r="DE75" s="95" t="n">
        <f aca="false">DC75-DD75</f>
        <v>0</v>
      </c>
    </row>
    <row r="76" s="13" customFormat="true" ht="12.75" hidden="false" customHeight="true" outlineLevel="0" collapsed="false">
      <c r="A76" s="123"/>
      <c r="B76" s="107" t="n">
        <v>19</v>
      </c>
      <c r="C76" s="106" t="s">
        <v>167</v>
      </c>
      <c r="D76" s="107" t="s">
        <v>16</v>
      </c>
      <c r="E76" s="124" t="n">
        <v>0.479</v>
      </c>
      <c r="F76" s="92" t="n">
        <f aca="false">SUM(L76,S76,Z76,AG76,AN76,AU76,BB76,BI76,BP76,BW76,CD76,CK76,CR76,CY76)</f>
        <v>388</v>
      </c>
      <c r="G76" s="93" t="n">
        <f aca="false">M76+T76+AA76+AH76+AO76+AV76+BC76+BJ76+BQ76+BX76+CE76+CL76+CS76+CZ76</f>
        <v>286</v>
      </c>
      <c r="H76" s="93" t="n">
        <f aca="false">F76-G76</f>
        <v>102</v>
      </c>
      <c r="I76" s="94" t="n">
        <f aca="false">E76*F76</f>
        <v>185.852</v>
      </c>
      <c r="J76" s="94" t="n">
        <f aca="false">E76*G76</f>
        <v>136.994</v>
      </c>
      <c r="K76" s="94" t="n">
        <f aca="false">I76-J76</f>
        <v>48.858</v>
      </c>
      <c r="L76" s="102" t="n">
        <v>10</v>
      </c>
      <c r="M76" s="102" t="n">
        <v>10</v>
      </c>
      <c r="N76" s="103" t="n">
        <f aca="false">L76-M76</f>
        <v>0</v>
      </c>
      <c r="O76" s="124" t="n">
        <v>0.505</v>
      </c>
      <c r="P76" s="95" t="n">
        <f aca="false">O76*L76</f>
        <v>5.05</v>
      </c>
      <c r="Q76" s="95" t="n">
        <f aca="false">O76*M76</f>
        <v>5.05</v>
      </c>
      <c r="R76" s="103" t="n">
        <f aca="false">P76-Q76</f>
        <v>0</v>
      </c>
      <c r="S76" s="102" t="n">
        <v>20</v>
      </c>
      <c r="T76" s="102" t="n">
        <v>20</v>
      </c>
      <c r="U76" s="103" t="n">
        <f aca="false">S76-T76</f>
        <v>0</v>
      </c>
      <c r="V76" s="124" t="n">
        <v>0.505</v>
      </c>
      <c r="W76" s="95" t="n">
        <f aca="false">V76*S76</f>
        <v>10.1</v>
      </c>
      <c r="X76" s="95" t="n">
        <f aca="false">V76*T76</f>
        <v>10.1</v>
      </c>
      <c r="Y76" s="95" t="n">
        <f aca="false">W76-X76</f>
        <v>0</v>
      </c>
      <c r="Z76" s="102" t="n">
        <v>6</v>
      </c>
      <c r="AA76" s="102" t="n">
        <v>6</v>
      </c>
      <c r="AB76" s="95" t="n">
        <f aca="false">Z76-AA76</f>
        <v>0</v>
      </c>
      <c r="AC76" s="124" t="n">
        <v>0.505</v>
      </c>
      <c r="AD76" s="95" t="n">
        <f aca="false">AC76*Z76</f>
        <v>3.03</v>
      </c>
      <c r="AE76" s="95" t="n">
        <f aca="false">AC76*AA76</f>
        <v>3.03</v>
      </c>
      <c r="AF76" s="95" t="n">
        <f aca="false">AD76-AE76</f>
        <v>0</v>
      </c>
      <c r="AG76" s="102" t="n">
        <v>30</v>
      </c>
      <c r="AH76" s="102" t="n">
        <v>30</v>
      </c>
      <c r="AI76" s="103" t="n">
        <f aca="false">AG76-AH76</f>
        <v>0</v>
      </c>
      <c r="AJ76" s="124" t="n">
        <v>0.505</v>
      </c>
      <c r="AK76" s="95" t="n">
        <f aca="false">AG76*E76</f>
        <v>14.37</v>
      </c>
      <c r="AL76" s="95" t="n">
        <f aca="false">AJ76*AH76</f>
        <v>15.15</v>
      </c>
      <c r="AM76" s="95" t="n">
        <f aca="false">AK76-AL76</f>
        <v>-0.780000000000001</v>
      </c>
      <c r="AN76" s="102" t="n">
        <v>20</v>
      </c>
      <c r="AO76" s="102" t="n">
        <v>20</v>
      </c>
      <c r="AP76" s="103" t="n">
        <f aca="false">AN76-AO76</f>
        <v>0</v>
      </c>
      <c r="AQ76" s="124" t="n">
        <v>0.505</v>
      </c>
      <c r="AR76" s="95" t="n">
        <f aca="false">AN76*E76</f>
        <v>9.58</v>
      </c>
      <c r="AS76" s="95" t="n">
        <f aca="false">AQ76*AO76</f>
        <v>10.1</v>
      </c>
      <c r="AT76" s="95" t="n">
        <f aca="false">AR76-AS76</f>
        <v>-0.52</v>
      </c>
      <c r="AU76" s="102" t="n">
        <v>45</v>
      </c>
      <c r="AV76" s="102" t="n">
        <v>45</v>
      </c>
      <c r="AW76" s="103" t="n">
        <f aca="false">AU76-AV76</f>
        <v>0</v>
      </c>
      <c r="AX76" s="124" t="n">
        <v>0.505</v>
      </c>
      <c r="AY76" s="95" t="n">
        <f aca="false">AX76*AU76</f>
        <v>22.725</v>
      </c>
      <c r="AZ76" s="95" t="n">
        <f aca="false">AX76*AV76</f>
        <v>22.725</v>
      </c>
      <c r="BA76" s="95" t="n">
        <f aca="false">AY76-AZ76</f>
        <v>0</v>
      </c>
      <c r="BB76" s="102" t="n">
        <v>60</v>
      </c>
      <c r="BC76" s="102" t="n">
        <v>50</v>
      </c>
      <c r="BD76" s="103" t="n">
        <f aca="false">BB76-BC76</f>
        <v>10</v>
      </c>
      <c r="BE76" s="124" t="n">
        <v>0.505</v>
      </c>
      <c r="BF76" s="97" t="n">
        <f aca="false">BE76*BB76</f>
        <v>30.3</v>
      </c>
      <c r="BG76" s="97" t="n">
        <f aca="false">BE76*BC76</f>
        <v>25.25</v>
      </c>
      <c r="BH76" s="97" t="n">
        <f aca="false">BF76-BG76</f>
        <v>5.05</v>
      </c>
      <c r="BI76" s="102" t="n">
        <v>20</v>
      </c>
      <c r="BJ76" s="102" t="n">
        <v>20</v>
      </c>
      <c r="BK76" s="103" t="n">
        <f aca="false">BI76-BJ76</f>
        <v>0</v>
      </c>
      <c r="BL76" s="124" t="n">
        <v>0.505</v>
      </c>
      <c r="BM76" s="95" t="n">
        <f aca="false">BL76*BI76</f>
        <v>10.1</v>
      </c>
      <c r="BN76" s="95" t="n">
        <f aca="false">BL76*BJ76</f>
        <v>10.1</v>
      </c>
      <c r="BO76" s="95" t="n">
        <f aca="false">BM76-BN76</f>
        <v>0</v>
      </c>
      <c r="BP76" s="102" t="n">
        <v>20</v>
      </c>
      <c r="BQ76" s="102" t="n">
        <v>20</v>
      </c>
      <c r="BR76" s="103" t="n">
        <f aca="false">BP76-BQ76</f>
        <v>0</v>
      </c>
      <c r="BS76" s="124" t="n">
        <v>0.505</v>
      </c>
      <c r="BT76" s="87" t="n">
        <f aca="false">BS76*BP76</f>
        <v>10.1</v>
      </c>
      <c r="BU76" s="87" t="n">
        <f aca="false">BS76*BQ76</f>
        <v>10.1</v>
      </c>
      <c r="BV76" s="95" t="n">
        <f aca="false">BT76-BU76</f>
        <v>0</v>
      </c>
      <c r="BW76" s="102" t="n">
        <v>9</v>
      </c>
      <c r="BX76" s="102" t="n">
        <v>10</v>
      </c>
      <c r="BY76" s="103" t="n">
        <f aca="false">BW76-BX76</f>
        <v>-1</v>
      </c>
      <c r="BZ76" s="124" t="n">
        <v>0.505</v>
      </c>
      <c r="CA76" s="87" t="n">
        <f aca="false">BZ76*BW76</f>
        <v>4.545</v>
      </c>
      <c r="CB76" s="87" t="n">
        <f aca="false">BZ76*BX76</f>
        <v>5.05</v>
      </c>
      <c r="CC76" s="95" t="n">
        <f aca="false">CA76-CB76</f>
        <v>-0.505</v>
      </c>
      <c r="CD76" s="102" t="n">
        <v>8</v>
      </c>
      <c r="CE76" s="102" t="n">
        <v>10</v>
      </c>
      <c r="CF76" s="103" t="n">
        <f aca="false">CD76-CE76</f>
        <v>-2</v>
      </c>
      <c r="CG76" s="124" t="n">
        <v>0.505</v>
      </c>
      <c r="CH76" s="87" t="n">
        <f aca="false">CG76*CD76</f>
        <v>4.04</v>
      </c>
      <c r="CI76" s="87" t="n">
        <f aca="false">CG76*CE76</f>
        <v>5.05</v>
      </c>
      <c r="CJ76" s="95" t="n">
        <f aca="false">CH76-CI76</f>
        <v>-1.01</v>
      </c>
      <c r="CK76" s="102" t="n">
        <v>58</v>
      </c>
      <c r="CL76" s="102" t="n">
        <v>45</v>
      </c>
      <c r="CM76" s="103" t="n">
        <f aca="false">CK76-CL76</f>
        <v>13</v>
      </c>
      <c r="CN76" s="124" t="n">
        <v>0.505</v>
      </c>
      <c r="CO76" s="87" t="n">
        <f aca="false">CN76*CK76</f>
        <v>29.29</v>
      </c>
      <c r="CP76" s="95" t="n">
        <f aca="false">CN76*CL76</f>
        <v>22.725</v>
      </c>
      <c r="CQ76" s="95" t="n">
        <f aca="false">CO76-CP76</f>
        <v>6.565</v>
      </c>
      <c r="CR76" s="102" t="n">
        <v>74</v>
      </c>
      <c r="CS76" s="102"/>
      <c r="CT76" s="103" t="n">
        <f aca="false">CR76-CS76</f>
        <v>74</v>
      </c>
      <c r="CU76" s="124" t="n">
        <v>0.505</v>
      </c>
      <c r="CV76" s="87" t="n">
        <f aca="false">CU76*CR76</f>
        <v>37.37</v>
      </c>
      <c r="CW76" s="87" t="n">
        <f aca="false">CU76*CS76</f>
        <v>0</v>
      </c>
      <c r="CX76" s="95" t="n">
        <f aca="false">CV76-CW76</f>
        <v>37.37</v>
      </c>
      <c r="CY76" s="102" t="n">
        <v>8</v>
      </c>
      <c r="CZ76" s="102"/>
      <c r="DA76" s="103" t="n">
        <f aca="false">CY76-CZ76</f>
        <v>8</v>
      </c>
      <c r="DB76" s="124" t="n">
        <v>0.505</v>
      </c>
      <c r="DC76" s="87" t="n">
        <f aca="false">DB76*CY76</f>
        <v>4.04</v>
      </c>
      <c r="DD76" s="87" t="n">
        <f aca="false">DB76*CZ76</f>
        <v>0</v>
      </c>
      <c r="DE76" s="95" t="n">
        <f aca="false">DC76-DD76</f>
        <v>4.04</v>
      </c>
    </row>
    <row r="77" s="13" customFormat="true" ht="12.75" hidden="false" customHeight="true" outlineLevel="0" collapsed="false">
      <c r="A77" s="123"/>
      <c r="B77" s="107" t="n">
        <v>20</v>
      </c>
      <c r="C77" s="106" t="s">
        <v>90</v>
      </c>
      <c r="D77" s="107" t="s">
        <v>16</v>
      </c>
      <c r="E77" s="124" t="n">
        <v>0.192</v>
      </c>
      <c r="F77" s="92" t="n">
        <f aca="false">SUM(L77,S77,Z77,AG77,AN77,AU77,BB77,BI77,BP77,BW77,CD77,CK77,CR77,CY77)</f>
        <v>0</v>
      </c>
      <c r="G77" s="93" t="n">
        <f aca="false">M77+T77+AA77+AH77+AO77+AV77+BC77+BJ77+BQ77+BX77+CE77+CL77+CS77+CZ77</f>
        <v>0</v>
      </c>
      <c r="H77" s="93" t="n">
        <f aca="false">F77-G77</f>
        <v>0</v>
      </c>
      <c r="I77" s="94" t="n">
        <f aca="false">E77*F77</f>
        <v>0</v>
      </c>
      <c r="J77" s="94" t="n">
        <f aca="false">E77*G77</f>
        <v>0</v>
      </c>
      <c r="K77" s="94" t="n">
        <f aca="false">I77-J77</f>
        <v>0</v>
      </c>
      <c r="L77" s="102"/>
      <c r="M77" s="102"/>
      <c r="N77" s="103" t="n">
        <f aca="false">L77-M77</f>
        <v>0</v>
      </c>
      <c r="O77" s="124" t="n">
        <v>0.191</v>
      </c>
      <c r="P77" s="95" t="n">
        <f aca="false">O77*L77</f>
        <v>0</v>
      </c>
      <c r="Q77" s="95" t="n">
        <f aca="false">O77*M77</f>
        <v>0</v>
      </c>
      <c r="R77" s="103" t="n">
        <f aca="false">P77-Q77</f>
        <v>0</v>
      </c>
      <c r="S77" s="102"/>
      <c r="T77" s="102"/>
      <c r="U77" s="103" t="n">
        <f aca="false">S77-T77</f>
        <v>0</v>
      </c>
      <c r="V77" s="124" t="n">
        <v>0.191</v>
      </c>
      <c r="W77" s="95" t="n">
        <f aca="false">V77*S77</f>
        <v>0</v>
      </c>
      <c r="X77" s="95" t="n">
        <f aca="false">V77*T77</f>
        <v>0</v>
      </c>
      <c r="Y77" s="95" t="n">
        <f aca="false">W77-X77</f>
        <v>0</v>
      </c>
      <c r="Z77" s="102"/>
      <c r="AA77" s="102"/>
      <c r="AB77" s="95" t="n">
        <f aca="false">Z77-AA77</f>
        <v>0</v>
      </c>
      <c r="AC77" s="124" t="n">
        <v>0.191</v>
      </c>
      <c r="AD77" s="95" t="n">
        <f aca="false">AC77*Z77</f>
        <v>0</v>
      </c>
      <c r="AE77" s="95" t="n">
        <f aca="false">AC77*AA77</f>
        <v>0</v>
      </c>
      <c r="AF77" s="95" t="n">
        <f aca="false">AD77-AE77</f>
        <v>0</v>
      </c>
      <c r="AG77" s="102"/>
      <c r="AH77" s="102"/>
      <c r="AI77" s="103" t="n">
        <f aca="false">AG77-AH77</f>
        <v>0</v>
      </c>
      <c r="AJ77" s="124" t="n">
        <v>0.191</v>
      </c>
      <c r="AK77" s="95" t="n">
        <f aca="false">AG77*E77</f>
        <v>0</v>
      </c>
      <c r="AL77" s="95" t="n">
        <f aca="false">AJ77*AH77</f>
        <v>0</v>
      </c>
      <c r="AM77" s="95" t="n">
        <f aca="false">AK77-AL77</f>
        <v>0</v>
      </c>
      <c r="AN77" s="102"/>
      <c r="AO77" s="102"/>
      <c r="AP77" s="103" t="n">
        <f aca="false">AN77-AO77</f>
        <v>0</v>
      </c>
      <c r="AQ77" s="124" t="n">
        <v>0.191</v>
      </c>
      <c r="AR77" s="95" t="n">
        <f aca="false">AN77*E77</f>
        <v>0</v>
      </c>
      <c r="AS77" s="95" t="n">
        <f aca="false">AQ77*AO77</f>
        <v>0</v>
      </c>
      <c r="AT77" s="95" t="n">
        <f aca="false">AR77-AS77</f>
        <v>0</v>
      </c>
      <c r="AU77" s="102"/>
      <c r="AV77" s="102"/>
      <c r="AW77" s="103" t="n">
        <f aca="false">AU77-AV77</f>
        <v>0</v>
      </c>
      <c r="AX77" s="124" t="n">
        <v>0.191</v>
      </c>
      <c r="AY77" s="95" t="n">
        <f aca="false">AX77*AU77</f>
        <v>0</v>
      </c>
      <c r="AZ77" s="95" t="n">
        <f aca="false">AX77*AV77</f>
        <v>0</v>
      </c>
      <c r="BA77" s="95" t="n">
        <f aca="false">AY77-AZ77</f>
        <v>0</v>
      </c>
      <c r="BB77" s="102"/>
      <c r="BC77" s="102"/>
      <c r="BD77" s="103" t="n">
        <f aca="false">BB77-BC77</f>
        <v>0</v>
      </c>
      <c r="BE77" s="124" t="n">
        <v>0.191</v>
      </c>
      <c r="BF77" s="97" t="n">
        <f aca="false">BE77*BB77</f>
        <v>0</v>
      </c>
      <c r="BG77" s="97" t="n">
        <f aca="false">BE77*BC77</f>
        <v>0</v>
      </c>
      <c r="BH77" s="97" t="n">
        <f aca="false">BF77-BG77</f>
        <v>0</v>
      </c>
      <c r="BI77" s="102"/>
      <c r="BJ77" s="102"/>
      <c r="BK77" s="103" t="n">
        <f aca="false">BI77-BJ77</f>
        <v>0</v>
      </c>
      <c r="BL77" s="124" t="n">
        <v>0.191</v>
      </c>
      <c r="BM77" s="95" t="n">
        <f aca="false">BL77*BI77</f>
        <v>0</v>
      </c>
      <c r="BN77" s="95" t="n">
        <f aca="false">BL77*BJ77</f>
        <v>0</v>
      </c>
      <c r="BO77" s="95" t="n">
        <f aca="false">BM77-BN77</f>
        <v>0</v>
      </c>
      <c r="BP77" s="102"/>
      <c r="BQ77" s="102"/>
      <c r="BR77" s="103" t="n">
        <f aca="false">BP77-BQ77</f>
        <v>0</v>
      </c>
      <c r="BS77" s="124" t="n">
        <v>0.191</v>
      </c>
      <c r="BT77" s="87" t="n">
        <f aca="false">BS77*BP77</f>
        <v>0</v>
      </c>
      <c r="BU77" s="87" t="n">
        <f aca="false">BS77*BQ77</f>
        <v>0</v>
      </c>
      <c r="BV77" s="95" t="n">
        <f aca="false">BT77-BU77</f>
        <v>0</v>
      </c>
      <c r="BW77" s="102"/>
      <c r="BX77" s="102"/>
      <c r="BY77" s="103" t="n">
        <f aca="false">BW77-BX77</f>
        <v>0</v>
      </c>
      <c r="BZ77" s="124" t="n">
        <v>0.191</v>
      </c>
      <c r="CA77" s="87" t="n">
        <f aca="false">BZ77*BW77</f>
        <v>0</v>
      </c>
      <c r="CB77" s="87" t="n">
        <f aca="false">BZ77*BX77</f>
        <v>0</v>
      </c>
      <c r="CC77" s="95" t="n">
        <f aca="false">CA77-CB77</f>
        <v>0</v>
      </c>
      <c r="CD77" s="102"/>
      <c r="CE77" s="102"/>
      <c r="CF77" s="103" t="n">
        <f aca="false">CD77-CE77</f>
        <v>0</v>
      </c>
      <c r="CG77" s="124" t="n">
        <v>0.191</v>
      </c>
      <c r="CH77" s="87" t="n">
        <f aca="false">CG77*CD77</f>
        <v>0</v>
      </c>
      <c r="CI77" s="87" t="n">
        <f aca="false">CG77*CE77</f>
        <v>0</v>
      </c>
      <c r="CJ77" s="95" t="n">
        <f aca="false">CH77-CI77</f>
        <v>0</v>
      </c>
      <c r="CK77" s="102"/>
      <c r="CL77" s="102"/>
      <c r="CM77" s="103" t="n">
        <f aca="false">CK77-CL77</f>
        <v>0</v>
      </c>
      <c r="CN77" s="124" t="n">
        <v>0.191</v>
      </c>
      <c r="CO77" s="87" t="n">
        <f aca="false">CN77*CK77</f>
        <v>0</v>
      </c>
      <c r="CP77" s="95" t="n">
        <f aca="false">CN77*CL77</f>
        <v>0</v>
      </c>
      <c r="CQ77" s="95" t="n">
        <f aca="false">CO77-CP77</f>
        <v>0</v>
      </c>
      <c r="CR77" s="102"/>
      <c r="CS77" s="102"/>
      <c r="CT77" s="103" t="n">
        <f aca="false">CR77-CS77</f>
        <v>0</v>
      </c>
      <c r="CU77" s="124" t="n">
        <v>0.191</v>
      </c>
      <c r="CV77" s="87" t="n">
        <f aca="false">CU77*CR77</f>
        <v>0</v>
      </c>
      <c r="CW77" s="87" t="n">
        <f aca="false">CU77*CS77</f>
        <v>0</v>
      </c>
      <c r="CX77" s="95" t="n">
        <f aca="false">CV77-CW77</f>
        <v>0</v>
      </c>
      <c r="CY77" s="102"/>
      <c r="CZ77" s="102"/>
      <c r="DA77" s="103" t="n">
        <f aca="false">CY77-CZ77</f>
        <v>0</v>
      </c>
      <c r="DB77" s="124" t="n">
        <v>0.191</v>
      </c>
      <c r="DC77" s="87" t="n">
        <f aca="false">DB77*CY77</f>
        <v>0</v>
      </c>
      <c r="DD77" s="87" t="n">
        <f aca="false">DB77*CZ77</f>
        <v>0</v>
      </c>
      <c r="DE77" s="95" t="n">
        <f aca="false">DC77-DD77</f>
        <v>0</v>
      </c>
    </row>
    <row r="78" s="13" customFormat="true" ht="12.75" hidden="false" customHeight="true" outlineLevel="0" collapsed="false">
      <c r="A78" s="123"/>
      <c r="B78" s="107" t="n">
        <v>21</v>
      </c>
      <c r="C78" s="106" t="s">
        <v>91</v>
      </c>
      <c r="D78" s="107" t="s">
        <v>16</v>
      </c>
      <c r="E78" s="124" t="n">
        <v>0.154</v>
      </c>
      <c r="F78" s="92" t="n">
        <f aca="false">SUM(L78,S78,Z78,AG78,AN78,AU78,BB78,BI78,BP78,BW78,CD78,CK78,CR78,CY78)</f>
        <v>0</v>
      </c>
      <c r="G78" s="93" t="n">
        <f aca="false">M78+T78+AA78+AH78+AO78+AV78+BC78+BJ78+BQ78+BX78+CE78+CL78+CS78+CZ78</f>
        <v>0</v>
      </c>
      <c r="H78" s="93" t="n">
        <f aca="false">F78-G78</f>
        <v>0</v>
      </c>
      <c r="I78" s="94" t="n">
        <f aca="false">E78*F78</f>
        <v>0</v>
      </c>
      <c r="J78" s="94" t="n">
        <f aca="false">E78*G78</f>
        <v>0</v>
      </c>
      <c r="K78" s="94" t="n">
        <f aca="false">I78-J78</f>
        <v>0</v>
      </c>
      <c r="L78" s="102"/>
      <c r="M78" s="102"/>
      <c r="N78" s="103" t="n">
        <f aca="false">L78-M78</f>
        <v>0</v>
      </c>
      <c r="O78" s="124" t="n">
        <v>0.148</v>
      </c>
      <c r="P78" s="95" t="n">
        <f aca="false">O78*L78</f>
        <v>0</v>
      </c>
      <c r="Q78" s="95" t="n">
        <f aca="false">O78*M78</f>
        <v>0</v>
      </c>
      <c r="R78" s="103" t="n">
        <f aca="false">P78-Q78</f>
        <v>0</v>
      </c>
      <c r="S78" s="102"/>
      <c r="T78" s="102"/>
      <c r="U78" s="103" t="n">
        <f aca="false">S78-T78</f>
        <v>0</v>
      </c>
      <c r="V78" s="124" t="n">
        <v>0.148</v>
      </c>
      <c r="W78" s="95" t="n">
        <f aca="false">V78*S78</f>
        <v>0</v>
      </c>
      <c r="X78" s="95" t="n">
        <f aca="false">V78*T78</f>
        <v>0</v>
      </c>
      <c r="Y78" s="95" t="n">
        <f aca="false">W78-X78</f>
        <v>0</v>
      </c>
      <c r="Z78" s="102"/>
      <c r="AA78" s="102"/>
      <c r="AB78" s="95" t="n">
        <f aca="false">Z78-AA78</f>
        <v>0</v>
      </c>
      <c r="AC78" s="124" t="n">
        <v>0.148</v>
      </c>
      <c r="AD78" s="95" t="n">
        <f aca="false">AC78*Z78</f>
        <v>0</v>
      </c>
      <c r="AE78" s="95" t="n">
        <f aca="false">AC78*AA78</f>
        <v>0</v>
      </c>
      <c r="AF78" s="95" t="n">
        <f aca="false">AD78-AE78</f>
        <v>0</v>
      </c>
      <c r="AG78" s="102"/>
      <c r="AH78" s="102"/>
      <c r="AI78" s="103" t="n">
        <f aca="false">AG78-AH78</f>
        <v>0</v>
      </c>
      <c r="AJ78" s="124" t="n">
        <v>0.148</v>
      </c>
      <c r="AK78" s="95" t="n">
        <f aca="false">AG78*E78</f>
        <v>0</v>
      </c>
      <c r="AL78" s="95" t="n">
        <f aca="false">AJ78*AH78</f>
        <v>0</v>
      </c>
      <c r="AM78" s="95" t="n">
        <f aca="false">AK78-AL78</f>
        <v>0</v>
      </c>
      <c r="AN78" s="102"/>
      <c r="AO78" s="102"/>
      <c r="AP78" s="103" t="n">
        <f aca="false">AN78-AO78</f>
        <v>0</v>
      </c>
      <c r="AQ78" s="124" t="n">
        <v>0.148</v>
      </c>
      <c r="AR78" s="95" t="n">
        <f aca="false">AN78*E78</f>
        <v>0</v>
      </c>
      <c r="AS78" s="95" t="n">
        <f aca="false">AQ78*AO78</f>
        <v>0</v>
      </c>
      <c r="AT78" s="95" t="n">
        <f aca="false">AR78-AS78</f>
        <v>0</v>
      </c>
      <c r="AU78" s="102"/>
      <c r="AV78" s="102"/>
      <c r="AW78" s="103" t="n">
        <f aca="false">AU78-AV78</f>
        <v>0</v>
      </c>
      <c r="AX78" s="124" t="n">
        <v>0.148</v>
      </c>
      <c r="AY78" s="95" t="n">
        <f aca="false">AX78*AU78</f>
        <v>0</v>
      </c>
      <c r="AZ78" s="95" t="n">
        <f aca="false">AX78*AV78</f>
        <v>0</v>
      </c>
      <c r="BA78" s="95" t="n">
        <f aca="false">AY78-AZ78</f>
        <v>0</v>
      </c>
      <c r="BB78" s="102"/>
      <c r="BC78" s="102"/>
      <c r="BD78" s="103" t="n">
        <f aca="false">BB78-BC78</f>
        <v>0</v>
      </c>
      <c r="BE78" s="124" t="n">
        <v>0.148</v>
      </c>
      <c r="BF78" s="97" t="n">
        <f aca="false">BE78*BB78</f>
        <v>0</v>
      </c>
      <c r="BG78" s="97" t="n">
        <f aca="false">BE78*BC78</f>
        <v>0</v>
      </c>
      <c r="BH78" s="97" t="n">
        <f aca="false">BF78-BG78</f>
        <v>0</v>
      </c>
      <c r="BI78" s="102"/>
      <c r="BJ78" s="102"/>
      <c r="BK78" s="103" t="n">
        <f aca="false">BI78-BJ78</f>
        <v>0</v>
      </c>
      <c r="BL78" s="124" t="n">
        <v>0.148</v>
      </c>
      <c r="BM78" s="95" t="n">
        <f aca="false">BL78*BI78</f>
        <v>0</v>
      </c>
      <c r="BN78" s="95" t="n">
        <f aca="false">BL78*BJ78</f>
        <v>0</v>
      </c>
      <c r="BO78" s="95" t="n">
        <f aca="false">BM78-BN78</f>
        <v>0</v>
      </c>
      <c r="BP78" s="102"/>
      <c r="BQ78" s="102"/>
      <c r="BR78" s="103" t="n">
        <f aca="false">BP78-BQ78</f>
        <v>0</v>
      </c>
      <c r="BS78" s="124" t="n">
        <v>0.148</v>
      </c>
      <c r="BT78" s="87" t="n">
        <f aca="false">BS78*BP78</f>
        <v>0</v>
      </c>
      <c r="BU78" s="87" t="n">
        <f aca="false">BS78*BQ78</f>
        <v>0</v>
      </c>
      <c r="BV78" s="95" t="n">
        <f aca="false">BT78-BU78</f>
        <v>0</v>
      </c>
      <c r="BW78" s="102"/>
      <c r="BX78" s="102"/>
      <c r="BY78" s="103" t="n">
        <f aca="false">BW78-BX78</f>
        <v>0</v>
      </c>
      <c r="BZ78" s="124" t="n">
        <v>0.148</v>
      </c>
      <c r="CA78" s="87" t="n">
        <f aca="false">BZ78*BW78</f>
        <v>0</v>
      </c>
      <c r="CB78" s="87" t="n">
        <f aca="false">BZ78*BX78</f>
        <v>0</v>
      </c>
      <c r="CC78" s="95" t="n">
        <f aca="false">CA78-CB78</f>
        <v>0</v>
      </c>
      <c r="CD78" s="102"/>
      <c r="CE78" s="102"/>
      <c r="CF78" s="103" t="n">
        <f aca="false">CD78-CE78</f>
        <v>0</v>
      </c>
      <c r="CG78" s="124" t="n">
        <v>0.148</v>
      </c>
      <c r="CH78" s="87" t="n">
        <f aca="false">CG78*CD78</f>
        <v>0</v>
      </c>
      <c r="CI78" s="87" t="n">
        <f aca="false">CG78*CE78</f>
        <v>0</v>
      </c>
      <c r="CJ78" s="95" t="n">
        <f aca="false">CH78-CI78</f>
        <v>0</v>
      </c>
      <c r="CK78" s="102"/>
      <c r="CL78" s="102"/>
      <c r="CM78" s="103" t="n">
        <f aca="false">CK78-CL78</f>
        <v>0</v>
      </c>
      <c r="CN78" s="124" t="n">
        <v>0.148</v>
      </c>
      <c r="CO78" s="87" t="n">
        <f aca="false">CN78*CK78</f>
        <v>0</v>
      </c>
      <c r="CP78" s="95" t="n">
        <f aca="false">CN78*CL78</f>
        <v>0</v>
      </c>
      <c r="CQ78" s="95" t="n">
        <f aca="false">CO78-CP78</f>
        <v>0</v>
      </c>
      <c r="CR78" s="102"/>
      <c r="CS78" s="102"/>
      <c r="CT78" s="103" t="n">
        <f aca="false">CR78-CS78</f>
        <v>0</v>
      </c>
      <c r="CU78" s="124" t="n">
        <v>0.148</v>
      </c>
      <c r="CV78" s="87" t="n">
        <f aca="false">CU78*CR78</f>
        <v>0</v>
      </c>
      <c r="CW78" s="87" t="n">
        <f aca="false">CU78*CS78</f>
        <v>0</v>
      </c>
      <c r="CX78" s="95" t="n">
        <f aca="false">CV78-CW78</f>
        <v>0</v>
      </c>
      <c r="CY78" s="102"/>
      <c r="CZ78" s="102"/>
      <c r="DA78" s="103" t="n">
        <f aca="false">CY78-CZ78</f>
        <v>0</v>
      </c>
      <c r="DB78" s="124" t="n">
        <v>0.148</v>
      </c>
      <c r="DC78" s="87" t="n">
        <f aca="false">DB78*CY78</f>
        <v>0</v>
      </c>
      <c r="DD78" s="87" t="n">
        <f aca="false">DB78*CZ78</f>
        <v>0</v>
      </c>
      <c r="DE78" s="95" t="n">
        <f aca="false">DC78-DD78</f>
        <v>0</v>
      </c>
    </row>
    <row r="79" s="13" customFormat="true" ht="12.75" hidden="false" customHeight="true" outlineLevel="0" collapsed="false">
      <c r="A79" s="123"/>
      <c r="B79" s="107" t="n">
        <v>22</v>
      </c>
      <c r="C79" s="106" t="s">
        <v>92</v>
      </c>
      <c r="D79" s="107" t="s">
        <v>16</v>
      </c>
      <c r="E79" s="124" t="n">
        <v>0.056</v>
      </c>
      <c r="F79" s="92" t="n">
        <f aca="false">SUM(L79,S79,Z79,AG79,AN79,AU79,BB79,BI79,BP79,BW79,CD79,CK79,CR79,CY79)</f>
        <v>0</v>
      </c>
      <c r="G79" s="93" t="n">
        <f aca="false">M79+T79+AA79+AH79+AO79+AV79+BC79+BJ79+BQ79+BX79+CE79+CL79+CS79+CZ79</f>
        <v>1</v>
      </c>
      <c r="H79" s="93" t="n">
        <f aca="false">F79-G79</f>
        <v>-1</v>
      </c>
      <c r="I79" s="94" t="n">
        <f aca="false">E79*F79</f>
        <v>0</v>
      </c>
      <c r="J79" s="94" t="n">
        <f aca="false">E79*G79</f>
        <v>0.056</v>
      </c>
      <c r="K79" s="94" t="n">
        <f aca="false">I79-J79</f>
        <v>-0.056</v>
      </c>
      <c r="L79" s="102"/>
      <c r="M79" s="102"/>
      <c r="N79" s="103" t="n">
        <f aca="false">L79-M79</f>
        <v>0</v>
      </c>
      <c r="O79" s="124" t="n">
        <v>0.054</v>
      </c>
      <c r="P79" s="95" t="n">
        <f aca="false">O79*L79</f>
        <v>0</v>
      </c>
      <c r="Q79" s="95" t="n">
        <f aca="false">O79*M79</f>
        <v>0</v>
      </c>
      <c r="R79" s="103" t="n">
        <f aca="false">P79-Q79</f>
        <v>0</v>
      </c>
      <c r="S79" s="102"/>
      <c r="T79" s="102"/>
      <c r="U79" s="103" t="n">
        <f aca="false">S79-T79</f>
        <v>0</v>
      </c>
      <c r="V79" s="124" t="n">
        <v>0.054</v>
      </c>
      <c r="W79" s="95" t="n">
        <f aca="false">V79*S79</f>
        <v>0</v>
      </c>
      <c r="X79" s="95" t="n">
        <f aca="false">V79*T79</f>
        <v>0</v>
      </c>
      <c r="Y79" s="95" t="n">
        <f aca="false">W79-X79</f>
        <v>0</v>
      </c>
      <c r="Z79" s="102"/>
      <c r="AA79" s="102"/>
      <c r="AB79" s="95" t="n">
        <f aca="false">Z79-AA79</f>
        <v>0</v>
      </c>
      <c r="AC79" s="124" t="n">
        <v>0.054</v>
      </c>
      <c r="AD79" s="95" t="n">
        <f aca="false">AC79*Z79</f>
        <v>0</v>
      </c>
      <c r="AE79" s="95" t="n">
        <f aca="false">AC79*AA79</f>
        <v>0</v>
      </c>
      <c r="AF79" s="95" t="n">
        <f aca="false">AD79-AE79</f>
        <v>0</v>
      </c>
      <c r="AG79" s="102"/>
      <c r="AH79" s="102"/>
      <c r="AI79" s="103" t="n">
        <f aca="false">AG79-AH79</f>
        <v>0</v>
      </c>
      <c r="AJ79" s="124" t="n">
        <v>0.054</v>
      </c>
      <c r="AK79" s="95" t="n">
        <f aca="false">AG79*E79</f>
        <v>0</v>
      </c>
      <c r="AL79" s="95" t="n">
        <f aca="false">AJ79*AH79</f>
        <v>0</v>
      </c>
      <c r="AM79" s="95" t="n">
        <f aca="false">AK79-AL79</f>
        <v>0</v>
      </c>
      <c r="AN79" s="102"/>
      <c r="AO79" s="102"/>
      <c r="AP79" s="103" t="n">
        <f aca="false">AN79-AO79</f>
        <v>0</v>
      </c>
      <c r="AQ79" s="124" t="n">
        <v>0.054</v>
      </c>
      <c r="AR79" s="95" t="n">
        <f aca="false">AN79*E79</f>
        <v>0</v>
      </c>
      <c r="AS79" s="95" t="n">
        <f aca="false">AQ79*AO79</f>
        <v>0</v>
      </c>
      <c r="AT79" s="95" t="n">
        <f aca="false">AR79-AS79</f>
        <v>0</v>
      </c>
      <c r="AU79" s="102"/>
      <c r="AV79" s="102"/>
      <c r="AW79" s="103" t="n">
        <f aca="false">AU79-AV79</f>
        <v>0</v>
      </c>
      <c r="AX79" s="124" t="n">
        <v>0.054</v>
      </c>
      <c r="AY79" s="95" t="n">
        <f aca="false">AX79*AU79</f>
        <v>0</v>
      </c>
      <c r="AZ79" s="95" t="n">
        <f aca="false">AX79*AV79</f>
        <v>0</v>
      </c>
      <c r="BA79" s="95" t="n">
        <f aca="false">AY79-AZ79</f>
        <v>0</v>
      </c>
      <c r="BB79" s="102"/>
      <c r="BC79" s="102"/>
      <c r="BD79" s="103" t="n">
        <f aca="false">BB79-BC79</f>
        <v>0</v>
      </c>
      <c r="BE79" s="124" t="n">
        <v>0.054</v>
      </c>
      <c r="BF79" s="97" t="n">
        <f aca="false">BE79*BB79</f>
        <v>0</v>
      </c>
      <c r="BG79" s="97" t="n">
        <f aca="false">BE79*BC79</f>
        <v>0</v>
      </c>
      <c r="BH79" s="97" t="n">
        <f aca="false">BF79-BG79</f>
        <v>0</v>
      </c>
      <c r="BI79" s="102"/>
      <c r="BJ79" s="102"/>
      <c r="BK79" s="103" t="n">
        <f aca="false">BI79-BJ79</f>
        <v>0</v>
      </c>
      <c r="BL79" s="124" t="n">
        <v>0.054</v>
      </c>
      <c r="BM79" s="95" t="n">
        <f aca="false">BL79*BI79</f>
        <v>0</v>
      </c>
      <c r="BN79" s="95" t="n">
        <f aca="false">BL79*BJ79</f>
        <v>0</v>
      </c>
      <c r="BO79" s="95" t="n">
        <f aca="false">BM79-BN79</f>
        <v>0</v>
      </c>
      <c r="BP79" s="102"/>
      <c r="BQ79" s="102"/>
      <c r="BR79" s="103" t="n">
        <f aca="false">BP79-BQ79</f>
        <v>0</v>
      </c>
      <c r="BS79" s="124" t="n">
        <v>0.054</v>
      </c>
      <c r="BT79" s="87" t="n">
        <f aca="false">BS79*BP79</f>
        <v>0</v>
      </c>
      <c r="BU79" s="87" t="n">
        <f aca="false">BS79*BQ79</f>
        <v>0</v>
      </c>
      <c r="BV79" s="95" t="n">
        <f aca="false">BT79-BU79</f>
        <v>0</v>
      </c>
      <c r="BW79" s="102"/>
      <c r="BX79" s="102"/>
      <c r="BY79" s="103" t="n">
        <f aca="false">BW79-BX79</f>
        <v>0</v>
      </c>
      <c r="BZ79" s="124" t="n">
        <v>0.054</v>
      </c>
      <c r="CA79" s="87" t="n">
        <f aca="false">BZ79*BW79</f>
        <v>0</v>
      </c>
      <c r="CB79" s="87" t="n">
        <f aca="false">BZ79*BX79</f>
        <v>0</v>
      </c>
      <c r="CC79" s="95" t="n">
        <f aca="false">CA79-CB79</f>
        <v>0</v>
      </c>
      <c r="CD79" s="102"/>
      <c r="CE79" s="102"/>
      <c r="CF79" s="103" t="n">
        <f aca="false">CD79-CE79</f>
        <v>0</v>
      </c>
      <c r="CG79" s="124" t="n">
        <v>0.054</v>
      </c>
      <c r="CH79" s="87" t="n">
        <f aca="false">CG79*CD79</f>
        <v>0</v>
      </c>
      <c r="CI79" s="87" t="n">
        <f aca="false">CG79*CE79</f>
        <v>0</v>
      </c>
      <c r="CJ79" s="95" t="n">
        <f aca="false">CH79-CI79</f>
        <v>0</v>
      </c>
      <c r="CK79" s="102"/>
      <c r="CL79" s="102"/>
      <c r="CM79" s="103" t="n">
        <f aca="false">CK79-CL79</f>
        <v>0</v>
      </c>
      <c r="CN79" s="124" t="n">
        <v>0.054</v>
      </c>
      <c r="CO79" s="87" t="n">
        <f aca="false">CN79*CK79</f>
        <v>0</v>
      </c>
      <c r="CP79" s="95" t="n">
        <f aca="false">CN79*CL79</f>
        <v>0</v>
      </c>
      <c r="CQ79" s="95" t="n">
        <f aca="false">CO79-CP79</f>
        <v>0</v>
      </c>
      <c r="CR79" s="102"/>
      <c r="CS79" s="102" t="n">
        <v>1</v>
      </c>
      <c r="CT79" s="103" t="n">
        <f aca="false">CR79-CS79</f>
        <v>-1</v>
      </c>
      <c r="CU79" s="124" t="n">
        <v>0.054</v>
      </c>
      <c r="CV79" s="87" t="n">
        <f aca="false">CU79*CR79</f>
        <v>0</v>
      </c>
      <c r="CW79" s="87" t="n">
        <f aca="false">CU79*CS79</f>
        <v>0.054</v>
      </c>
      <c r="CX79" s="95" t="n">
        <f aca="false">CV79-CW79</f>
        <v>-0.054</v>
      </c>
      <c r="CY79" s="102"/>
      <c r="CZ79" s="102"/>
      <c r="DA79" s="103" t="n">
        <f aca="false">CY79-CZ79</f>
        <v>0</v>
      </c>
      <c r="DB79" s="124" t="n">
        <v>0.054</v>
      </c>
      <c r="DC79" s="87" t="n">
        <f aca="false">DB79*CY79</f>
        <v>0</v>
      </c>
      <c r="DD79" s="87" t="n">
        <f aca="false">DB79*CZ79</f>
        <v>0</v>
      </c>
      <c r="DE79" s="95" t="n">
        <f aca="false">DC79-DD79</f>
        <v>0</v>
      </c>
    </row>
    <row r="80" s="13" customFormat="true" ht="12.75" hidden="false" customHeight="true" outlineLevel="0" collapsed="false">
      <c r="A80" s="123"/>
      <c r="B80" s="107" t="n">
        <v>23</v>
      </c>
      <c r="C80" s="106" t="s">
        <v>93</v>
      </c>
      <c r="D80" s="107" t="s">
        <v>16</v>
      </c>
      <c r="E80" s="124" t="n">
        <v>0.141</v>
      </c>
      <c r="F80" s="92" t="n">
        <f aca="false">SUM(L80,S80,Z80,AG80,AN80,AU80,BB80,BI80,BP80,BW80,CD80,CK80,CR80,CY80)</f>
        <v>0</v>
      </c>
      <c r="G80" s="93" t="n">
        <f aca="false">M80+T80+AA80+AH80+AO80+AV80+BC80+BJ80+BQ80+BX80+CE80+CL80+CS80+CZ80</f>
        <v>0</v>
      </c>
      <c r="H80" s="93" t="n">
        <f aca="false">F80-G80</f>
        <v>0</v>
      </c>
      <c r="I80" s="94" t="n">
        <f aca="false">E80*F80</f>
        <v>0</v>
      </c>
      <c r="J80" s="94" t="n">
        <f aca="false">E80*G80</f>
        <v>0</v>
      </c>
      <c r="K80" s="94" t="n">
        <f aca="false">I80-J80</f>
        <v>0</v>
      </c>
      <c r="L80" s="102"/>
      <c r="M80" s="102"/>
      <c r="N80" s="103" t="n">
        <f aca="false">L80-M80</f>
        <v>0</v>
      </c>
      <c r="O80" s="124" t="n">
        <v>0.147</v>
      </c>
      <c r="P80" s="95" t="n">
        <f aca="false">O80*L80</f>
        <v>0</v>
      </c>
      <c r="Q80" s="95" t="n">
        <f aca="false">O80*M80</f>
        <v>0</v>
      </c>
      <c r="R80" s="103" t="n">
        <f aca="false">P80-Q80</f>
        <v>0</v>
      </c>
      <c r="S80" s="102"/>
      <c r="T80" s="102"/>
      <c r="U80" s="103" t="n">
        <f aca="false">S80-T80</f>
        <v>0</v>
      </c>
      <c r="V80" s="124" t="n">
        <v>0.147</v>
      </c>
      <c r="W80" s="95" t="n">
        <f aca="false">V80*S80</f>
        <v>0</v>
      </c>
      <c r="X80" s="95" t="n">
        <f aca="false">V80*T80</f>
        <v>0</v>
      </c>
      <c r="Y80" s="95" t="n">
        <f aca="false">W80-X80</f>
        <v>0</v>
      </c>
      <c r="Z80" s="102"/>
      <c r="AA80" s="102"/>
      <c r="AB80" s="95" t="n">
        <f aca="false">Z80-AA80</f>
        <v>0</v>
      </c>
      <c r="AC80" s="124" t="n">
        <v>0.147</v>
      </c>
      <c r="AD80" s="95" t="n">
        <f aca="false">AC80*Z80</f>
        <v>0</v>
      </c>
      <c r="AE80" s="95" t="n">
        <f aca="false">AC80*AA80</f>
        <v>0</v>
      </c>
      <c r="AF80" s="95" t="n">
        <f aca="false">AD80-AE80</f>
        <v>0</v>
      </c>
      <c r="AG80" s="102"/>
      <c r="AH80" s="102"/>
      <c r="AI80" s="103" t="n">
        <f aca="false">AG80-AH80</f>
        <v>0</v>
      </c>
      <c r="AJ80" s="124" t="n">
        <v>0.147</v>
      </c>
      <c r="AK80" s="95" t="n">
        <f aca="false">AG80*E80</f>
        <v>0</v>
      </c>
      <c r="AL80" s="95" t="n">
        <f aca="false">AJ80*AH80</f>
        <v>0</v>
      </c>
      <c r="AM80" s="95" t="n">
        <f aca="false">AK80-AL80</f>
        <v>0</v>
      </c>
      <c r="AN80" s="102"/>
      <c r="AO80" s="102"/>
      <c r="AP80" s="103" t="n">
        <f aca="false">AN80-AO80</f>
        <v>0</v>
      </c>
      <c r="AQ80" s="124" t="n">
        <v>0.147</v>
      </c>
      <c r="AR80" s="95" t="n">
        <f aca="false">AN80*E80</f>
        <v>0</v>
      </c>
      <c r="AS80" s="95" t="n">
        <f aca="false">AQ80*AO80</f>
        <v>0</v>
      </c>
      <c r="AT80" s="95" t="n">
        <f aca="false">AR80-AS80</f>
        <v>0</v>
      </c>
      <c r="AU80" s="102"/>
      <c r="AV80" s="102"/>
      <c r="AW80" s="103" t="n">
        <f aca="false">AU80-AV80</f>
        <v>0</v>
      </c>
      <c r="AX80" s="124" t="n">
        <v>0.147</v>
      </c>
      <c r="AY80" s="95" t="n">
        <f aca="false">AX80*AU80</f>
        <v>0</v>
      </c>
      <c r="AZ80" s="95" t="n">
        <f aca="false">AX80*AV80</f>
        <v>0</v>
      </c>
      <c r="BA80" s="95" t="n">
        <f aca="false">AY80-AZ80</f>
        <v>0</v>
      </c>
      <c r="BB80" s="102"/>
      <c r="BC80" s="102"/>
      <c r="BD80" s="103" t="n">
        <f aca="false">BB80-BC80</f>
        <v>0</v>
      </c>
      <c r="BE80" s="124" t="n">
        <v>0.147</v>
      </c>
      <c r="BF80" s="97" t="n">
        <f aca="false">BE80*BB80</f>
        <v>0</v>
      </c>
      <c r="BG80" s="97" t="n">
        <f aca="false">BE80*BC80</f>
        <v>0</v>
      </c>
      <c r="BH80" s="97" t="n">
        <f aca="false">BF80-BG80</f>
        <v>0</v>
      </c>
      <c r="BI80" s="102"/>
      <c r="BJ80" s="102"/>
      <c r="BK80" s="103" t="n">
        <f aca="false">BI80-BJ80</f>
        <v>0</v>
      </c>
      <c r="BL80" s="124" t="n">
        <v>0.147</v>
      </c>
      <c r="BM80" s="95" t="n">
        <f aca="false">BL80*BI80</f>
        <v>0</v>
      </c>
      <c r="BN80" s="95" t="n">
        <f aca="false">BL80*BJ80</f>
        <v>0</v>
      </c>
      <c r="BO80" s="95" t="n">
        <f aca="false">BM80-BN80</f>
        <v>0</v>
      </c>
      <c r="BP80" s="102"/>
      <c r="BQ80" s="102"/>
      <c r="BR80" s="103" t="n">
        <f aca="false">BP80-BQ80</f>
        <v>0</v>
      </c>
      <c r="BS80" s="124" t="n">
        <v>0.147</v>
      </c>
      <c r="BT80" s="87" t="n">
        <f aca="false">BS80*BP80</f>
        <v>0</v>
      </c>
      <c r="BU80" s="87" t="n">
        <f aca="false">BS80*BQ80</f>
        <v>0</v>
      </c>
      <c r="BV80" s="95" t="n">
        <f aca="false">BT80-BU80</f>
        <v>0</v>
      </c>
      <c r="BW80" s="102"/>
      <c r="BX80" s="102"/>
      <c r="BY80" s="103" t="n">
        <f aca="false">BW80-BX80</f>
        <v>0</v>
      </c>
      <c r="BZ80" s="124" t="n">
        <v>0.147</v>
      </c>
      <c r="CA80" s="87" t="n">
        <f aca="false">BZ80*BW80</f>
        <v>0</v>
      </c>
      <c r="CB80" s="87" t="n">
        <f aca="false">BZ80*BX80</f>
        <v>0</v>
      </c>
      <c r="CC80" s="95" t="n">
        <f aca="false">CA80-CB80</f>
        <v>0</v>
      </c>
      <c r="CD80" s="102"/>
      <c r="CE80" s="102"/>
      <c r="CF80" s="103" t="n">
        <f aca="false">CD80-CE80</f>
        <v>0</v>
      </c>
      <c r="CG80" s="124" t="n">
        <v>0.147</v>
      </c>
      <c r="CH80" s="87" t="n">
        <f aca="false">CG80*CD80</f>
        <v>0</v>
      </c>
      <c r="CI80" s="87" t="n">
        <f aca="false">CG80*CE80</f>
        <v>0</v>
      </c>
      <c r="CJ80" s="95" t="n">
        <f aca="false">CH80-CI80</f>
        <v>0</v>
      </c>
      <c r="CK80" s="102"/>
      <c r="CL80" s="102"/>
      <c r="CM80" s="103" t="n">
        <f aca="false">CK80-CL80</f>
        <v>0</v>
      </c>
      <c r="CN80" s="124" t="n">
        <v>0.147</v>
      </c>
      <c r="CO80" s="87" t="n">
        <f aca="false">CN80*CK80</f>
        <v>0</v>
      </c>
      <c r="CP80" s="95" t="n">
        <f aca="false">CN80*CL80</f>
        <v>0</v>
      </c>
      <c r="CQ80" s="95" t="n">
        <f aca="false">CO80-CP80</f>
        <v>0</v>
      </c>
      <c r="CR80" s="102"/>
      <c r="CS80" s="102"/>
      <c r="CT80" s="103" t="n">
        <f aca="false">CR80-CS80</f>
        <v>0</v>
      </c>
      <c r="CU80" s="124" t="n">
        <v>0.147</v>
      </c>
      <c r="CV80" s="87" t="n">
        <f aca="false">CU80*CR80</f>
        <v>0</v>
      </c>
      <c r="CW80" s="87" t="n">
        <f aca="false">CU80*CS80</f>
        <v>0</v>
      </c>
      <c r="CX80" s="95" t="n">
        <f aca="false">CV80-CW80</f>
        <v>0</v>
      </c>
      <c r="CY80" s="102"/>
      <c r="CZ80" s="102"/>
      <c r="DA80" s="103" t="n">
        <f aca="false">CY80-CZ80</f>
        <v>0</v>
      </c>
      <c r="DB80" s="124" t="n">
        <v>0.147</v>
      </c>
      <c r="DC80" s="87" t="n">
        <f aca="false">DB80*CY80</f>
        <v>0</v>
      </c>
      <c r="DD80" s="87" t="n">
        <f aca="false">DB80*CZ80</f>
        <v>0</v>
      </c>
      <c r="DE80" s="95" t="n">
        <f aca="false">DC80-DD80</f>
        <v>0</v>
      </c>
    </row>
    <row r="81" s="13" customFormat="true" ht="12.75" hidden="false" customHeight="true" outlineLevel="0" collapsed="false">
      <c r="A81" s="123"/>
      <c r="B81" s="107" t="n">
        <v>24</v>
      </c>
      <c r="C81" s="106" t="s">
        <v>94</v>
      </c>
      <c r="D81" s="107"/>
      <c r="E81" s="124" t="n">
        <v>0.275</v>
      </c>
      <c r="F81" s="92" t="n">
        <f aca="false">SUM(L81,S81,Z81,AG81,AN81,AU81,BB81,BI81,BP81,BW81,CD81,CK81,CR81,CY81)</f>
        <v>0</v>
      </c>
      <c r="G81" s="93" t="n">
        <f aca="false">M81+T81+AA81+AH81+AO81+AV81+BC81+BJ81+BQ81+BX81+CE81+CL81+CS81+CZ81</f>
        <v>22</v>
      </c>
      <c r="H81" s="93" t="n">
        <f aca="false">F81-G81</f>
        <v>-22</v>
      </c>
      <c r="I81" s="94" t="n">
        <f aca="false">E81*F81</f>
        <v>0</v>
      </c>
      <c r="J81" s="94" t="n">
        <f aca="false">E81*G81</f>
        <v>6.05</v>
      </c>
      <c r="K81" s="94" t="n">
        <f aca="false">I81-J81</f>
        <v>-6.05</v>
      </c>
      <c r="L81" s="102"/>
      <c r="M81" s="102" t="n">
        <v>3</v>
      </c>
      <c r="N81" s="103" t="n">
        <f aca="false">L81-M81</f>
        <v>-3</v>
      </c>
      <c r="O81" s="124" t="n">
        <v>0.275</v>
      </c>
      <c r="P81" s="95" t="n">
        <f aca="false">O81*L81</f>
        <v>0</v>
      </c>
      <c r="Q81" s="95" t="n">
        <f aca="false">O81*M81</f>
        <v>0.825</v>
      </c>
      <c r="R81" s="103" t="n">
        <f aca="false">P81-Q81</f>
        <v>-0.825</v>
      </c>
      <c r="S81" s="102"/>
      <c r="T81" s="102" t="n">
        <v>2</v>
      </c>
      <c r="U81" s="103" t="n">
        <f aca="false">S81-T81</f>
        <v>-2</v>
      </c>
      <c r="V81" s="124" t="n">
        <v>0.275</v>
      </c>
      <c r="W81" s="95" t="n">
        <f aca="false">V81*S81</f>
        <v>0</v>
      </c>
      <c r="X81" s="95" t="n">
        <f aca="false">V81*T81</f>
        <v>0.55</v>
      </c>
      <c r="Y81" s="95" t="n">
        <f aca="false">W81-X81</f>
        <v>-0.55</v>
      </c>
      <c r="Z81" s="102"/>
      <c r="AA81" s="102" t="n">
        <v>2</v>
      </c>
      <c r="AB81" s="95" t="n">
        <f aca="false">Z81-AA81</f>
        <v>-2</v>
      </c>
      <c r="AC81" s="124" t="n">
        <v>0.275</v>
      </c>
      <c r="AD81" s="95" t="n">
        <f aca="false">AC81*Z81</f>
        <v>0</v>
      </c>
      <c r="AE81" s="95" t="n">
        <f aca="false">AC81*AA81</f>
        <v>0.55</v>
      </c>
      <c r="AF81" s="95" t="n">
        <f aca="false">AD81-AE81</f>
        <v>-0.55</v>
      </c>
      <c r="AG81" s="102"/>
      <c r="AH81" s="102" t="n">
        <v>1</v>
      </c>
      <c r="AI81" s="103" t="n">
        <f aca="false">AG81-AH81</f>
        <v>-1</v>
      </c>
      <c r="AJ81" s="124" t="n">
        <v>0.275</v>
      </c>
      <c r="AK81" s="95" t="n">
        <f aca="false">AG81*E81</f>
        <v>0</v>
      </c>
      <c r="AL81" s="95" t="n">
        <f aca="false">AJ81*AH81</f>
        <v>0.275</v>
      </c>
      <c r="AM81" s="95" t="n">
        <f aca="false">AK81-AL81</f>
        <v>-0.275</v>
      </c>
      <c r="AN81" s="102"/>
      <c r="AO81" s="102" t="n">
        <v>2</v>
      </c>
      <c r="AP81" s="103" t="n">
        <f aca="false">AN81-AO81</f>
        <v>-2</v>
      </c>
      <c r="AQ81" s="124" t="n">
        <v>0.275</v>
      </c>
      <c r="AR81" s="95" t="n">
        <f aca="false">AN81*E81</f>
        <v>0</v>
      </c>
      <c r="AS81" s="95" t="n">
        <f aca="false">AQ81*AO81</f>
        <v>0.55</v>
      </c>
      <c r="AT81" s="95" t="n">
        <f aca="false">AR81-AS81</f>
        <v>-0.55</v>
      </c>
      <c r="AU81" s="102"/>
      <c r="AV81" s="102" t="n">
        <v>2</v>
      </c>
      <c r="AW81" s="103" t="n">
        <f aca="false">AU81-AV81</f>
        <v>-2</v>
      </c>
      <c r="AX81" s="124" t="n">
        <v>0.275</v>
      </c>
      <c r="AY81" s="95" t="n">
        <f aca="false">AX81*AU81</f>
        <v>0</v>
      </c>
      <c r="AZ81" s="95" t="n">
        <f aca="false">AX81*AV81</f>
        <v>0.55</v>
      </c>
      <c r="BA81" s="95" t="n">
        <f aca="false">AY81-AZ81</f>
        <v>-0.55</v>
      </c>
      <c r="BB81" s="102"/>
      <c r="BC81" s="102" t="n">
        <v>1</v>
      </c>
      <c r="BD81" s="103" t="n">
        <f aca="false">BB81-BC81</f>
        <v>-1</v>
      </c>
      <c r="BE81" s="124" t="n">
        <v>0.275</v>
      </c>
      <c r="BF81" s="97" t="n">
        <f aca="false">BE81*BB81</f>
        <v>0</v>
      </c>
      <c r="BG81" s="97" t="n">
        <f aca="false">BE81*BC81</f>
        <v>0.275</v>
      </c>
      <c r="BH81" s="97" t="n">
        <f aca="false">BF81-BG81</f>
        <v>-0.275</v>
      </c>
      <c r="BI81" s="102"/>
      <c r="BJ81" s="102" t="n">
        <v>1</v>
      </c>
      <c r="BK81" s="103" t="n">
        <f aca="false">BI81-BJ81</f>
        <v>-1</v>
      </c>
      <c r="BL81" s="124" t="n">
        <v>0.275</v>
      </c>
      <c r="BM81" s="95" t="n">
        <f aca="false">BL81*BI81</f>
        <v>0</v>
      </c>
      <c r="BN81" s="95" t="n">
        <f aca="false">BL81*BJ81</f>
        <v>0.275</v>
      </c>
      <c r="BO81" s="95" t="n">
        <f aca="false">BM81-BN81</f>
        <v>-0.275</v>
      </c>
      <c r="BP81" s="102"/>
      <c r="BQ81" s="102" t="n">
        <v>2</v>
      </c>
      <c r="BR81" s="103" t="n">
        <f aca="false">BP81-BQ81</f>
        <v>-2</v>
      </c>
      <c r="BS81" s="124" t="n">
        <v>0.275</v>
      </c>
      <c r="BT81" s="87" t="n">
        <f aca="false">BS81*BP81</f>
        <v>0</v>
      </c>
      <c r="BU81" s="87" t="n">
        <f aca="false">BS81*BQ81</f>
        <v>0.55</v>
      </c>
      <c r="BV81" s="95" t="n">
        <f aca="false">BT81-BU81</f>
        <v>-0.55</v>
      </c>
      <c r="BW81" s="102"/>
      <c r="BX81" s="102" t="n">
        <v>2</v>
      </c>
      <c r="BY81" s="103" t="n">
        <f aca="false">BW81-BX81</f>
        <v>-2</v>
      </c>
      <c r="BZ81" s="124" t="n">
        <v>0.275</v>
      </c>
      <c r="CA81" s="87" t="n">
        <f aca="false">BZ81*BW81</f>
        <v>0</v>
      </c>
      <c r="CB81" s="87" t="n">
        <f aca="false">BZ81*BX81</f>
        <v>0.55</v>
      </c>
      <c r="CC81" s="95" t="n">
        <f aca="false">CA81-CB81</f>
        <v>-0.55</v>
      </c>
      <c r="CD81" s="102"/>
      <c r="CE81" s="102" t="n">
        <v>1</v>
      </c>
      <c r="CF81" s="103" t="n">
        <f aca="false">CD81-CE81</f>
        <v>-1</v>
      </c>
      <c r="CG81" s="124" t="n">
        <v>0.275</v>
      </c>
      <c r="CH81" s="87" t="n">
        <f aca="false">CG81*CD81</f>
        <v>0</v>
      </c>
      <c r="CI81" s="87" t="n">
        <f aca="false">CG81*CE81</f>
        <v>0.275</v>
      </c>
      <c r="CJ81" s="95" t="n">
        <f aca="false">CH81-CI81</f>
        <v>-0.275</v>
      </c>
      <c r="CK81" s="102"/>
      <c r="CL81" s="102" t="n">
        <v>1</v>
      </c>
      <c r="CM81" s="103" t="n">
        <f aca="false">CK81-CL81</f>
        <v>-1</v>
      </c>
      <c r="CN81" s="124" t="n">
        <v>0.275</v>
      </c>
      <c r="CO81" s="87" t="n">
        <f aca="false">CN81*CK81</f>
        <v>0</v>
      </c>
      <c r="CP81" s="95" t="n">
        <f aca="false">CN81*CL81</f>
        <v>0.275</v>
      </c>
      <c r="CQ81" s="95" t="n">
        <f aca="false">CO81-CP81</f>
        <v>-0.275</v>
      </c>
      <c r="CR81" s="102"/>
      <c r="CS81" s="102" t="n">
        <v>2</v>
      </c>
      <c r="CT81" s="103" t="n">
        <f aca="false">CR81-CS81</f>
        <v>-2</v>
      </c>
      <c r="CU81" s="124" t="n">
        <v>0.275</v>
      </c>
      <c r="CV81" s="87" t="n">
        <f aca="false">CU81*CR81</f>
        <v>0</v>
      </c>
      <c r="CW81" s="87" t="n">
        <f aca="false">CU81*CS81</f>
        <v>0.55</v>
      </c>
      <c r="CX81" s="95" t="n">
        <f aca="false">CV81-CW81</f>
        <v>-0.55</v>
      </c>
      <c r="CY81" s="102"/>
      <c r="CZ81" s="102"/>
      <c r="DA81" s="103" t="n">
        <f aca="false">CY81-CZ81</f>
        <v>0</v>
      </c>
      <c r="DB81" s="124" t="n">
        <v>0.275</v>
      </c>
      <c r="DC81" s="87" t="n">
        <f aca="false">DB81*CY81</f>
        <v>0</v>
      </c>
      <c r="DD81" s="87" t="n">
        <f aca="false">DB81*CZ81</f>
        <v>0</v>
      </c>
      <c r="DE81" s="95" t="n">
        <f aca="false">DC81-DD81</f>
        <v>0</v>
      </c>
    </row>
    <row r="82" s="13" customFormat="true" ht="12.75" hidden="false" customHeight="true" outlineLevel="0" collapsed="false">
      <c r="A82" s="123"/>
      <c r="B82" s="107" t="n">
        <v>25</v>
      </c>
      <c r="C82" s="106" t="s">
        <v>168</v>
      </c>
      <c r="D82" s="107" t="s">
        <v>169</v>
      </c>
      <c r="E82" s="124" t="n">
        <v>0.081</v>
      </c>
      <c r="F82" s="92"/>
      <c r="G82" s="93"/>
      <c r="H82" s="93"/>
      <c r="I82" s="94"/>
      <c r="J82" s="94"/>
      <c r="K82" s="94"/>
      <c r="L82" s="102"/>
      <c r="M82" s="102"/>
      <c r="N82" s="103"/>
      <c r="O82" s="124"/>
      <c r="P82" s="95"/>
      <c r="Q82" s="95"/>
      <c r="R82" s="103"/>
      <c r="S82" s="102"/>
      <c r="T82" s="102"/>
      <c r="U82" s="103"/>
      <c r="V82" s="124"/>
      <c r="W82" s="95"/>
      <c r="X82" s="95"/>
      <c r="Y82" s="95"/>
      <c r="Z82" s="102"/>
      <c r="AA82" s="102"/>
      <c r="AB82" s="95"/>
      <c r="AC82" s="124"/>
      <c r="AD82" s="95"/>
      <c r="AE82" s="95"/>
      <c r="AF82" s="95"/>
      <c r="AG82" s="102"/>
      <c r="AH82" s="102"/>
      <c r="AI82" s="103"/>
      <c r="AJ82" s="124"/>
      <c r="AK82" s="95" t="n">
        <f aca="false">AG82*E82</f>
        <v>0</v>
      </c>
      <c r="AL82" s="95"/>
      <c r="AM82" s="95"/>
      <c r="AN82" s="102"/>
      <c r="AO82" s="102"/>
      <c r="AP82" s="103"/>
      <c r="AQ82" s="124"/>
      <c r="AR82" s="95" t="n">
        <f aca="false">AN82*E82</f>
        <v>0</v>
      </c>
      <c r="AS82" s="95"/>
      <c r="AT82" s="95"/>
      <c r="AU82" s="102"/>
      <c r="AV82" s="102"/>
      <c r="AW82" s="103"/>
      <c r="AX82" s="124"/>
      <c r="AY82" s="95"/>
      <c r="AZ82" s="95"/>
      <c r="BA82" s="95"/>
      <c r="BB82" s="102"/>
      <c r="BC82" s="102"/>
      <c r="BD82" s="103"/>
      <c r="BE82" s="124"/>
      <c r="BF82" s="97"/>
      <c r="BG82" s="97"/>
      <c r="BH82" s="97"/>
      <c r="BI82" s="102"/>
      <c r="BJ82" s="102"/>
      <c r="BK82" s="103"/>
      <c r="BL82" s="124"/>
      <c r="BM82" s="95"/>
      <c r="BN82" s="95"/>
      <c r="BO82" s="95"/>
      <c r="BP82" s="102"/>
      <c r="BQ82" s="102"/>
      <c r="BR82" s="103"/>
      <c r="BS82" s="124"/>
      <c r="BT82" s="87"/>
      <c r="BU82" s="87"/>
      <c r="BV82" s="95"/>
      <c r="BW82" s="102"/>
      <c r="BX82" s="102"/>
      <c r="BY82" s="103"/>
      <c r="BZ82" s="124"/>
      <c r="CA82" s="87"/>
      <c r="CB82" s="87"/>
      <c r="CC82" s="95"/>
      <c r="CD82" s="102"/>
      <c r="CE82" s="102"/>
      <c r="CF82" s="103"/>
      <c r="CG82" s="124"/>
      <c r="CH82" s="87"/>
      <c r="CI82" s="87"/>
      <c r="CJ82" s="95"/>
      <c r="CK82" s="102"/>
      <c r="CL82" s="102"/>
      <c r="CM82" s="103"/>
      <c r="CN82" s="124"/>
      <c r="CO82" s="87"/>
      <c r="CP82" s="95"/>
      <c r="CQ82" s="95"/>
      <c r="CR82" s="102"/>
      <c r="CS82" s="102"/>
      <c r="CT82" s="103"/>
      <c r="CU82" s="124"/>
      <c r="CV82" s="87"/>
      <c r="CW82" s="87"/>
      <c r="CX82" s="95"/>
      <c r="CY82" s="102"/>
      <c r="CZ82" s="102"/>
      <c r="DA82" s="103"/>
      <c r="DB82" s="124"/>
      <c r="DC82" s="87"/>
      <c r="DD82" s="87"/>
      <c r="DE82" s="95"/>
    </row>
    <row r="83" s="13" customFormat="true" ht="12.75" hidden="false" customHeight="true" outlineLevel="0" collapsed="false">
      <c r="A83" s="123"/>
      <c r="B83" s="107" t="n">
        <v>26</v>
      </c>
      <c r="C83" s="106" t="s">
        <v>170</v>
      </c>
      <c r="D83" s="107" t="s">
        <v>16</v>
      </c>
      <c r="E83" s="124" t="n">
        <v>0.095</v>
      </c>
      <c r="F83" s="92"/>
      <c r="G83" s="93"/>
      <c r="H83" s="93"/>
      <c r="I83" s="94"/>
      <c r="J83" s="94"/>
      <c r="K83" s="94"/>
      <c r="L83" s="102"/>
      <c r="M83" s="102"/>
      <c r="N83" s="103"/>
      <c r="O83" s="124"/>
      <c r="P83" s="95"/>
      <c r="Q83" s="95"/>
      <c r="R83" s="103"/>
      <c r="S83" s="102"/>
      <c r="T83" s="102"/>
      <c r="U83" s="103"/>
      <c r="V83" s="124"/>
      <c r="W83" s="95"/>
      <c r="X83" s="95"/>
      <c r="Y83" s="95"/>
      <c r="Z83" s="102"/>
      <c r="AA83" s="102"/>
      <c r="AB83" s="95"/>
      <c r="AC83" s="124"/>
      <c r="AD83" s="95"/>
      <c r="AE83" s="95"/>
      <c r="AF83" s="95"/>
      <c r="AG83" s="102"/>
      <c r="AH83" s="102"/>
      <c r="AI83" s="103"/>
      <c r="AJ83" s="124"/>
      <c r="AK83" s="95" t="n">
        <f aca="false">AG83*E83</f>
        <v>0</v>
      </c>
      <c r="AL83" s="95"/>
      <c r="AM83" s="95"/>
      <c r="AN83" s="102"/>
      <c r="AO83" s="102"/>
      <c r="AP83" s="103"/>
      <c r="AQ83" s="124"/>
      <c r="AR83" s="95" t="n">
        <f aca="false">AN83*E83</f>
        <v>0</v>
      </c>
      <c r="AS83" s="95"/>
      <c r="AT83" s="95"/>
      <c r="AU83" s="102"/>
      <c r="AV83" s="102"/>
      <c r="AW83" s="103"/>
      <c r="AX83" s="124"/>
      <c r="AY83" s="95"/>
      <c r="AZ83" s="95"/>
      <c r="BA83" s="95"/>
      <c r="BB83" s="102"/>
      <c r="BC83" s="102"/>
      <c r="BD83" s="103"/>
      <c r="BE83" s="124"/>
      <c r="BF83" s="97"/>
      <c r="BG83" s="97"/>
      <c r="BH83" s="97"/>
      <c r="BI83" s="102"/>
      <c r="BJ83" s="102"/>
      <c r="BK83" s="103"/>
      <c r="BL83" s="124"/>
      <c r="BM83" s="95"/>
      <c r="BN83" s="95"/>
      <c r="BO83" s="95"/>
      <c r="BP83" s="102"/>
      <c r="BQ83" s="102"/>
      <c r="BR83" s="103"/>
      <c r="BS83" s="124"/>
      <c r="BT83" s="87"/>
      <c r="BU83" s="87"/>
      <c r="BV83" s="95"/>
      <c r="BW83" s="102"/>
      <c r="BX83" s="102"/>
      <c r="BY83" s="103"/>
      <c r="BZ83" s="124"/>
      <c r="CA83" s="87"/>
      <c r="CB83" s="87"/>
      <c r="CC83" s="95"/>
      <c r="CD83" s="102"/>
      <c r="CE83" s="102"/>
      <c r="CF83" s="103"/>
      <c r="CG83" s="124"/>
      <c r="CH83" s="87"/>
      <c r="CI83" s="87"/>
      <c r="CJ83" s="95"/>
      <c r="CK83" s="102"/>
      <c r="CL83" s="102"/>
      <c r="CM83" s="103"/>
      <c r="CN83" s="124"/>
      <c r="CO83" s="87"/>
      <c r="CP83" s="95"/>
      <c r="CQ83" s="95"/>
      <c r="CR83" s="102"/>
      <c r="CS83" s="102"/>
      <c r="CT83" s="103"/>
      <c r="CU83" s="124"/>
      <c r="CV83" s="87"/>
      <c r="CW83" s="87"/>
      <c r="CX83" s="95"/>
      <c r="CY83" s="102"/>
      <c r="CZ83" s="102"/>
      <c r="DA83" s="103"/>
      <c r="DB83" s="124"/>
      <c r="DC83" s="87"/>
      <c r="DD83" s="87"/>
      <c r="DE83" s="95"/>
    </row>
    <row r="84" s="13" customFormat="true" ht="12.75" hidden="false" customHeight="true" outlineLevel="0" collapsed="false">
      <c r="A84" s="123"/>
      <c r="B84" s="107" t="n">
        <v>27</v>
      </c>
      <c r="C84" s="106" t="s">
        <v>171</v>
      </c>
      <c r="D84" s="107" t="s">
        <v>16</v>
      </c>
      <c r="E84" s="124" t="n">
        <v>0.038</v>
      </c>
      <c r="F84" s="92"/>
      <c r="G84" s="93"/>
      <c r="H84" s="93"/>
      <c r="I84" s="94"/>
      <c r="J84" s="94"/>
      <c r="K84" s="94"/>
      <c r="L84" s="102"/>
      <c r="M84" s="102"/>
      <c r="N84" s="103"/>
      <c r="O84" s="124"/>
      <c r="P84" s="95"/>
      <c r="Q84" s="95"/>
      <c r="R84" s="103"/>
      <c r="S84" s="102"/>
      <c r="T84" s="102"/>
      <c r="U84" s="103"/>
      <c r="V84" s="124"/>
      <c r="W84" s="95"/>
      <c r="X84" s="95"/>
      <c r="Y84" s="95"/>
      <c r="Z84" s="102"/>
      <c r="AA84" s="102"/>
      <c r="AB84" s="95"/>
      <c r="AC84" s="124"/>
      <c r="AD84" s="95"/>
      <c r="AE84" s="95"/>
      <c r="AF84" s="95"/>
      <c r="AG84" s="102"/>
      <c r="AH84" s="102"/>
      <c r="AI84" s="103"/>
      <c r="AJ84" s="124"/>
      <c r="AK84" s="95" t="n">
        <f aca="false">AG84*E84</f>
        <v>0</v>
      </c>
      <c r="AL84" s="95"/>
      <c r="AM84" s="95"/>
      <c r="AN84" s="102"/>
      <c r="AO84" s="102"/>
      <c r="AP84" s="103"/>
      <c r="AQ84" s="124"/>
      <c r="AR84" s="95" t="n">
        <f aca="false">AN84*E84</f>
        <v>0</v>
      </c>
      <c r="AS84" s="95"/>
      <c r="AT84" s="95"/>
      <c r="AU84" s="102"/>
      <c r="AV84" s="102"/>
      <c r="AW84" s="103"/>
      <c r="AX84" s="124"/>
      <c r="AY84" s="95"/>
      <c r="AZ84" s="95"/>
      <c r="BA84" s="95"/>
      <c r="BB84" s="102"/>
      <c r="BC84" s="102"/>
      <c r="BD84" s="103"/>
      <c r="BE84" s="124"/>
      <c r="BF84" s="97"/>
      <c r="BG84" s="97"/>
      <c r="BH84" s="97"/>
      <c r="BI84" s="102"/>
      <c r="BJ84" s="102"/>
      <c r="BK84" s="103"/>
      <c r="BL84" s="124"/>
      <c r="BM84" s="95"/>
      <c r="BN84" s="95"/>
      <c r="BO84" s="95"/>
      <c r="BP84" s="102"/>
      <c r="BQ84" s="102"/>
      <c r="BR84" s="103"/>
      <c r="BS84" s="124"/>
      <c r="BT84" s="87"/>
      <c r="BU84" s="87"/>
      <c r="BV84" s="95"/>
      <c r="BW84" s="102"/>
      <c r="BX84" s="102"/>
      <c r="BY84" s="103"/>
      <c r="BZ84" s="124"/>
      <c r="CA84" s="87"/>
      <c r="CB84" s="87"/>
      <c r="CC84" s="95"/>
      <c r="CD84" s="102"/>
      <c r="CE84" s="102"/>
      <c r="CF84" s="103"/>
      <c r="CG84" s="124"/>
      <c r="CH84" s="87"/>
      <c r="CI84" s="87"/>
      <c r="CJ84" s="95"/>
      <c r="CK84" s="102"/>
      <c r="CL84" s="102"/>
      <c r="CM84" s="103"/>
      <c r="CN84" s="124"/>
      <c r="CO84" s="87"/>
      <c r="CP84" s="95"/>
      <c r="CQ84" s="95"/>
      <c r="CR84" s="102"/>
      <c r="CS84" s="102"/>
      <c r="CT84" s="103"/>
      <c r="CU84" s="124"/>
      <c r="CV84" s="87"/>
      <c r="CW84" s="87"/>
      <c r="CX84" s="95"/>
      <c r="CY84" s="102"/>
      <c r="CZ84" s="102"/>
      <c r="DA84" s="103"/>
      <c r="DB84" s="124"/>
      <c r="DC84" s="87"/>
      <c r="DD84" s="87"/>
      <c r="DE84" s="95"/>
    </row>
    <row r="85" s="13" customFormat="true" ht="12.75" hidden="false" customHeight="true" outlineLevel="0" collapsed="false">
      <c r="A85" s="123"/>
      <c r="B85" s="107" t="n">
        <v>28</v>
      </c>
      <c r="C85" s="106" t="s">
        <v>172</v>
      </c>
      <c r="D85" s="107" t="s">
        <v>16</v>
      </c>
      <c r="E85" s="124" t="n">
        <v>0.135</v>
      </c>
      <c r="F85" s="92"/>
      <c r="G85" s="93"/>
      <c r="H85" s="93"/>
      <c r="I85" s="94"/>
      <c r="J85" s="94"/>
      <c r="K85" s="94"/>
      <c r="L85" s="102"/>
      <c r="M85" s="102"/>
      <c r="N85" s="103"/>
      <c r="O85" s="124"/>
      <c r="P85" s="95"/>
      <c r="Q85" s="95"/>
      <c r="R85" s="103"/>
      <c r="S85" s="102"/>
      <c r="T85" s="102"/>
      <c r="U85" s="103"/>
      <c r="V85" s="124"/>
      <c r="W85" s="95"/>
      <c r="X85" s="95"/>
      <c r="Y85" s="95"/>
      <c r="Z85" s="102"/>
      <c r="AA85" s="102"/>
      <c r="AB85" s="95"/>
      <c r="AC85" s="124"/>
      <c r="AD85" s="95"/>
      <c r="AE85" s="95"/>
      <c r="AF85" s="95"/>
      <c r="AG85" s="102"/>
      <c r="AH85" s="102"/>
      <c r="AI85" s="103"/>
      <c r="AJ85" s="124"/>
      <c r="AK85" s="95" t="n">
        <f aca="false">AG85*E85</f>
        <v>0</v>
      </c>
      <c r="AL85" s="95"/>
      <c r="AM85" s="95"/>
      <c r="AN85" s="102"/>
      <c r="AO85" s="102"/>
      <c r="AP85" s="103"/>
      <c r="AQ85" s="124"/>
      <c r="AR85" s="95" t="n">
        <f aca="false">AN85*E85</f>
        <v>0</v>
      </c>
      <c r="AS85" s="95"/>
      <c r="AT85" s="95"/>
      <c r="AU85" s="102"/>
      <c r="AV85" s="102"/>
      <c r="AW85" s="103"/>
      <c r="AX85" s="124"/>
      <c r="AY85" s="95"/>
      <c r="AZ85" s="95"/>
      <c r="BA85" s="95"/>
      <c r="BB85" s="102"/>
      <c r="BC85" s="102"/>
      <c r="BD85" s="103"/>
      <c r="BE85" s="124"/>
      <c r="BF85" s="97"/>
      <c r="BG85" s="97"/>
      <c r="BH85" s="97"/>
      <c r="BI85" s="102"/>
      <c r="BJ85" s="102"/>
      <c r="BK85" s="103"/>
      <c r="BL85" s="124"/>
      <c r="BM85" s="95"/>
      <c r="BN85" s="95"/>
      <c r="BO85" s="95"/>
      <c r="BP85" s="102"/>
      <c r="BQ85" s="102"/>
      <c r="BR85" s="103"/>
      <c r="BS85" s="124"/>
      <c r="BT85" s="87"/>
      <c r="BU85" s="87"/>
      <c r="BV85" s="95"/>
      <c r="BW85" s="102"/>
      <c r="BX85" s="102"/>
      <c r="BY85" s="103"/>
      <c r="BZ85" s="124"/>
      <c r="CA85" s="87"/>
      <c r="CB85" s="87"/>
      <c r="CC85" s="95"/>
      <c r="CD85" s="102"/>
      <c r="CE85" s="102"/>
      <c r="CF85" s="103"/>
      <c r="CG85" s="124"/>
      <c r="CH85" s="87"/>
      <c r="CI85" s="87"/>
      <c r="CJ85" s="95"/>
      <c r="CK85" s="102"/>
      <c r="CL85" s="102"/>
      <c r="CM85" s="103"/>
      <c r="CN85" s="124"/>
      <c r="CO85" s="87"/>
      <c r="CP85" s="95"/>
      <c r="CQ85" s="95"/>
      <c r="CR85" s="102"/>
      <c r="CS85" s="102"/>
      <c r="CT85" s="103"/>
      <c r="CU85" s="124"/>
      <c r="CV85" s="87"/>
      <c r="CW85" s="87"/>
      <c r="CX85" s="95"/>
      <c r="CY85" s="102"/>
      <c r="CZ85" s="102"/>
      <c r="DA85" s="103"/>
      <c r="DB85" s="124"/>
      <c r="DC85" s="87"/>
      <c r="DD85" s="87"/>
      <c r="DE85" s="95"/>
    </row>
    <row r="86" s="13" customFormat="true" ht="12.75" hidden="false" customHeight="true" outlineLevel="0" collapsed="false">
      <c r="A86" s="123"/>
      <c r="B86" s="107" t="n">
        <v>29</v>
      </c>
      <c r="C86" s="106" t="s">
        <v>173</v>
      </c>
      <c r="D86" s="107" t="s">
        <v>16</v>
      </c>
      <c r="E86" s="124" t="n">
        <v>0.054</v>
      </c>
      <c r="F86" s="92"/>
      <c r="G86" s="93"/>
      <c r="H86" s="93"/>
      <c r="I86" s="94"/>
      <c r="J86" s="94"/>
      <c r="K86" s="94"/>
      <c r="L86" s="102"/>
      <c r="M86" s="102"/>
      <c r="N86" s="103"/>
      <c r="O86" s="124"/>
      <c r="P86" s="95"/>
      <c r="Q86" s="95"/>
      <c r="R86" s="103"/>
      <c r="S86" s="102"/>
      <c r="T86" s="102"/>
      <c r="U86" s="103"/>
      <c r="V86" s="124"/>
      <c r="W86" s="95"/>
      <c r="X86" s="95"/>
      <c r="Y86" s="95"/>
      <c r="Z86" s="102"/>
      <c r="AA86" s="102"/>
      <c r="AB86" s="95"/>
      <c r="AC86" s="124"/>
      <c r="AD86" s="95"/>
      <c r="AE86" s="95"/>
      <c r="AF86" s="95"/>
      <c r="AG86" s="102"/>
      <c r="AH86" s="102"/>
      <c r="AI86" s="103"/>
      <c r="AJ86" s="124"/>
      <c r="AK86" s="95" t="n">
        <f aca="false">AG86*E86</f>
        <v>0</v>
      </c>
      <c r="AL86" s="95"/>
      <c r="AM86" s="95"/>
      <c r="AN86" s="102"/>
      <c r="AO86" s="102"/>
      <c r="AP86" s="103"/>
      <c r="AQ86" s="124"/>
      <c r="AR86" s="95" t="n">
        <f aca="false">AN86*E86</f>
        <v>0</v>
      </c>
      <c r="AS86" s="95"/>
      <c r="AT86" s="95"/>
      <c r="AU86" s="102"/>
      <c r="AV86" s="102"/>
      <c r="AW86" s="103"/>
      <c r="AX86" s="124"/>
      <c r="AY86" s="95"/>
      <c r="AZ86" s="95"/>
      <c r="BA86" s="95"/>
      <c r="BB86" s="102"/>
      <c r="BC86" s="102"/>
      <c r="BD86" s="103"/>
      <c r="BE86" s="124"/>
      <c r="BF86" s="97"/>
      <c r="BG86" s="97"/>
      <c r="BH86" s="97"/>
      <c r="BI86" s="102"/>
      <c r="BJ86" s="102"/>
      <c r="BK86" s="103"/>
      <c r="BL86" s="124"/>
      <c r="BM86" s="95"/>
      <c r="BN86" s="95"/>
      <c r="BO86" s="95"/>
      <c r="BP86" s="102"/>
      <c r="BQ86" s="102"/>
      <c r="BR86" s="103"/>
      <c r="BS86" s="124"/>
      <c r="BT86" s="87"/>
      <c r="BU86" s="87"/>
      <c r="BV86" s="95"/>
      <c r="BW86" s="102"/>
      <c r="BX86" s="102"/>
      <c r="BY86" s="103"/>
      <c r="BZ86" s="124"/>
      <c r="CA86" s="87"/>
      <c r="CB86" s="87"/>
      <c r="CC86" s="95"/>
      <c r="CD86" s="102"/>
      <c r="CE86" s="102"/>
      <c r="CF86" s="103"/>
      <c r="CG86" s="124"/>
      <c r="CH86" s="87"/>
      <c r="CI86" s="87"/>
      <c r="CJ86" s="95"/>
      <c r="CK86" s="102"/>
      <c r="CL86" s="102"/>
      <c r="CM86" s="103"/>
      <c r="CN86" s="124"/>
      <c r="CO86" s="87"/>
      <c r="CP86" s="95"/>
      <c r="CQ86" s="95"/>
      <c r="CR86" s="102"/>
      <c r="CS86" s="102"/>
      <c r="CT86" s="103"/>
      <c r="CU86" s="124"/>
      <c r="CV86" s="87"/>
      <c r="CW86" s="87"/>
      <c r="CX86" s="95"/>
      <c r="CY86" s="102"/>
      <c r="CZ86" s="102"/>
      <c r="DA86" s="103"/>
      <c r="DB86" s="124"/>
      <c r="DC86" s="87"/>
      <c r="DD86" s="87"/>
      <c r="DE86" s="95"/>
    </row>
    <row r="87" s="13" customFormat="true" ht="12.75" hidden="false" customHeight="true" outlineLevel="0" collapsed="false">
      <c r="A87" s="123"/>
      <c r="B87" s="107" t="n">
        <v>30</v>
      </c>
      <c r="C87" s="106" t="s">
        <v>174</v>
      </c>
      <c r="D87" s="107" t="s">
        <v>16</v>
      </c>
      <c r="E87" s="124" t="n">
        <v>0.237</v>
      </c>
      <c r="F87" s="92"/>
      <c r="G87" s="93"/>
      <c r="H87" s="93"/>
      <c r="I87" s="94"/>
      <c r="J87" s="94"/>
      <c r="K87" s="94"/>
      <c r="L87" s="102"/>
      <c r="M87" s="102"/>
      <c r="N87" s="103"/>
      <c r="O87" s="124"/>
      <c r="P87" s="95"/>
      <c r="Q87" s="95"/>
      <c r="R87" s="103"/>
      <c r="S87" s="102"/>
      <c r="T87" s="102"/>
      <c r="U87" s="103"/>
      <c r="V87" s="124"/>
      <c r="W87" s="95"/>
      <c r="X87" s="95"/>
      <c r="Y87" s="95"/>
      <c r="Z87" s="102"/>
      <c r="AA87" s="102"/>
      <c r="AB87" s="95"/>
      <c r="AC87" s="124"/>
      <c r="AD87" s="95"/>
      <c r="AE87" s="95"/>
      <c r="AF87" s="95"/>
      <c r="AG87" s="102"/>
      <c r="AH87" s="102"/>
      <c r="AI87" s="103"/>
      <c r="AJ87" s="124"/>
      <c r="AK87" s="95" t="n">
        <f aca="false">AG87*E87</f>
        <v>0</v>
      </c>
      <c r="AL87" s="95"/>
      <c r="AM87" s="95"/>
      <c r="AN87" s="102"/>
      <c r="AO87" s="102"/>
      <c r="AP87" s="103"/>
      <c r="AQ87" s="124"/>
      <c r="AR87" s="95" t="n">
        <f aca="false">AN87*E87</f>
        <v>0</v>
      </c>
      <c r="AS87" s="95"/>
      <c r="AT87" s="95"/>
      <c r="AU87" s="102"/>
      <c r="AV87" s="102"/>
      <c r="AW87" s="103"/>
      <c r="AX87" s="124"/>
      <c r="AY87" s="95"/>
      <c r="AZ87" s="95"/>
      <c r="BA87" s="95"/>
      <c r="BB87" s="102"/>
      <c r="BC87" s="102"/>
      <c r="BD87" s="103"/>
      <c r="BE87" s="124"/>
      <c r="BF87" s="97"/>
      <c r="BG87" s="97"/>
      <c r="BH87" s="97"/>
      <c r="BI87" s="102"/>
      <c r="BJ87" s="102"/>
      <c r="BK87" s="103"/>
      <c r="BL87" s="124"/>
      <c r="BM87" s="95"/>
      <c r="BN87" s="95"/>
      <c r="BO87" s="95"/>
      <c r="BP87" s="102"/>
      <c r="BQ87" s="102"/>
      <c r="BR87" s="103"/>
      <c r="BS87" s="124"/>
      <c r="BT87" s="87"/>
      <c r="BU87" s="87"/>
      <c r="BV87" s="95"/>
      <c r="BW87" s="102"/>
      <c r="BX87" s="102"/>
      <c r="BY87" s="103"/>
      <c r="BZ87" s="124"/>
      <c r="CA87" s="87"/>
      <c r="CB87" s="87"/>
      <c r="CC87" s="95"/>
      <c r="CD87" s="102"/>
      <c r="CE87" s="102"/>
      <c r="CF87" s="103"/>
      <c r="CG87" s="124"/>
      <c r="CH87" s="87"/>
      <c r="CI87" s="87"/>
      <c r="CJ87" s="95"/>
      <c r="CK87" s="102"/>
      <c r="CL87" s="102"/>
      <c r="CM87" s="103"/>
      <c r="CN87" s="124"/>
      <c r="CO87" s="87"/>
      <c r="CP87" s="95"/>
      <c r="CQ87" s="95"/>
      <c r="CR87" s="102"/>
      <c r="CS87" s="102"/>
      <c r="CT87" s="103"/>
      <c r="CU87" s="124"/>
      <c r="CV87" s="87"/>
      <c r="CW87" s="87"/>
      <c r="CX87" s="95"/>
      <c r="CY87" s="102"/>
      <c r="CZ87" s="102"/>
      <c r="DA87" s="103"/>
      <c r="DB87" s="124"/>
      <c r="DC87" s="87"/>
      <c r="DD87" s="87"/>
      <c r="DE87" s="95"/>
    </row>
    <row r="88" customFormat="false" ht="12.75" hidden="false" customHeight="true" outlineLevel="0" collapsed="false">
      <c r="A88" s="123"/>
      <c r="B88" s="122"/>
      <c r="C88" s="126" t="s">
        <v>95</v>
      </c>
      <c r="D88" s="122"/>
      <c r="E88" s="96"/>
      <c r="F88" s="92" t="n">
        <f aca="false">SUM(L88,S88,Z88,AG88,AN88,AU88,BB88,BI88,BP88,BW88,CD88,CK88,CR88,CY88)</f>
        <v>0</v>
      </c>
      <c r="G88" s="93" t="n">
        <f aca="false">M88+T88+AA88+AH88+AO88+AV88+BC88+BJ88+BQ88+BX88+CE88+CL88+CS88+CZ88</f>
        <v>0</v>
      </c>
      <c r="H88" s="93" t="n">
        <f aca="false">F88-G88</f>
        <v>0</v>
      </c>
      <c r="I88" s="115" t="n">
        <f aca="false">SUM(I55:I81)</f>
        <v>590.081</v>
      </c>
      <c r="J88" s="115" t="n">
        <f aca="false">SUM(J55:J81)</f>
        <v>254.229</v>
      </c>
      <c r="K88" s="115" t="n">
        <f aca="false">I88-J88</f>
        <v>335.852</v>
      </c>
      <c r="L88" s="108"/>
      <c r="M88" s="108"/>
      <c r="N88" s="103" t="n">
        <f aca="false">L88-M88</f>
        <v>0</v>
      </c>
      <c r="O88" s="103"/>
      <c r="P88" s="118" t="n">
        <f aca="false">SUM(P55:P81)</f>
        <v>43.611</v>
      </c>
      <c r="Q88" s="118" t="n">
        <f aca="false">SUM(Q55:Q81)</f>
        <v>23.124</v>
      </c>
      <c r="R88" s="127" t="n">
        <f aca="false">P88-Q88</f>
        <v>20.487</v>
      </c>
      <c r="S88" s="128"/>
      <c r="T88" s="128"/>
      <c r="U88" s="103" t="n">
        <f aca="false">S88-T88</f>
        <v>0</v>
      </c>
      <c r="V88" s="103"/>
      <c r="W88" s="118" t="n">
        <f aca="false">SUM(W55:W81)</f>
        <v>42.541</v>
      </c>
      <c r="X88" s="118" t="n">
        <f aca="false">SUM(X55:X81)</f>
        <v>24.966</v>
      </c>
      <c r="Y88" s="118" t="n">
        <f aca="false">W88-X88</f>
        <v>17.575</v>
      </c>
      <c r="Z88" s="128"/>
      <c r="AA88" s="128"/>
      <c r="AB88" s="95" t="n">
        <f aca="false">Z88-AA88</f>
        <v>0</v>
      </c>
      <c r="AC88" s="103"/>
      <c r="AD88" s="118" t="n">
        <f aca="false">SUM(AD55:AD81)</f>
        <v>16.238</v>
      </c>
      <c r="AE88" s="118" t="n">
        <f aca="false">SUM(AE55:AE81)</f>
        <v>7.52</v>
      </c>
      <c r="AF88" s="118" t="n">
        <f aca="false">AD88-AE88</f>
        <v>8.718</v>
      </c>
      <c r="AG88" s="108"/>
      <c r="AH88" s="108"/>
      <c r="AI88" s="103" t="n">
        <f aca="false">AG88-AH88</f>
        <v>0</v>
      </c>
      <c r="AJ88" s="103"/>
      <c r="AK88" s="118" t="n">
        <f aca="false">SUM(AK55:AK81)</f>
        <v>46.475</v>
      </c>
      <c r="AL88" s="118" t="n">
        <f aca="false">SUM(AL55:AL81)</f>
        <v>27.028</v>
      </c>
      <c r="AM88" s="118" t="n">
        <f aca="false">AK88-AL88</f>
        <v>19.447</v>
      </c>
      <c r="AN88" s="108"/>
      <c r="AO88" s="108"/>
      <c r="AP88" s="103" t="n">
        <f aca="false">AN88-AO88</f>
        <v>0</v>
      </c>
      <c r="AQ88" s="103"/>
      <c r="AR88" s="118" t="n">
        <f aca="false">SUM(AR55:AR81)</f>
        <v>29.913</v>
      </c>
      <c r="AS88" s="118" t="n">
        <f aca="false">SUM(AS55:AS81)</f>
        <v>15.752</v>
      </c>
      <c r="AT88" s="118" t="n">
        <f aca="false">AR88-AS88</f>
        <v>14.161</v>
      </c>
      <c r="AU88" s="108"/>
      <c r="AV88" s="108"/>
      <c r="AW88" s="103" t="n">
        <f aca="false">AU88-AV88</f>
        <v>0</v>
      </c>
      <c r="AX88" s="103"/>
      <c r="AY88" s="118" t="n">
        <f aca="false">SUM(AY55:AY81)</f>
        <v>66.77</v>
      </c>
      <c r="AZ88" s="118" t="n">
        <f aca="false">SUM(AZ55:AZ81)</f>
        <v>31.26</v>
      </c>
      <c r="BA88" s="118" t="n">
        <f aca="false">AY88-AZ88</f>
        <v>35.51</v>
      </c>
      <c r="BB88" s="108"/>
      <c r="BC88" s="108"/>
      <c r="BD88" s="103" t="n">
        <f aca="false">BB88-BC88</f>
        <v>0</v>
      </c>
      <c r="BE88" s="103"/>
      <c r="BF88" s="119" t="n">
        <f aca="false">SUM(BF55:BF81)</f>
        <v>77.543</v>
      </c>
      <c r="BG88" s="119" t="n">
        <f aca="false">SUM(BG55:BG81)</f>
        <v>38.986</v>
      </c>
      <c r="BH88" s="119" t="n">
        <f aca="false">BF88-BG88</f>
        <v>38.557</v>
      </c>
      <c r="BI88" s="108"/>
      <c r="BJ88" s="108"/>
      <c r="BK88" s="103" t="n">
        <f aca="false">BI88-BJ88</f>
        <v>0</v>
      </c>
      <c r="BL88" s="103"/>
      <c r="BM88" s="118" t="n">
        <f aca="false">SUM(BM55:BM81)</f>
        <v>33.955</v>
      </c>
      <c r="BN88" s="118" t="n">
        <f aca="false">SUM(BN55:BN81)</f>
        <v>17.881</v>
      </c>
      <c r="BO88" s="118" t="n">
        <f aca="false">BM88-BN88</f>
        <v>16.074</v>
      </c>
      <c r="BP88" s="108"/>
      <c r="BQ88" s="108"/>
      <c r="BR88" s="103" t="n">
        <f aca="false">BP88-BQ88</f>
        <v>0</v>
      </c>
      <c r="BS88" s="103"/>
      <c r="BT88" s="120" t="n">
        <f aca="false">SUM(BT55:BT81)</f>
        <v>33.819</v>
      </c>
      <c r="BU88" s="120" t="n">
        <f aca="false">SUM(BU55:BU81)</f>
        <v>14.818</v>
      </c>
      <c r="BV88" s="118" t="n">
        <f aca="false">BT88-BU88</f>
        <v>19.001</v>
      </c>
      <c r="BW88" s="108"/>
      <c r="BX88" s="108"/>
      <c r="BY88" s="103" t="n">
        <f aca="false">BW88-BX88</f>
        <v>0</v>
      </c>
      <c r="BZ88" s="103"/>
      <c r="CA88" s="120" t="n">
        <f aca="false">SUM(CA55:CA81)</f>
        <v>29.502</v>
      </c>
      <c r="CB88" s="120" t="n">
        <f aca="false">SUM(CB55:CB81)</f>
        <v>10.218</v>
      </c>
      <c r="CC88" s="118" t="n">
        <f aca="false">CA88-CB88</f>
        <v>19.284</v>
      </c>
      <c r="CD88" s="108"/>
      <c r="CE88" s="108"/>
      <c r="CF88" s="103" t="n">
        <f aca="false">CD88-CE88</f>
        <v>0</v>
      </c>
      <c r="CG88" s="103"/>
      <c r="CH88" s="120" t="n">
        <f aca="false">SUM(CH55:CH81)</f>
        <v>30.204</v>
      </c>
      <c r="CI88" s="120" t="n">
        <f aca="false">SUM(CI55:CI81)</f>
        <v>8.361</v>
      </c>
      <c r="CJ88" s="118" t="n">
        <f aca="false">CH88-CI88</f>
        <v>21.843</v>
      </c>
      <c r="CK88" s="108"/>
      <c r="CL88" s="108"/>
      <c r="CM88" s="103" t="n">
        <f aca="false">CK88-CL88</f>
        <v>0</v>
      </c>
      <c r="CN88" s="103"/>
      <c r="CO88" s="120" t="n">
        <f aca="false">SUM(CO55:CO81)</f>
        <v>94.188</v>
      </c>
      <c r="CP88" s="120" t="n">
        <f aca="false">SUM(CP55:CP81)</f>
        <v>31.293</v>
      </c>
      <c r="CQ88" s="118" t="n">
        <f aca="false">CO88-CP88</f>
        <v>62.895</v>
      </c>
      <c r="CR88" s="108"/>
      <c r="CS88" s="108"/>
      <c r="CT88" s="103" t="n">
        <f aca="false">CR88-CS88</f>
        <v>0</v>
      </c>
      <c r="CU88" s="103"/>
      <c r="CV88" s="120" t="n">
        <f aca="false">SUM(CV55:CV81)</f>
        <v>109.443</v>
      </c>
      <c r="CW88" s="120" t="n">
        <f aca="false">SUM(CW55:CW81)</f>
        <v>0.604</v>
      </c>
      <c r="CX88" s="118" t="n">
        <f aca="false">CV88-CW88</f>
        <v>108.839</v>
      </c>
      <c r="CY88" s="108"/>
      <c r="CZ88" s="108"/>
      <c r="DA88" s="103" t="n">
        <f aca="false">CY88-CZ88</f>
        <v>0</v>
      </c>
      <c r="DB88" s="103"/>
      <c r="DC88" s="120" t="n">
        <f aca="false">SUM(DC55:DC81)</f>
        <v>22.703</v>
      </c>
      <c r="DD88" s="120" t="n">
        <f aca="false">SUM(DD55:DD81)</f>
        <v>6.069</v>
      </c>
      <c r="DE88" s="118" t="n">
        <f aca="false">DC88-DD88</f>
        <v>16.634</v>
      </c>
    </row>
    <row r="89" customFormat="false" ht="12.75" hidden="false" customHeight="true" outlineLevel="0" collapsed="false">
      <c r="A89" s="129" t="s">
        <v>96</v>
      </c>
      <c r="B89" s="129"/>
      <c r="C89" s="129"/>
      <c r="D89" s="129"/>
      <c r="E89" s="96"/>
      <c r="F89" s="92" t="n">
        <f aca="false">SUM(L89,S89,Z89,AG89,AN89,AU89,BB89,BI89,BP89,BW89,CD89,CK89,CR89,CY89)</f>
        <v>0</v>
      </c>
      <c r="G89" s="93" t="n">
        <f aca="false">M89+T89+AA89+AH89+AO89+AV89+BC89+BJ89+BQ89+BX89+CE89+CL89+CS89+CZ89</f>
        <v>0</v>
      </c>
      <c r="H89" s="93" t="n">
        <f aca="false">F89-G89</f>
        <v>0</v>
      </c>
      <c r="I89" s="94" t="n">
        <f aca="false">E89*F89</f>
        <v>0</v>
      </c>
      <c r="J89" s="94" t="n">
        <f aca="false">E89*G89</f>
        <v>0</v>
      </c>
      <c r="K89" s="94" t="n">
        <f aca="false">I89-J89</f>
        <v>0</v>
      </c>
      <c r="L89" s="108"/>
      <c r="M89" s="108"/>
      <c r="N89" s="103" t="n">
        <f aca="false">L89-M89</f>
        <v>0</v>
      </c>
      <c r="O89" s="103"/>
      <c r="P89" s="95" t="n">
        <f aca="false">O89*L89</f>
        <v>0</v>
      </c>
      <c r="Q89" s="95" t="n">
        <f aca="false">O89*M89</f>
        <v>0</v>
      </c>
      <c r="R89" s="103" t="n">
        <f aca="false">P89-Q89</f>
        <v>0</v>
      </c>
      <c r="S89" s="108"/>
      <c r="T89" s="108"/>
      <c r="U89" s="103" t="n">
        <f aca="false">S89-T89</f>
        <v>0</v>
      </c>
      <c r="V89" s="103"/>
      <c r="W89" s="95" t="n">
        <f aca="false">V89*S89</f>
        <v>0</v>
      </c>
      <c r="X89" s="95" t="n">
        <f aca="false">V89*T89</f>
        <v>0</v>
      </c>
      <c r="Y89" s="95" t="n">
        <f aca="false">W89-X89</f>
        <v>0</v>
      </c>
      <c r="Z89" s="108"/>
      <c r="AA89" s="108"/>
      <c r="AB89" s="95" t="n">
        <f aca="false">Z89-AA89</f>
        <v>0</v>
      </c>
      <c r="AC89" s="103"/>
      <c r="AD89" s="118" t="n">
        <f aca="false">AC89*Z89</f>
        <v>0</v>
      </c>
      <c r="AE89" s="118" t="n">
        <f aca="false">AC89*AA89</f>
        <v>0</v>
      </c>
      <c r="AF89" s="118" t="n">
        <f aca="false">AD89-AE89</f>
        <v>0</v>
      </c>
      <c r="AG89" s="108"/>
      <c r="AH89" s="108"/>
      <c r="AI89" s="103" t="n">
        <f aca="false">AG89-AH89</f>
        <v>0</v>
      </c>
      <c r="AJ89" s="103"/>
      <c r="AK89" s="95" t="n">
        <f aca="false">AG89*E89</f>
        <v>0</v>
      </c>
      <c r="AL89" s="95" t="n">
        <f aca="false">AJ89*AH89</f>
        <v>0</v>
      </c>
      <c r="AM89" s="95" t="n">
        <f aca="false">AK89-AL89</f>
        <v>0</v>
      </c>
      <c r="AN89" s="108"/>
      <c r="AO89" s="108"/>
      <c r="AP89" s="103" t="n">
        <f aca="false">AN89-AO89</f>
        <v>0</v>
      </c>
      <c r="AQ89" s="103"/>
      <c r="AR89" s="95" t="n">
        <f aca="false">AN89*E89</f>
        <v>0</v>
      </c>
      <c r="AS89" s="95" t="n">
        <f aca="false">AQ89*AO89</f>
        <v>0</v>
      </c>
      <c r="AT89" s="95" t="n">
        <f aca="false">AR89-AS89</f>
        <v>0</v>
      </c>
      <c r="AU89" s="108"/>
      <c r="AV89" s="108"/>
      <c r="AW89" s="103" t="n">
        <f aca="false">AU89-AV89</f>
        <v>0</v>
      </c>
      <c r="AX89" s="103"/>
      <c r="AY89" s="95" t="n">
        <f aca="false">AX89*AU89</f>
        <v>0</v>
      </c>
      <c r="AZ89" s="95" t="n">
        <f aca="false">AX89*AV89</f>
        <v>0</v>
      </c>
      <c r="BA89" s="95" t="n">
        <f aca="false">AY89-AZ89</f>
        <v>0</v>
      </c>
      <c r="BB89" s="108"/>
      <c r="BC89" s="108"/>
      <c r="BD89" s="103" t="n">
        <f aca="false">BB89-BC89</f>
        <v>0</v>
      </c>
      <c r="BE89" s="103"/>
      <c r="BF89" s="119" t="n">
        <f aca="false">BE89*BB89</f>
        <v>0</v>
      </c>
      <c r="BG89" s="119" t="n">
        <f aca="false">BF89*BC89</f>
        <v>0</v>
      </c>
      <c r="BH89" s="97" t="n">
        <f aca="false">BF89-BG89</f>
        <v>0</v>
      </c>
      <c r="BI89" s="108"/>
      <c r="BJ89" s="108"/>
      <c r="BK89" s="103" t="n">
        <f aca="false">BI89-BJ89</f>
        <v>0</v>
      </c>
      <c r="BL89" s="103"/>
      <c r="BM89" s="95" t="n">
        <f aca="false">BL89*BI89</f>
        <v>0</v>
      </c>
      <c r="BN89" s="95" t="n">
        <f aca="false">BL89*BJ89</f>
        <v>0</v>
      </c>
      <c r="BO89" s="95" t="n">
        <f aca="false">BM89-BN89</f>
        <v>0</v>
      </c>
      <c r="BP89" s="108"/>
      <c r="BQ89" s="108"/>
      <c r="BR89" s="103" t="n">
        <f aca="false">BP89-BQ89</f>
        <v>0</v>
      </c>
      <c r="BS89" s="103"/>
      <c r="BT89" s="87" t="n">
        <f aca="false">BS89*BP89</f>
        <v>0</v>
      </c>
      <c r="BU89" s="87" t="n">
        <f aca="false">BS89*BQ89</f>
        <v>0</v>
      </c>
      <c r="BV89" s="95" t="n">
        <f aca="false">BT89-BU89</f>
        <v>0</v>
      </c>
      <c r="BW89" s="108"/>
      <c r="BX89" s="108"/>
      <c r="BY89" s="103" t="n">
        <f aca="false">BW89-BX89</f>
        <v>0</v>
      </c>
      <c r="BZ89" s="103"/>
      <c r="CA89" s="87" t="n">
        <f aca="false">BZ89*BW89</f>
        <v>0</v>
      </c>
      <c r="CB89" s="87" t="n">
        <f aca="false">BZ89*BX89</f>
        <v>0</v>
      </c>
      <c r="CC89" s="95" t="n">
        <f aca="false">CA89-CB89</f>
        <v>0</v>
      </c>
      <c r="CD89" s="108"/>
      <c r="CE89" s="108"/>
      <c r="CF89" s="103" t="n">
        <f aca="false">CD89-CE89</f>
        <v>0</v>
      </c>
      <c r="CG89" s="103"/>
      <c r="CH89" s="87" t="n">
        <f aca="false">CG89*CD89</f>
        <v>0</v>
      </c>
      <c r="CI89" s="87" t="n">
        <f aca="false">CG89*CE89</f>
        <v>0</v>
      </c>
      <c r="CJ89" s="95" t="n">
        <f aca="false">CH89-CI89</f>
        <v>0</v>
      </c>
      <c r="CK89" s="108"/>
      <c r="CL89" s="108"/>
      <c r="CM89" s="103" t="n">
        <f aca="false">CK89-CL89</f>
        <v>0</v>
      </c>
      <c r="CN89" s="103"/>
      <c r="CO89" s="87" t="n">
        <f aca="false">CN89*CK89</f>
        <v>0</v>
      </c>
      <c r="CP89" s="95" t="n">
        <f aca="false">CN89*CL89</f>
        <v>0</v>
      </c>
      <c r="CQ89" s="95" t="n">
        <f aca="false">CO89-CP89</f>
        <v>0</v>
      </c>
      <c r="CR89" s="108"/>
      <c r="CS89" s="108"/>
      <c r="CT89" s="103" t="n">
        <f aca="false">CR89-CS89</f>
        <v>0</v>
      </c>
      <c r="CU89" s="103"/>
      <c r="CV89" s="87" t="n">
        <f aca="false">CU89*CR89</f>
        <v>0</v>
      </c>
      <c r="CW89" s="87" t="n">
        <f aca="false">CU89*CS89</f>
        <v>0</v>
      </c>
      <c r="CX89" s="95" t="n">
        <f aca="false">CV89-CW89</f>
        <v>0</v>
      </c>
      <c r="CY89" s="108"/>
      <c r="CZ89" s="108"/>
      <c r="DA89" s="103" t="n">
        <f aca="false">CY89-CZ89</f>
        <v>0</v>
      </c>
      <c r="DB89" s="103"/>
      <c r="DC89" s="87" t="n">
        <f aca="false">DB89*CY89</f>
        <v>0</v>
      </c>
      <c r="DD89" s="87" t="n">
        <f aca="false">DB89*CZ89</f>
        <v>0</v>
      </c>
      <c r="DE89" s="95" t="n">
        <f aca="false">DC89-DD89</f>
        <v>0</v>
      </c>
    </row>
    <row r="90" customFormat="false" ht="12.75" hidden="false" customHeight="true" outlineLevel="0" collapsed="false">
      <c r="A90" s="130" t="s">
        <v>97</v>
      </c>
      <c r="B90" s="131" t="n">
        <v>1</v>
      </c>
      <c r="C90" s="132" t="s">
        <v>98</v>
      </c>
      <c r="D90" s="133" t="s">
        <v>16</v>
      </c>
      <c r="E90" s="124" t="n">
        <v>1.543</v>
      </c>
      <c r="F90" s="92" t="n">
        <f aca="false">SUM(L90,S90,Z90,AG90,AN90,AU90,BB90,BI90,BP90,BW90,CD90,CK90,CR90,CY90)</f>
        <v>2</v>
      </c>
      <c r="G90" s="93" t="n">
        <f aca="false">M90+T90+AA90+AH90+AO90+AV90+BC90+BJ90+BQ90+BX90+CE90+CL90+CS90+CZ90</f>
        <v>0</v>
      </c>
      <c r="H90" s="93" t="n">
        <f aca="false">F90-G90</f>
        <v>2</v>
      </c>
      <c r="I90" s="94" t="n">
        <f aca="false">E90*F90</f>
        <v>3.086</v>
      </c>
      <c r="J90" s="94" t="n">
        <f aca="false">E90*G90</f>
        <v>0</v>
      </c>
      <c r="K90" s="94" t="n">
        <f aca="false">I90-J90</f>
        <v>3.086</v>
      </c>
      <c r="L90" s="108"/>
      <c r="M90" s="108"/>
      <c r="N90" s="103" t="n">
        <f aca="false">L90-M90</f>
        <v>0</v>
      </c>
      <c r="O90" s="124" t="n">
        <v>1.543</v>
      </c>
      <c r="P90" s="95" t="n">
        <f aca="false">O90*L90</f>
        <v>0</v>
      </c>
      <c r="Q90" s="95" t="n">
        <f aca="false">O90*M90</f>
        <v>0</v>
      </c>
      <c r="R90" s="103" t="n">
        <f aca="false">P90-Q90</f>
        <v>0</v>
      </c>
      <c r="S90" s="108"/>
      <c r="T90" s="108"/>
      <c r="U90" s="103" t="n">
        <f aca="false">S90-T90</f>
        <v>0</v>
      </c>
      <c r="V90" s="124" t="n">
        <v>1.543</v>
      </c>
      <c r="W90" s="95" t="n">
        <f aca="false">V90*S90</f>
        <v>0</v>
      </c>
      <c r="X90" s="95" t="n">
        <f aca="false">V90*T90</f>
        <v>0</v>
      </c>
      <c r="Y90" s="95" t="n">
        <f aca="false">W90-X90</f>
        <v>0</v>
      </c>
      <c r="Z90" s="108"/>
      <c r="AA90" s="108"/>
      <c r="AB90" s="95" t="n">
        <f aca="false">Z90-AA90</f>
        <v>0</v>
      </c>
      <c r="AC90" s="124" t="n">
        <v>1.543</v>
      </c>
      <c r="AD90" s="95" t="n">
        <f aca="false">AC90*Z90</f>
        <v>0</v>
      </c>
      <c r="AE90" s="95" t="n">
        <f aca="false">AC90*AA90</f>
        <v>0</v>
      </c>
      <c r="AF90" s="95" t="n">
        <f aca="false">AD90-AE90</f>
        <v>0</v>
      </c>
      <c r="AG90" s="108"/>
      <c r="AH90" s="108"/>
      <c r="AI90" s="103" t="n">
        <f aca="false">AG90-AH90</f>
        <v>0</v>
      </c>
      <c r="AJ90" s="124" t="n">
        <v>1.543</v>
      </c>
      <c r="AK90" s="95" t="n">
        <f aca="false">AG90*E90</f>
        <v>0</v>
      </c>
      <c r="AL90" s="95" t="n">
        <f aca="false">AJ90*AH90</f>
        <v>0</v>
      </c>
      <c r="AM90" s="95" t="n">
        <f aca="false">AK90-AL90</f>
        <v>0</v>
      </c>
      <c r="AN90" s="108"/>
      <c r="AO90" s="108"/>
      <c r="AP90" s="103" t="n">
        <f aca="false">AN90-AO90</f>
        <v>0</v>
      </c>
      <c r="AQ90" s="124" t="n">
        <v>1.543</v>
      </c>
      <c r="AR90" s="95" t="n">
        <f aca="false">AN90*E90</f>
        <v>0</v>
      </c>
      <c r="AS90" s="95" t="n">
        <f aca="false">AQ90*AO90</f>
        <v>0</v>
      </c>
      <c r="AT90" s="95" t="n">
        <f aca="false">AR90-AS90</f>
        <v>0</v>
      </c>
      <c r="AU90" s="108"/>
      <c r="AV90" s="108"/>
      <c r="AW90" s="103" t="n">
        <f aca="false">AU90-AV90</f>
        <v>0</v>
      </c>
      <c r="AX90" s="124" t="n">
        <v>1.543</v>
      </c>
      <c r="AY90" s="95" t="n">
        <f aca="false">AX90*AU90</f>
        <v>0</v>
      </c>
      <c r="AZ90" s="95" t="n">
        <f aca="false">AX90*AV90</f>
        <v>0</v>
      </c>
      <c r="BA90" s="95" t="n">
        <f aca="false">AY90-AZ90</f>
        <v>0</v>
      </c>
      <c r="BB90" s="108" t="n">
        <v>2</v>
      </c>
      <c r="BC90" s="108"/>
      <c r="BD90" s="103" t="n">
        <f aca="false">BB90-BC90</f>
        <v>2</v>
      </c>
      <c r="BE90" s="124" t="n">
        <v>1.543</v>
      </c>
      <c r="BF90" s="97" t="n">
        <f aca="false">BE90*BB90</f>
        <v>3.086</v>
      </c>
      <c r="BG90" s="97" t="n">
        <f aca="false">BF90*BC90</f>
        <v>0</v>
      </c>
      <c r="BH90" s="97" t="n">
        <f aca="false">BF90-BG90</f>
        <v>3.086</v>
      </c>
      <c r="BI90" s="108"/>
      <c r="BJ90" s="108"/>
      <c r="BK90" s="103" t="n">
        <f aca="false">BI90-BJ90</f>
        <v>0</v>
      </c>
      <c r="BL90" s="124" t="n">
        <v>1.543</v>
      </c>
      <c r="BM90" s="95" t="n">
        <f aca="false">BL90*BI90</f>
        <v>0</v>
      </c>
      <c r="BN90" s="95" t="n">
        <f aca="false">BL90*BJ90</f>
        <v>0</v>
      </c>
      <c r="BO90" s="95" t="n">
        <f aca="false">BM90-BN90</f>
        <v>0</v>
      </c>
      <c r="BP90" s="108"/>
      <c r="BQ90" s="108"/>
      <c r="BR90" s="103" t="n">
        <f aca="false">BP90-BQ90</f>
        <v>0</v>
      </c>
      <c r="BS90" s="124" t="n">
        <v>1.543</v>
      </c>
      <c r="BT90" s="87" t="n">
        <f aca="false">BS90*BP90</f>
        <v>0</v>
      </c>
      <c r="BU90" s="87" t="n">
        <f aca="false">BS90*BQ90</f>
        <v>0</v>
      </c>
      <c r="BV90" s="95" t="n">
        <f aca="false">BT90-BU90</f>
        <v>0</v>
      </c>
      <c r="BW90" s="108"/>
      <c r="BX90" s="108"/>
      <c r="BY90" s="103" t="n">
        <f aca="false">BW90-BX90</f>
        <v>0</v>
      </c>
      <c r="BZ90" s="124" t="n">
        <v>1.543</v>
      </c>
      <c r="CA90" s="87" t="n">
        <f aca="false">BZ90*BW90</f>
        <v>0</v>
      </c>
      <c r="CB90" s="87" t="n">
        <f aca="false">BZ90*BX90</f>
        <v>0</v>
      </c>
      <c r="CC90" s="95" t="n">
        <f aca="false">CA90-CB90</f>
        <v>0</v>
      </c>
      <c r="CD90" s="108"/>
      <c r="CE90" s="108"/>
      <c r="CF90" s="103" t="n">
        <f aca="false">CD90-CE90</f>
        <v>0</v>
      </c>
      <c r="CG90" s="124" t="n">
        <v>1.543</v>
      </c>
      <c r="CH90" s="87" t="n">
        <f aca="false">CG90*CD90</f>
        <v>0</v>
      </c>
      <c r="CI90" s="87" t="n">
        <f aca="false">CG90*CE90</f>
        <v>0</v>
      </c>
      <c r="CJ90" s="95" t="n">
        <f aca="false">CH90-CI90</f>
        <v>0</v>
      </c>
      <c r="CK90" s="108"/>
      <c r="CL90" s="108"/>
      <c r="CM90" s="103" t="n">
        <f aca="false">CK90-CL90</f>
        <v>0</v>
      </c>
      <c r="CN90" s="124" t="n">
        <v>1.543</v>
      </c>
      <c r="CO90" s="87" t="n">
        <f aca="false">CN90*CK90</f>
        <v>0</v>
      </c>
      <c r="CP90" s="95" t="n">
        <f aca="false">CN90*CL90</f>
        <v>0</v>
      </c>
      <c r="CQ90" s="95" t="n">
        <f aca="false">CO90-CP90</f>
        <v>0</v>
      </c>
      <c r="CR90" s="108"/>
      <c r="CS90" s="108"/>
      <c r="CT90" s="103" t="n">
        <f aca="false">CR90-CS90</f>
        <v>0</v>
      </c>
      <c r="CU90" s="124" t="n">
        <v>1.543</v>
      </c>
      <c r="CV90" s="87" t="n">
        <f aca="false">CU90*CR90</f>
        <v>0</v>
      </c>
      <c r="CW90" s="87" t="n">
        <f aca="false">CU90*CS90</f>
        <v>0</v>
      </c>
      <c r="CX90" s="95" t="n">
        <f aca="false">CV90-CW90</f>
        <v>0</v>
      </c>
      <c r="CY90" s="108"/>
      <c r="CZ90" s="108"/>
      <c r="DA90" s="103" t="n">
        <f aca="false">CY90-CZ90</f>
        <v>0</v>
      </c>
      <c r="DB90" s="124" t="n">
        <v>1.543</v>
      </c>
      <c r="DC90" s="87" t="n">
        <f aca="false">DB90*CY90</f>
        <v>0</v>
      </c>
      <c r="DD90" s="87" t="n">
        <f aca="false">DB90*CZ90</f>
        <v>0</v>
      </c>
      <c r="DE90" s="95" t="n">
        <f aca="false">DC90-DD90</f>
        <v>0</v>
      </c>
    </row>
    <row r="91" customFormat="false" ht="12.75" hidden="false" customHeight="true" outlineLevel="0" collapsed="false">
      <c r="A91" s="130"/>
      <c r="B91" s="107" t="n">
        <v>2</v>
      </c>
      <c r="C91" s="106" t="s">
        <v>99</v>
      </c>
      <c r="D91" s="107" t="s">
        <v>16</v>
      </c>
      <c r="E91" s="124" t="n">
        <v>1.336</v>
      </c>
      <c r="F91" s="92" t="n">
        <f aca="false">SUM(L91,S91,Z91,AG91,AN91,AU91,BB91,BI91,BP91,BW91,CD91,CK91,CR91,CY91)</f>
        <v>0</v>
      </c>
      <c r="G91" s="93" t="n">
        <f aca="false">M91+T91+AA91+AH91+AO91+AV91+BC91+BJ91+BQ91+BX91+CE91+CL91+CS91+CZ91</f>
        <v>47</v>
      </c>
      <c r="H91" s="93" t="n">
        <f aca="false">F91-G91</f>
        <v>-47</v>
      </c>
      <c r="I91" s="94" t="n">
        <f aca="false">E91*F91</f>
        <v>0</v>
      </c>
      <c r="J91" s="94" t="n">
        <f aca="false">E91*G91</f>
        <v>62.792</v>
      </c>
      <c r="K91" s="94" t="n">
        <f aca="false">I91-J91</f>
        <v>-62.792</v>
      </c>
      <c r="L91" s="108"/>
      <c r="M91" s="108"/>
      <c r="N91" s="103" t="n">
        <f aca="false">L91-M91</f>
        <v>0</v>
      </c>
      <c r="O91" s="124" t="n">
        <v>1.336</v>
      </c>
      <c r="P91" s="95" t="n">
        <f aca="false">O91*L91</f>
        <v>0</v>
      </c>
      <c r="Q91" s="95" t="n">
        <f aca="false">O91*M91</f>
        <v>0</v>
      </c>
      <c r="R91" s="103" t="n">
        <f aca="false">P91-Q91</f>
        <v>0</v>
      </c>
      <c r="S91" s="108"/>
      <c r="T91" s="108"/>
      <c r="U91" s="103" t="n">
        <f aca="false">S91-T91</f>
        <v>0</v>
      </c>
      <c r="V91" s="124" t="n">
        <v>1.336</v>
      </c>
      <c r="W91" s="95" t="n">
        <f aca="false">V91*S91</f>
        <v>0</v>
      </c>
      <c r="X91" s="95" t="n">
        <f aca="false">V91*T91</f>
        <v>0</v>
      </c>
      <c r="Y91" s="95" t="n">
        <f aca="false">W91-X91</f>
        <v>0</v>
      </c>
      <c r="Z91" s="108"/>
      <c r="AA91" s="108" t="n">
        <v>6</v>
      </c>
      <c r="AB91" s="95" t="n">
        <f aca="false">Z91-AA91</f>
        <v>-6</v>
      </c>
      <c r="AC91" s="124" t="n">
        <v>1.336</v>
      </c>
      <c r="AD91" s="95" t="n">
        <f aca="false">AC91*Z91</f>
        <v>0</v>
      </c>
      <c r="AE91" s="95" t="n">
        <f aca="false">AC91*AA91</f>
        <v>8.016</v>
      </c>
      <c r="AF91" s="95" t="n">
        <f aca="false">AD91-AE91</f>
        <v>-8.016</v>
      </c>
      <c r="AG91" s="108"/>
      <c r="AH91" s="108" t="n">
        <v>1</v>
      </c>
      <c r="AI91" s="103" t="n">
        <f aca="false">AG91-AH91</f>
        <v>-1</v>
      </c>
      <c r="AJ91" s="124" t="n">
        <v>1.336</v>
      </c>
      <c r="AK91" s="95" t="n">
        <f aca="false">AG91*E91</f>
        <v>0</v>
      </c>
      <c r="AL91" s="95" t="n">
        <f aca="false">AJ91*AH91</f>
        <v>1.336</v>
      </c>
      <c r="AM91" s="95" t="n">
        <f aca="false">AK91-AL91</f>
        <v>-1.336</v>
      </c>
      <c r="AN91" s="108"/>
      <c r="AO91" s="108" t="n">
        <v>4</v>
      </c>
      <c r="AP91" s="103" t="n">
        <f aca="false">AN91-AO91</f>
        <v>-4</v>
      </c>
      <c r="AQ91" s="124" t="n">
        <v>1.336</v>
      </c>
      <c r="AR91" s="95" t="n">
        <f aca="false">AN91*E91</f>
        <v>0</v>
      </c>
      <c r="AS91" s="95" t="n">
        <f aca="false">AQ91*AO91</f>
        <v>5.344</v>
      </c>
      <c r="AT91" s="95" t="n">
        <f aca="false">AR91-AS91</f>
        <v>-5.344</v>
      </c>
      <c r="AU91" s="108"/>
      <c r="AV91" s="108" t="n">
        <v>12</v>
      </c>
      <c r="AW91" s="103" t="n">
        <f aca="false">AU91-AV91</f>
        <v>-12</v>
      </c>
      <c r="AX91" s="124" t="n">
        <v>1.336</v>
      </c>
      <c r="AY91" s="95" t="n">
        <f aca="false">AX91*AU91</f>
        <v>0</v>
      </c>
      <c r="AZ91" s="95" t="n">
        <f aca="false">AX91*AV91</f>
        <v>16.032</v>
      </c>
      <c r="BA91" s="95" t="n">
        <f aca="false">AY91-AZ91</f>
        <v>-16.032</v>
      </c>
      <c r="BB91" s="108"/>
      <c r="BC91" s="108" t="n">
        <v>12</v>
      </c>
      <c r="BD91" s="103" t="n">
        <f aca="false">BB91-BC91</f>
        <v>-12</v>
      </c>
      <c r="BE91" s="124" t="n">
        <v>1.336</v>
      </c>
      <c r="BF91" s="97" t="n">
        <f aca="false">BE91*BB91</f>
        <v>0</v>
      </c>
      <c r="BG91" s="97" t="n">
        <f aca="false">BF91*BC91</f>
        <v>0</v>
      </c>
      <c r="BH91" s="97" t="n">
        <f aca="false">BF91-BG91</f>
        <v>0</v>
      </c>
      <c r="BI91" s="108"/>
      <c r="BJ91" s="108"/>
      <c r="BK91" s="103" t="n">
        <f aca="false">BI91-BJ91</f>
        <v>0</v>
      </c>
      <c r="BL91" s="124" t="n">
        <v>1.336</v>
      </c>
      <c r="BM91" s="95" t="n">
        <f aca="false">BL91*BI91</f>
        <v>0</v>
      </c>
      <c r="BN91" s="95" t="n">
        <f aca="false">BL91*BJ91</f>
        <v>0</v>
      </c>
      <c r="BO91" s="95" t="n">
        <f aca="false">BM91-BN91</f>
        <v>0</v>
      </c>
      <c r="BP91" s="108"/>
      <c r="BQ91" s="108"/>
      <c r="BR91" s="103" t="n">
        <f aca="false">BP91-BQ91</f>
        <v>0</v>
      </c>
      <c r="BS91" s="124" t="n">
        <v>1.336</v>
      </c>
      <c r="BT91" s="87" t="n">
        <f aca="false">BS91*BP91</f>
        <v>0</v>
      </c>
      <c r="BU91" s="87" t="n">
        <f aca="false">BS91*BQ91</f>
        <v>0</v>
      </c>
      <c r="BV91" s="95" t="n">
        <f aca="false">BT91-BU91</f>
        <v>0</v>
      </c>
      <c r="BW91" s="108"/>
      <c r="BX91" s="108"/>
      <c r="BY91" s="103" t="n">
        <f aca="false">BW91-BX91</f>
        <v>0</v>
      </c>
      <c r="BZ91" s="124" t="n">
        <v>1.336</v>
      </c>
      <c r="CA91" s="87" t="n">
        <f aca="false">BZ91*BW91</f>
        <v>0</v>
      </c>
      <c r="CB91" s="87" t="n">
        <f aca="false">BZ91*BX91</f>
        <v>0</v>
      </c>
      <c r="CC91" s="95" t="n">
        <f aca="false">CA91-CB91</f>
        <v>0</v>
      </c>
      <c r="CD91" s="108"/>
      <c r="CE91" s="108" t="n">
        <v>1</v>
      </c>
      <c r="CF91" s="103" t="n">
        <f aca="false">CD91-CE91</f>
        <v>-1</v>
      </c>
      <c r="CG91" s="124" t="n">
        <v>1.336</v>
      </c>
      <c r="CH91" s="87" t="n">
        <f aca="false">CG91*CD91</f>
        <v>0</v>
      </c>
      <c r="CI91" s="87" t="n">
        <f aca="false">CG91*CE91</f>
        <v>1.336</v>
      </c>
      <c r="CJ91" s="95" t="n">
        <f aca="false">CH91-CI91</f>
        <v>-1.336</v>
      </c>
      <c r="CK91" s="108"/>
      <c r="CL91" s="108" t="n">
        <v>10</v>
      </c>
      <c r="CM91" s="103" t="n">
        <f aca="false">CK91-CL91</f>
        <v>-10</v>
      </c>
      <c r="CN91" s="124" t="n">
        <v>1.336</v>
      </c>
      <c r="CO91" s="87" t="n">
        <f aca="false">CN91*CK91</f>
        <v>0</v>
      </c>
      <c r="CP91" s="95" t="n">
        <f aca="false">CN91*CL91</f>
        <v>13.36</v>
      </c>
      <c r="CQ91" s="95" t="n">
        <f aca="false">CO91-CP91</f>
        <v>-13.36</v>
      </c>
      <c r="CR91" s="108"/>
      <c r="CS91" s="108" t="n">
        <v>1</v>
      </c>
      <c r="CT91" s="103" t="n">
        <f aca="false">CR91-CS91</f>
        <v>-1</v>
      </c>
      <c r="CU91" s="124" t="n">
        <v>1.336</v>
      </c>
      <c r="CV91" s="87" t="n">
        <f aca="false">CU91*CR91</f>
        <v>0</v>
      </c>
      <c r="CW91" s="87" t="n">
        <f aca="false">CU91*CS91</f>
        <v>1.336</v>
      </c>
      <c r="CX91" s="95" t="n">
        <f aca="false">CV91-CW91</f>
        <v>-1.336</v>
      </c>
      <c r="CY91" s="108"/>
      <c r="CZ91" s="108"/>
      <c r="DA91" s="103" t="n">
        <f aca="false">CY91-CZ91</f>
        <v>0</v>
      </c>
      <c r="DB91" s="124" t="n">
        <v>1.336</v>
      </c>
      <c r="DC91" s="87" t="n">
        <f aca="false">DB91*CY91</f>
        <v>0</v>
      </c>
      <c r="DD91" s="87" t="n">
        <f aca="false">DB91*CZ91</f>
        <v>0</v>
      </c>
      <c r="DE91" s="95" t="n">
        <f aca="false">DC91-DD91</f>
        <v>0</v>
      </c>
    </row>
    <row r="92" customFormat="false" ht="12.75" hidden="false" customHeight="true" outlineLevel="0" collapsed="false">
      <c r="A92" s="130"/>
      <c r="B92" s="131" t="n">
        <v>3</v>
      </c>
      <c r="C92" s="106" t="s">
        <v>100</v>
      </c>
      <c r="D92" s="107" t="s">
        <v>16</v>
      </c>
      <c r="E92" s="124" t="n">
        <v>1.419</v>
      </c>
      <c r="F92" s="92" t="n">
        <f aca="false">SUM(L92,S92,Z92,AG92,AN92,AU92,BB92,BI92,BP92,BW92,CD92,CK92,CR92,CY92)</f>
        <v>25</v>
      </c>
      <c r="G92" s="93" t="n">
        <f aca="false">M92+T92+AA92+AH92+AO92+AV92+BC92+BJ92+BQ92+BX92+CE92+CL92+CS92+CZ92</f>
        <v>32</v>
      </c>
      <c r="H92" s="93" t="n">
        <f aca="false">F92-G92</f>
        <v>-7</v>
      </c>
      <c r="I92" s="94" t="n">
        <f aca="false">E92*F92</f>
        <v>35.475</v>
      </c>
      <c r="J92" s="94" t="n">
        <f aca="false">E92*G92</f>
        <v>45.408</v>
      </c>
      <c r="K92" s="94" t="n">
        <f aca="false">I92-J92</f>
        <v>-9.933</v>
      </c>
      <c r="L92" s="108" t="n">
        <v>4</v>
      </c>
      <c r="M92" s="108" t="n">
        <v>1</v>
      </c>
      <c r="N92" s="103" t="n">
        <f aca="false">L92-M92</f>
        <v>3</v>
      </c>
      <c r="O92" s="124" t="n">
        <v>1.419</v>
      </c>
      <c r="P92" s="95" t="n">
        <f aca="false">O92*L92</f>
        <v>5.676</v>
      </c>
      <c r="Q92" s="95" t="n">
        <f aca="false">O92*M92</f>
        <v>1.419</v>
      </c>
      <c r="R92" s="103" t="n">
        <f aca="false">P92-Q92</f>
        <v>4.257</v>
      </c>
      <c r="S92" s="108" t="n">
        <v>5</v>
      </c>
      <c r="T92" s="108"/>
      <c r="U92" s="103" t="n">
        <f aca="false">S92-T92</f>
        <v>5</v>
      </c>
      <c r="V92" s="124" t="n">
        <v>1.419</v>
      </c>
      <c r="W92" s="95" t="n">
        <f aca="false">V92*S92</f>
        <v>7.095</v>
      </c>
      <c r="X92" s="95" t="n">
        <f aca="false">V92*T92</f>
        <v>0</v>
      </c>
      <c r="Y92" s="95" t="n">
        <f aca="false">W92-X92</f>
        <v>7.095</v>
      </c>
      <c r="Z92" s="108"/>
      <c r="AA92" s="108"/>
      <c r="AB92" s="95" t="n">
        <f aca="false">Z92-AA92</f>
        <v>0</v>
      </c>
      <c r="AC92" s="124" t="n">
        <v>1.419</v>
      </c>
      <c r="AD92" s="95" t="n">
        <f aca="false">AC92*Z92</f>
        <v>0</v>
      </c>
      <c r="AE92" s="95" t="n">
        <f aca="false">AC92*AA92</f>
        <v>0</v>
      </c>
      <c r="AF92" s="95" t="n">
        <f aca="false">AD92-AE92</f>
        <v>0</v>
      </c>
      <c r="AG92" s="108" t="n">
        <v>3</v>
      </c>
      <c r="AH92" s="108" t="n">
        <v>1</v>
      </c>
      <c r="AI92" s="103" t="n">
        <f aca="false">AG92-AH92</f>
        <v>2</v>
      </c>
      <c r="AJ92" s="124" t="n">
        <v>1.419</v>
      </c>
      <c r="AK92" s="95" t="n">
        <f aca="false">AG92*E92</f>
        <v>4.257</v>
      </c>
      <c r="AL92" s="95" t="n">
        <f aca="false">AJ92*AH92</f>
        <v>1.419</v>
      </c>
      <c r="AM92" s="95" t="n">
        <f aca="false">AK92-AL92</f>
        <v>2.838</v>
      </c>
      <c r="AN92" s="108"/>
      <c r="AO92" s="108"/>
      <c r="AP92" s="103" t="n">
        <f aca="false">AN92-AO92</f>
        <v>0</v>
      </c>
      <c r="AQ92" s="124" t="n">
        <v>1.419</v>
      </c>
      <c r="AR92" s="95" t="n">
        <f aca="false">AN92*E92</f>
        <v>0</v>
      </c>
      <c r="AS92" s="95" t="n">
        <f aca="false">AQ92*AO92</f>
        <v>0</v>
      </c>
      <c r="AT92" s="95" t="n">
        <f aca="false">AR92-AS92</f>
        <v>0</v>
      </c>
      <c r="AU92" s="108" t="n">
        <v>3</v>
      </c>
      <c r="AV92" s="108"/>
      <c r="AW92" s="103" t="n">
        <f aca="false">AU92-AV92</f>
        <v>3</v>
      </c>
      <c r="AX92" s="124" t="n">
        <v>1.419</v>
      </c>
      <c r="AY92" s="95" t="n">
        <f aca="false">AX92*AU92</f>
        <v>4.257</v>
      </c>
      <c r="AZ92" s="95" t="n">
        <f aca="false">AX92*AV92</f>
        <v>0</v>
      </c>
      <c r="BA92" s="95" t="n">
        <f aca="false">AY92-AZ92</f>
        <v>4.257</v>
      </c>
      <c r="BB92" s="108"/>
      <c r="BC92" s="108" t="n">
        <v>4</v>
      </c>
      <c r="BD92" s="103" t="n">
        <f aca="false">BB92-BC92</f>
        <v>-4</v>
      </c>
      <c r="BE92" s="124" t="n">
        <v>1.419</v>
      </c>
      <c r="BF92" s="97" t="n">
        <f aca="false">BE92*BB92</f>
        <v>0</v>
      </c>
      <c r="BG92" s="97" t="n">
        <f aca="false">BF92*BC92</f>
        <v>0</v>
      </c>
      <c r="BH92" s="97" t="n">
        <f aca="false">BF92-BG92</f>
        <v>0</v>
      </c>
      <c r="BI92" s="108" t="n">
        <v>2</v>
      </c>
      <c r="BJ92" s="108"/>
      <c r="BK92" s="103" t="n">
        <f aca="false">BI92-BJ92</f>
        <v>2</v>
      </c>
      <c r="BL92" s="124" t="n">
        <v>1.419</v>
      </c>
      <c r="BM92" s="95" t="n">
        <f aca="false">BL92*BI92</f>
        <v>2.838</v>
      </c>
      <c r="BN92" s="95" t="n">
        <f aca="false">BL92*BJ92</f>
        <v>0</v>
      </c>
      <c r="BO92" s="95" t="n">
        <f aca="false">BM92-BN92</f>
        <v>2.838</v>
      </c>
      <c r="BP92" s="108"/>
      <c r="BQ92" s="108" t="n">
        <v>2</v>
      </c>
      <c r="BR92" s="103" t="n">
        <f aca="false">BP92-BQ92</f>
        <v>-2</v>
      </c>
      <c r="BS92" s="124" t="n">
        <v>1.419</v>
      </c>
      <c r="BT92" s="87" t="n">
        <f aca="false">BS92*BP92</f>
        <v>0</v>
      </c>
      <c r="BU92" s="87" t="n">
        <f aca="false">BS92*BQ92</f>
        <v>2.838</v>
      </c>
      <c r="BV92" s="95" t="n">
        <f aca="false">BT92-BU92</f>
        <v>-2.838</v>
      </c>
      <c r="BW92" s="108"/>
      <c r="BX92" s="108"/>
      <c r="BY92" s="103" t="n">
        <f aca="false">BW92-BX92</f>
        <v>0</v>
      </c>
      <c r="BZ92" s="124" t="n">
        <v>1.419</v>
      </c>
      <c r="CA92" s="87" t="n">
        <f aca="false">BZ92*BW92</f>
        <v>0</v>
      </c>
      <c r="CB92" s="87" t="n">
        <f aca="false">BZ92*BX92</f>
        <v>0</v>
      </c>
      <c r="CC92" s="95" t="n">
        <f aca="false">CA92-CB92</f>
        <v>0</v>
      </c>
      <c r="CD92" s="108"/>
      <c r="CE92" s="108"/>
      <c r="CF92" s="103" t="n">
        <f aca="false">CD92-CE92</f>
        <v>0</v>
      </c>
      <c r="CG92" s="124" t="n">
        <v>1.419</v>
      </c>
      <c r="CH92" s="87" t="n">
        <f aca="false">CG92*CD92</f>
        <v>0</v>
      </c>
      <c r="CI92" s="87" t="n">
        <f aca="false">CG92*CE92</f>
        <v>0</v>
      </c>
      <c r="CJ92" s="95" t="n">
        <f aca="false">CH92-CI92</f>
        <v>0</v>
      </c>
      <c r="CK92" s="108" t="n">
        <v>2</v>
      </c>
      <c r="CL92" s="108" t="n">
        <v>14</v>
      </c>
      <c r="CM92" s="103" t="n">
        <f aca="false">CK92-CL92</f>
        <v>-12</v>
      </c>
      <c r="CN92" s="124" t="n">
        <v>1.419</v>
      </c>
      <c r="CO92" s="87" t="n">
        <f aca="false">CN92*CK92</f>
        <v>2.838</v>
      </c>
      <c r="CP92" s="95" t="n">
        <f aca="false">CN92*CL92</f>
        <v>19.866</v>
      </c>
      <c r="CQ92" s="95" t="n">
        <f aca="false">CO92-CP92</f>
        <v>-17.028</v>
      </c>
      <c r="CR92" s="108" t="n">
        <v>4</v>
      </c>
      <c r="CS92" s="108" t="n">
        <v>10</v>
      </c>
      <c r="CT92" s="103" t="n">
        <f aca="false">CR92-CS92</f>
        <v>-6</v>
      </c>
      <c r="CU92" s="124" t="n">
        <v>1.419</v>
      </c>
      <c r="CV92" s="87" t="n">
        <f aca="false">CU92*CR92</f>
        <v>5.676</v>
      </c>
      <c r="CW92" s="87" t="n">
        <f aca="false">CU92*CS92</f>
        <v>14.19</v>
      </c>
      <c r="CX92" s="95" t="n">
        <f aca="false">CV92-CW92</f>
        <v>-8.514</v>
      </c>
      <c r="CY92" s="108" t="n">
        <v>2</v>
      </c>
      <c r="CZ92" s="108"/>
      <c r="DA92" s="103" t="n">
        <f aca="false">CY92-CZ92</f>
        <v>2</v>
      </c>
      <c r="DB92" s="124" t="n">
        <v>1.419</v>
      </c>
      <c r="DC92" s="87" t="n">
        <f aca="false">DB92*CY92</f>
        <v>2.838</v>
      </c>
      <c r="DD92" s="87" t="n">
        <f aca="false">DB92*CZ92</f>
        <v>0</v>
      </c>
      <c r="DE92" s="95" t="n">
        <f aca="false">DC92-DD92</f>
        <v>2.838</v>
      </c>
    </row>
    <row r="93" customFormat="false" ht="12.75" hidden="false" customHeight="true" outlineLevel="0" collapsed="false">
      <c r="A93" s="130"/>
      <c r="B93" s="107" t="n">
        <v>4</v>
      </c>
      <c r="C93" s="106" t="s">
        <v>101</v>
      </c>
      <c r="D93" s="107" t="s">
        <v>16</v>
      </c>
      <c r="E93" s="124" t="n">
        <v>1.469</v>
      </c>
      <c r="F93" s="92" t="n">
        <f aca="false">SUM(L93,S93,Z93,AG93,AN93,AU93,BB93,BI93,BP93,BW93,CD93,CK93,CR93,CY93)</f>
        <v>14</v>
      </c>
      <c r="G93" s="93" t="n">
        <f aca="false">M93+T93+AA93+AH93+AO93+AV93+BC93+BJ93+BQ93+BX93+CE93+CL93+CS93+CZ93</f>
        <v>27</v>
      </c>
      <c r="H93" s="93" t="n">
        <f aca="false">F93-G93</f>
        <v>-13</v>
      </c>
      <c r="I93" s="94" t="n">
        <f aca="false">E93*F93</f>
        <v>20.566</v>
      </c>
      <c r="J93" s="94" t="n">
        <f aca="false">E93*G93</f>
        <v>39.663</v>
      </c>
      <c r="K93" s="94" t="n">
        <f aca="false">I93-J93</f>
        <v>-19.097</v>
      </c>
      <c r="L93" s="108" t="n">
        <v>4</v>
      </c>
      <c r="M93" s="108"/>
      <c r="N93" s="103" t="n">
        <f aca="false">L93-M93</f>
        <v>4</v>
      </c>
      <c r="O93" s="124" t="n">
        <v>1.469</v>
      </c>
      <c r="P93" s="95" t="n">
        <f aca="false">O93*L93</f>
        <v>5.876</v>
      </c>
      <c r="Q93" s="95" t="n">
        <f aca="false">O93*M93</f>
        <v>0</v>
      </c>
      <c r="R93" s="103" t="n">
        <f aca="false">P93-Q93</f>
        <v>5.876</v>
      </c>
      <c r="S93" s="108" t="n">
        <v>3</v>
      </c>
      <c r="T93" s="108"/>
      <c r="U93" s="103" t="n">
        <f aca="false">S93-T93</f>
        <v>3</v>
      </c>
      <c r="V93" s="124" t="n">
        <v>1.469</v>
      </c>
      <c r="W93" s="95" t="n">
        <f aca="false">V93*S93</f>
        <v>4.407</v>
      </c>
      <c r="X93" s="95" t="n">
        <f aca="false">V93*T93</f>
        <v>0</v>
      </c>
      <c r="Y93" s="95" t="n">
        <f aca="false">W93-X93</f>
        <v>4.407</v>
      </c>
      <c r="Z93" s="108" t="n">
        <v>1</v>
      </c>
      <c r="AA93" s="108" t="n">
        <v>1</v>
      </c>
      <c r="AB93" s="95" t="n">
        <f aca="false">Z93-AA93</f>
        <v>0</v>
      </c>
      <c r="AC93" s="124" t="n">
        <v>1.469</v>
      </c>
      <c r="AD93" s="95" t="n">
        <f aca="false">AC93*Z93</f>
        <v>1.469</v>
      </c>
      <c r="AE93" s="95" t="n">
        <f aca="false">AC93*AA93</f>
        <v>1.469</v>
      </c>
      <c r="AF93" s="95" t="n">
        <f aca="false">AD93-AE93</f>
        <v>0</v>
      </c>
      <c r="AG93" s="108"/>
      <c r="AH93" s="108"/>
      <c r="AI93" s="103" t="n">
        <f aca="false">AG93-AH93</f>
        <v>0</v>
      </c>
      <c r="AJ93" s="124" t="n">
        <v>1.469</v>
      </c>
      <c r="AK93" s="95" t="n">
        <f aca="false">AG93*E93</f>
        <v>0</v>
      </c>
      <c r="AL93" s="95" t="n">
        <f aca="false">AJ93*AH93</f>
        <v>0</v>
      </c>
      <c r="AM93" s="95" t="n">
        <f aca="false">AK93-AL93</f>
        <v>0</v>
      </c>
      <c r="AN93" s="108" t="n">
        <v>1</v>
      </c>
      <c r="AO93" s="108"/>
      <c r="AP93" s="103" t="n">
        <f aca="false">AN93-AO93</f>
        <v>1</v>
      </c>
      <c r="AQ93" s="124" t="n">
        <v>1.469</v>
      </c>
      <c r="AR93" s="95" t="n">
        <f aca="false">AN93*E93</f>
        <v>1.469</v>
      </c>
      <c r="AS93" s="95" t="n">
        <f aca="false">AQ93*AO93</f>
        <v>0</v>
      </c>
      <c r="AT93" s="95" t="n">
        <f aca="false">AR93-AS93</f>
        <v>1.469</v>
      </c>
      <c r="AU93" s="108"/>
      <c r="AV93" s="108"/>
      <c r="AW93" s="103" t="n">
        <f aca="false">AU93-AV93</f>
        <v>0</v>
      </c>
      <c r="AX93" s="124" t="n">
        <v>1.469</v>
      </c>
      <c r="AY93" s="95" t="n">
        <f aca="false">AX93*AU93</f>
        <v>0</v>
      </c>
      <c r="AZ93" s="95" t="n">
        <f aca="false">AX93*AV93</f>
        <v>0</v>
      </c>
      <c r="BA93" s="95" t="n">
        <f aca="false">AY93-AZ93</f>
        <v>0</v>
      </c>
      <c r="BB93" s="108"/>
      <c r="BC93" s="108"/>
      <c r="BD93" s="103" t="n">
        <f aca="false">BB93-BC93</f>
        <v>0</v>
      </c>
      <c r="BE93" s="124" t="n">
        <v>1.469</v>
      </c>
      <c r="BF93" s="97" t="n">
        <f aca="false">BE93*BB93</f>
        <v>0</v>
      </c>
      <c r="BG93" s="97" t="n">
        <f aca="false">BF93*BC93</f>
        <v>0</v>
      </c>
      <c r="BH93" s="97" t="n">
        <f aca="false">BF93-BG93</f>
        <v>0</v>
      </c>
      <c r="BI93" s="108" t="n">
        <v>1</v>
      </c>
      <c r="BJ93" s="108"/>
      <c r="BK93" s="103" t="n">
        <f aca="false">BI93-BJ93</f>
        <v>1</v>
      </c>
      <c r="BL93" s="124" t="n">
        <v>1.469</v>
      </c>
      <c r="BM93" s="95" t="n">
        <f aca="false">BL93*BI93</f>
        <v>1.469</v>
      </c>
      <c r="BN93" s="95" t="n">
        <f aca="false">BL93*BJ93</f>
        <v>0</v>
      </c>
      <c r="BO93" s="95" t="n">
        <f aca="false">BM93-BN93</f>
        <v>1.469</v>
      </c>
      <c r="BP93" s="108" t="n">
        <v>1</v>
      </c>
      <c r="BQ93" s="108"/>
      <c r="BR93" s="103" t="n">
        <f aca="false">BP93-BQ93</f>
        <v>1</v>
      </c>
      <c r="BS93" s="124" t="n">
        <v>1.469</v>
      </c>
      <c r="BT93" s="87" t="n">
        <f aca="false">BS93*BP93</f>
        <v>1.469</v>
      </c>
      <c r="BU93" s="87" t="n">
        <f aca="false">BS93*BQ93</f>
        <v>0</v>
      </c>
      <c r="BV93" s="95" t="n">
        <f aca="false">BT93-BU93</f>
        <v>1.469</v>
      </c>
      <c r="BW93" s="108"/>
      <c r="BX93" s="108" t="n">
        <v>6</v>
      </c>
      <c r="BY93" s="103" t="n">
        <f aca="false">BW93-BX93</f>
        <v>-6</v>
      </c>
      <c r="BZ93" s="124" t="n">
        <v>1.469</v>
      </c>
      <c r="CA93" s="87" t="n">
        <f aca="false">BZ93*BW93</f>
        <v>0</v>
      </c>
      <c r="CB93" s="87" t="n">
        <f aca="false">BZ93*BX93</f>
        <v>8.814</v>
      </c>
      <c r="CC93" s="95" t="n">
        <f aca="false">CA93-CB93</f>
        <v>-8.814</v>
      </c>
      <c r="CD93" s="108"/>
      <c r="CE93" s="108" t="n">
        <v>4</v>
      </c>
      <c r="CF93" s="103" t="n">
        <f aca="false">CD93-CE93</f>
        <v>-4</v>
      </c>
      <c r="CG93" s="124" t="n">
        <v>1.469</v>
      </c>
      <c r="CH93" s="87" t="n">
        <f aca="false">CG93*CD93</f>
        <v>0</v>
      </c>
      <c r="CI93" s="87" t="n">
        <f aca="false">CG93*CE93</f>
        <v>5.876</v>
      </c>
      <c r="CJ93" s="95" t="n">
        <f aca="false">CH93-CI93</f>
        <v>-5.876</v>
      </c>
      <c r="CK93" s="108"/>
      <c r="CL93" s="108" t="n">
        <v>12</v>
      </c>
      <c r="CM93" s="103" t="n">
        <f aca="false">CK93-CL93</f>
        <v>-12</v>
      </c>
      <c r="CN93" s="124" t="n">
        <v>1.469</v>
      </c>
      <c r="CO93" s="87" t="n">
        <f aca="false">CN93*CK93</f>
        <v>0</v>
      </c>
      <c r="CP93" s="95" t="n">
        <f aca="false">CN93*CL93</f>
        <v>17.628</v>
      </c>
      <c r="CQ93" s="95" t="n">
        <f aca="false">CO93-CP93</f>
        <v>-17.628</v>
      </c>
      <c r="CR93" s="108" t="n">
        <v>3</v>
      </c>
      <c r="CS93" s="108" t="n">
        <v>4</v>
      </c>
      <c r="CT93" s="103" t="n">
        <f aca="false">CR93-CS93</f>
        <v>-1</v>
      </c>
      <c r="CU93" s="124" t="n">
        <v>1.469</v>
      </c>
      <c r="CV93" s="87" t="n">
        <f aca="false">CU93*CR93</f>
        <v>4.407</v>
      </c>
      <c r="CW93" s="87" t="n">
        <f aca="false">CU93*CS93</f>
        <v>5.876</v>
      </c>
      <c r="CX93" s="95" t="n">
        <f aca="false">CV93-CW93</f>
        <v>-1.469</v>
      </c>
      <c r="CY93" s="108"/>
      <c r="CZ93" s="108"/>
      <c r="DA93" s="103" t="n">
        <f aca="false">CY93-CZ93</f>
        <v>0</v>
      </c>
      <c r="DB93" s="124" t="n">
        <v>1.469</v>
      </c>
      <c r="DC93" s="87" t="n">
        <f aca="false">DB93*CY93</f>
        <v>0</v>
      </c>
      <c r="DD93" s="87" t="n">
        <f aca="false">DB93*CZ93</f>
        <v>0</v>
      </c>
      <c r="DE93" s="95" t="n">
        <f aca="false">DC93-DD93</f>
        <v>0</v>
      </c>
    </row>
    <row r="94" customFormat="false" ht="12.75" hidden="false" customHeight="true" outlineLevel="0" collapsed="false">
      <c r="A94" s="130"/>
      <c r="B94" s="131" t="n">
        <v>5</v>
      </c>
      <c r="C94" s="106" t="s">
        <v>102</v>
      </c>
      <c r="D94" s="107" t="s">
        <v>16</v>
      </c>
      <c r="E94" s="124" t="n">
        <v>1.503</v>
      </c>
      <c r="F94" s="92" t="n">
        <f aca="false">SUM(L94,S94,Z94,AG94,AN94,AU94,BB94,BI94,BP94,BW94,CD94,CK94,CR94,CY94)</f>
        <v>7</v>
      </c>
      <c r="G94" s="93" t="n">
        <f aca="false">M94+T94+AA94+AH94+AO94+AV94+BC94+BJ94+BQ94+BX94+CE94+CL94+CS94+CZ94</f>
        <v>2</v>
      </c>
      <c r="H94" s="93" t="n">
        <f aca="false">F94-G94</f>
        <v>5</v>
      </c>
      <c r="I94" s="94" t="n">
        <f aca="false">E94*F94</f>
        <v>10.521</v>
      </c>
      <c r="J94" s="94" t="n">
        <f aca="false">E94*G94</f>
        <v>3.006</v>
      </c>
      <c r="K94" s="94" t="n">
        <f aca="false">I94-J94</f>
        <v>7.515</v>
      </c>
      <c r="L94" s="108"/>
      <c r="M94" s="108"/>
      <c r="N94" s="103" t="n">
        <f aca="false">L94-M94</f>
        <v>0</v>
      </c>
      <c r="O94" s="124" t="n">
        <v>1.503</v>
      </c>
      <c r="P94" s="95" t="n">
        <f aca="false">O94*L94</f>
        <v>0</v>
      </c>
      <c r="Q94" s="95" t="n">
        <f aca="false">O94*M94</f>
        <v>0</v>
      </c>
      <c r="R94" s="103" t="n">
        <f aca="false">P94-Q94</f>
        <v>0</v>
      </c>
      <c r="S94" s="108"/>
      <c r="T94" s="108"/>
      <c r="U94" s="103" t="n">
        <f aca="false">S94-T94</f>
        <v>0</v>
      </c>
      <c r="V94" s="124" t="n">
        <v>1.503</v>
      </c>
      <c r="W94" s="95" t="n">
        <f aca="false">V94*S94</f>
        <v>0</v>
      </c>
      <c r="X94" s="95" t="n">
        <f aca="false">V94*T94</f>
        <v>0</v>
      </c>
      <c r="Y94" s="95" t="n">
        <f aca="false">W94-X94</f>
        <v>0</v>
      </c>
      <c r="Z94" s="108" t="n">
        <v>1</v>
      </c>
      <c r="AA94" s="108"/>
      <c r="AB94" s="95" t="n">
        <f aca="false">Z94-AA94</f>
        <v>1</v>
      </c>
      <c r="AC94" s="124" t="n">
        <v>1.503</v>
      </c>
      <c r="AD94" s="95" t="n">
        <f aca="false">AC94*Z94</f>
        <v>1.503</v>
      </c>
      <c r="AE94" s="95" t="n">
        <f aca="false">AC94*AA94</f>
        <v>0</v>
      </c>
      <c r="AF94" s="95" t="n">
        <f aca="false">AD94-AE94</f>
        <v>1.503</v>
      </c>
      <c r="AG94" s="108"/>
      <c r="AH94" s="108"/>
      <c r="AI94" s="103" t="n">
        <f aca="false">AG94-AH94</f>
        <v>0</v>
      </c>
      <c r="AJ94" s="124" t="n">
        <v>1.503</v>
      </c>
      <c r="AK94" s="95" t="n">
        <f aca="false">AG94*E94</f>
        <v>0</v>
      </c>
      <c r="AL94" s="95" t="n">
        <f aca="false">AJ94*AH94</f>
        <v>0</v>
      </c>
      <c r="AM94" s="95" t="n">
        <f aca="false">AK94-AL94</f>
        <v>0</v>
      </c>
      <c r="AN94" s="108" t="n">
        <v>2</v>
      </c>
      <c r="AO94" s="108"/>
      <c r="AP94" s="103" t="n">
        <f aca="false">AN94-AO94</f>
        <v>2</v>
      </c>
      <c r="AQ94" s="124" t="n">
        <v>1.503</v>
      </c>
      <c r="AR94" s="95" t="n">
        <f aca="false">AN94*E94</f>
        <v>3.006</v>
      </c>
      <c r="AS94" s="95" t="n">
        <f aca="false">AQ94*AO94</f>
        <v>0</v>
      </c>
      <c r="AT94" s="95" t="n">
        <f aca="false">AR94-AS94</f>
        <v>3.006</v>
      </c>
      <c r="AU94" s="108"/>
      <c r="AV94" s="108"/>
      <c r="AW94" s="103" t="n">
        <f aca="false">AU94-AV94</f>
        <v>0</v>
      </c>
      <c r="AX94" s="124" t="n">
        <v>1.503</v>
      </c>
      <c r="AY94" s="95" t="n">
        <f aca="false">AX94*AU94</f>
        <v>0</v>
      </c>
      <c r="AZ94" s="95" t="n">
        <f aca="false">AX94*AV94</f>
        <v>0</v>
      </c>
      <c r="BA94" s="95" t="n">
        <f aca="false">AY94-AZ94</f>
        <v>0</v>
      </c>
      <c r="BB94" s="108"/>
      <c r="BC94" s="108"/>
      <c r="BD94" s="103" t="n">
        <f aca="false">BB94-BC94</f>
        <v>0</v>
      </c>
      <c r="BE94" s="124" t="n">
        <v>1.503</v>
      </c>
      <c r="BF94" s="97" t="n">
        <f aca="false">BE94*BB94</f>
        <v>0</v>
      </c>
      <c r="BG94" s="97" t="n">
        <f aca="false">BF94*BC94</f>
        <v>0</v>
      </c>
      <c r="BH94" s="97" t="n">
        <f aca="false">BF94-BG94</f>
        <v>0</v>
      </c>
      <c r="BI94" s="108"/>
      <c r="BJ94" s="108"/>
      <c r="BK94" s="103" t="n">
        <f aca="false">BI94-BJ94</f>
        <v>0</v>
      </c>
      <c r="BL94" s="124" t="n">
        <v>1.503</v>
      </c>
      <c r="BM94" s="95" t="n">
        <f aca="false">BL94*BI94</f>
        <v>0</v>
      </c>
      <c r="BN94" s="95" t="n">
        <f aca="false">BL94*BJ94</f>
        <v>0</v>
      </c>
      <c r="BO94" s="95" t="n">
        <f aca="false">BM94-BN94</f>
        <v>0</v>
      </c>
      <c r="BP94" s="108"/>
      <c r="BQ94" s="108"/>
      <c r="BR94" s="103" t="n">
        <f aca="false">BP94-BQ94</f>
        <v>0</v>
      </c>
      <c r="BS94" s="124" t="n">
        <v>1.503</v>
      </c>
      <c r="BT94" s="87" t="n">
        <f aca="false">BS94*BP94</f>
        <v>0</v>
      </c>
      <c r="BU94" s="87" t="n">
        <f aca="false">BS94*BQ94</f>
        <v>0</v>
      </c>
      <c r="BV94" s="95" t="n">
        <f aca="false">BT94-BU94</f>
        <v>0</v>
      </c>
      <c r="BW94" s="108"/>
      <c r="BX94" s="108"/>
      <c r="BY94" s="103" t="n">
        <f aca="false">BW94-BX94</f>
        <v>0</v>
      </c>
      <c r="BZ94" s="124" t="n">
        <v>1.503</v>
      </c>
      <c r="CA94" s="87" t="n">
        <f aca="false">BZ94*BW94</f>
        <v>0</v>
      </c>
      <c r="CB94" s="87" t="n">
        <f aca="false">BZ94*BX94</f>
        <v>0</v>
      </c>
      <c r="CC94" s="95" t="n">
        <f aca="false">CA94-CB94</f>
        <v>0</v>
      </c>
      <c r="CD94" s="108"/>
      <c r="CE94" s="108"/>
      <c r="CF94" s="103" t="n">
        <f aca="false">CD94-CE94</f>
        <v>0</v>
      </c>
      <c r="CG94" s="124" t="n">
        <v>1.503</v>
      </c>
      <c r="CH94" s="87" t="n">
        <f aca="false">CG94*CD94</f>
        <v>0</v>
      </c>
      <c r="CI94" s="87" t="n">
        <f aca="false">CG94*CE94</f>
        <v>0</v>
      </c>
      <c r="CJ94" s="95" t="n">
        <f aca="false">CH94-CI94</f>
        <v>0</v>
      </c>
      <c r="CK94" s="108" t="n">
        <v>3</v>
      </c>
      <c r="CL94" s="108" t="n">
        <v>2</v>
      </c>
      <c r="CM94" s="103" t="n">
        <f aca="false">CK94-CL94</f>
        <v>1</v>
      </c>
      <c r="CN94" s="124" t="n">
        <v>1.503</v>
      </c>
      <c r="CO94" s="87" t="n">
        <f aca="false">CN94*CK94</f>
        <v>4.509</v>
      </c>
      <c r="CP94" s="95" t="n">
        <f aca="false">CN94*CL94</f>
        <v>3.006</v>
      </c>
      <c r="CQ94" s="95" t="n">
        <f aca="false">CO94-CP94</f>
        <v>1.503</v>
      </c>
      <c r="CR94" s="108" t="n">
        <v>1</v>
      </c>
      <c r="CS94" s="108"/>
      <c r="CT94" s="103" t="n">
        <f aca="false">CR94-CS94</f>
        <v>1</v>
      </c>
      <c r="CU94" s="124" t="n">
        <v>1.503</v>
      </c>
      <c r="CV94" s="87" t="n">
        <f aca="false">CU94*CR94</f>
        <v>1.503</v>
      </c>
      <c r="CW94" s="87" t="n">
        <f aca="false">CU94*CS94</f>
        <v>0</v>
      </c>
      <c r="CX94" s="95" t="n">
        <f aca="false">CV94-CW94</f>
        <v>1.503</v>
      </c>
      <c r="CY94" s="108"/>
      <c r="CZ94" s="108"/>
      <c r="DA94" s="103" t="n">
        <f aca="false">CY94-CZ94</f>
        <v>0</v>
      </c>
      <c r="DB94" s="124" t="n">
        <v>1.503</v>
      </c>
      <c r="DC94" s="87" t="n">
        <f aca="false">DB94*CY94</f>
        <v>0</v>
      </c>
      <c r="DD94" s="87" t="n">
        <f aca="false">DB94*CZ94</f>
        <v>0</v>
      </c>
      <c r="DE94" s="95" t="n">
        <f aca="false">DC94-DD94</f>
        <v>0</v>
      </c>
    </row>
    <row r="95" customFormat="false" ht="12.75" hidden="false" customHeight="true" outlineLevel="0" collapsed="false">
      <c r="A95" s="130"/>
      <c r="B95" s="107" t="n">
        <v>6</v>
      </c>
      <c r="C95" s="106" t="s">
        <v>103</v>
      </c>
      <c r="D95" s="107" t="s">
        <v>16</v>
      </c>
      <c r="E95" s="124"/>
      <c r="F95" s="92" t="n">
        <f aca="false">SUM(L95,S95,Z95,AG95,AN95,AU95,BB95,BI95,BP95,BW95,CD95,CK95,CR95,CY95)</f>
        <v>0</v>
      </c>
      <c r="G95" s="93" t="n">
        <f aca="false">M95+T95+AA95+AH95+AO95+AV95+BC95+BJ95+BQ95+BX95+CE95+CL95+CS95+CZ95</f>
        <v>0</v>
      </c>
      <c r="H95" s="93" t="n">
        <f aca="false">F95-G95</f>
        <v>0</v>
      </c>
      <c r="I95" s="94" t="n">
        <f aca="false">E95*F95</f>
        <v>0</v>
      </c>
      <c r="J95" s="94" t="n">
        <f aca="false">E95*G95</f>
        <v>0</v>
      </c>
      <c r="K95" s="94" t="n">
        <f aca="false">I95-J95</f>
        <v>0</v>
      </c>
      <c r="L95" s="108"/>
      <c r="M95" s="108"/>
      <c r="N95" s="103" t="n">
        <f aca="false">L95-M95</f>
        <v>0</v>
      </c>
      <c r="O95" s="124"/>
      <c r="P95" s="95" t="n">
        <f aca="false">O95*L95</f>
        <v>0</v>
      </c>
      <c r="Q95" s="95" t="n">
        <f aca="false">O95*M95</f>
        <v>0</v>
      </c>
      <c r="R95" s="103" t="n">
        <f aca="false">P95-Q95</f>
        <v>0</v>
      </c>
      <c r="S95" s="108"/>
      <c r="T95" s="108"/>
      <c r="U95" s="103" t="n">
        <f aca="false">S95-T95</f>
        <v>0</v>
      </c>
      <c r="V95" s="124"/>
      <c r="W95" s="95" t="n">
        <f aca="false">V95*S95</f>
        <v>0</v>
      </c>
      <c r="X95" s="95" t="n">
        <f aca="false">V95*T95</f>
        <v>0</v>
      </c>
      <c r="Y95" s="95" t="n">
        <f aca="false">W95-X95</f>
        <v>0</v>
      </c>
      <c r="Z95" s="108"/>
      <c r="AA95" s="108"/>
      <c r="AB95" s="95" t="n">
        <f aca="false">Z95-AA95</f>
        <v>0</v>
      </c>
      <c r="AC95" s="124"/>
      <c r="AD95" s="95" t="n">
        <f aca="false">AC95*Z95</f>
        <v>0</v>
      </c>
      <c r="AE95" s="95" t="n">
        <f aca="false">AC95*AA95</f>
        <v>0</v>
      </c>
      <c r="AF95" s="95" t="n">
        <f aca="false">AD95-AE95</f>
        <v>0</v>
      </c>
      <c r="AG95" s="108"/>
      <c r="AH95" s="108"/>
      <c r="AI95" s="103" t="n">
        <f aca="false">AG95-AH95</f>
        <v>0</v>
      </c>
      <c r="AJ95" s="124"/>
      <c r="AK95" s="95" t="n">
        <f aca="false">AG95*E95</f>
        <v>0</v>
      </c>
      <c r="AL95" s="95" t="n">
        <f aca="false">AJ95*AH95</f>
        <v>0</v>
      </c>
      <c r="AM95" s="95" t="n">
        <f aca="false">AK95-AL95</f>
        <v>0</v>
      </c>
      <c r="AN95" s="108"/>
      <c r="AO95" s="108"/>
      <c r="AP95" s="103" t="n">
        <f aca="false">AN95-AO95</f>
        <v>0</v>
      </c>
      <c r="AQ95" s="124"/>
      <c r="AR95" s="95" t="n">
        <f aca="false">AN95*E95</f>
        <v>0</v>
      </c>
      <c r="AS95" s="95" t="n">
        <f aca="false">AQ95*AO95</f>
        <v>0</v>
      </c>
      <c r="AT95" s="95" t="n">
        <f aca="false">AR95-AS95</f>
        <v>0</v>
      </c>
      <c r="AU95" s="108"/>
      <c r="AV95" s="108"/>
      <c r="AW95" s="103" t="n">
        <f aca="false">AU95-AV95</f>
        <v>0</v>
      </c>
      <c r="AX95" s="124"/>
      <c r="AY95" s="95" t="n">
        <f aca="false">AX95*AU95</f>
        <v>0</v>
      </c>
      <c r="AZ95" s="95" t="n">
        <f aca="false">AX95*AV95</f>
        <v>0</v>
      </c>
      <c r="BA95" s="95" t="n">
        <f aca="false">AY95-AZ95</f>
        <v>0</v>
      </c>
      <c r="BB95" s="108"/>
      <c r="BC95" s="108"/>
      <c r="BD95" s="103" t="n">
        <f aca="false">BB95-BC95</f>
        <v>0</v>
      </c>
      <c r="BE95" s="124"/>
      <c r="BF95" s="97" t="n">
        <f aca="false">BE95*BB95</f>
        <v>0</v>
      </c>
      <c r="BG95" s="97" t="n">
        <f aca="false">BF95*BC95</f>
        <v>0</v>
      </c>
      <c r="BH95" s="97" t="n">
        <f aca="false">BF95-BG95</f>
        <v>0</v>
      </c>
      <c r="BI95" s="108"/>
      <c r="BJ95" s="108"/>
      <c r="BK95" s="103" t="n">
        <f aca="false">BI95-BJ95</f>
        <v>0</v>
      </c>
      <c r="BL95" s="124"/>
      <c r="BM95" s="95" t="n">
        <f aca="false">BL95*BI95</f>
        <v>0</v>
      </c>
      <c r="BN95" s="95" t="n">
        <f aca="false">BL95*BJ95</f>
        <v>0</v>
      </c>
      <c r="BO95" s="95" t="n">
        <f aca="false">BM95-BN95</f>
        <v>0</v>
      </c>
      <c r="BP95" s="108"/>
      <c r="BQ95" s="108"/>
      <c r="BR95" s="103" t="n">
        <f aca="false">BP95-BQ95</f>
        <v>0</v>
      </c>
      <c r="BS95" s="124"/>
      <c r="BT95" s="87" t="n">
        <f aca="false">BS95*BP95</f>
        <v>0</v>
      </c>
      <c r="BU95" s="87" t="n">
        <f aca="false">BS95*BQ95</f>
        <v>0</v>
      </c>
      <c r="BV95" s="95" t="n">
        <f aca="false">BT95-BU95</f>
        <v>0</v>
      </c>
      <c r="BW95" s="108"/>
      <c r="BX95" s="108"/>
      <c r="BY95" s="103" t="n">
        <f aca="false">BW95-BX95</f>
        <v>0</v>
      </c>
      <c r="BZ95" s="124"/>
      <c r="CA95" s="87" t="n">
        <f aca="false">BZ95*BW95</f>
        <v>0</v>
      </c>
      <c r="CB95" s="87" t="n">
        <f aca="false">BZ95*BX95</f>
        <v>0</v>
      </c>
      <c r="CC95" s="95" t="n">
        <f aca="false">CA95-CB95</f>
        <v>0</v>
      </c>
      <c r="CD95" s="108"/>
      <c r="CE95" s="108"/>
      <c r="CF95" s="103" t="n">
        <f aca="false">CD95-CE95</f>
        <v>0</v>
      </c>
      <c r="CG95" s="124"/>
      <c r="CH95" s="87" t="n">
        <f aca="false">CG95*CD95</f>
        <v>0</v>
      </c>
      <c r="CI95" s="87" t="n">
        <f aca="false">CG95*CE95</f>
        <v>0</v>
      </c>
      <c r="CJ95" s="95" t="n">
        <f aca="false">CH95-CI95</f>
        <v>0</v>
      </c>
      <c r="CK95" s="108"/>
      <c r="CL95" s="108"/>
      <c r="CM95" s="103" t="n">
        <f aca="false">CK95-CL95</f>
        <v>0</v>
      </c>
      <c r="CN95" s="124"/>
      <c r="CO95" s="87" t="n">
        <f aca="false">CN95*CK95</f>
        <v>0</v>
      </c>
      <c r="CP95" s="95" t="n">
        <f aca="false">CN95*CL95</f>
        <v>0</v>
      </c>
      <c r="CQ95" s="95" t="n">
        <f aca="false">CO95-CP95</f>
        <v>0</v>
      </c>
      <c r="CR95" s="108"/>
      <c r="CS95" s="108"/>
      <c r="CT95" s="103" t="n">
        <f aca="false">CR95-CS95</f>
        <v>0</v>
      </c>
      <c r="CU95" s="124"/>
      <c r="CV95" s="87" t="n">
        <f aca="false">CU95*CR95</f>
        <v>0</v>
      </c>
      <c r="CW95" s="87" t="n">
        <f aca="false">CU95*CS95</f>
        <v>0</v>
      </c>
      <c r="CX95" s="95" t="n">
        <f aca="false">CV95-CW95</f>
        <v>0</v>
      </c>
      <c r="CY95" s="108"/>
      <c r="CZ95" s="108"/>
      <c r="DA95" s="103" t="n">
        <f aca="false">CY95-CZ95</f>
        <v>0</v>
      </c>
      <c r="DB95" s="124"/>
      <c r="DC95" s="87" t="n">
        <f aca="false">DB95*CY95</f>
        <v>0</v>
      </c>
      <c r="DD95" s="87" t="n">
        <f aca="false">DB95*CZ95</f>
        <v>0</v>
      </c>
      <c r="DE95" s="95" t="n">
        <f aca="false">DC95-DD95</f>
        <v>0</v>
      </c>
    </row>
    <row r="96" customFormat="false" ht="12.75" hidden="false" customHeight="true" outlineLevel="0" collapsed="false">
      <c r="A96" s="130"/>
      <c r="B96" s="131" t="n">
        <v>7</v>
      </c>
      <c r="C96" s="106" t="s">
        <v>104</v>
      </c>
      <c r="D96" s="107" t="s">
        <v>16</v>
      </c>
      <c r="E96" s="124"/>
      <c r="F96" s="92" t="n">
        <f aca="false">SUM(L96,S96,Z96,AG96,AN96,AU96,BB96,BI96,BP96,BW96,CD96,CK96,CR96,CY96)</f>
        <v>0</v>
      </c>
      <c r="G96" s="93" t="n">
        <f aca="false">M96+T96+AA96+AH96+AO96+AV96+BC96+BJ96+BQ96+BX96+CE96+CL96+CS96+CZ96</f>
        <v>0</v>
      </c>
      <c r="H96" s="93" t="n">
        <f aca="false">F96-G96</f>
        <v>0</v>
      </c>
      <c r="I96" s="94" t="n">
        <f aca="false">E96*F96</f>
        <v>0</v>
      </c>
      <c r="J96" s="94" t="n">
        <f aca="false">E96*G96</f>
        <v>0</v>
      </c>
      <c r="K96" s="94" t="n">
        <f aca="false">I96-J96</f>
        <v>0</v>
      </c>
      <c r="L96" s="108"/>
      <c r="M96" s="108"/>
      <c r="N96" s="103" t="n">
        <f aca="false">L96-M96</f>
        <v>0</v>
      </c>
      <c r="O96" s="124"/>
      <c r="P96" s="95" t="n">
        <f aca="false">O96*L96</f>
        <v>0</v>
      </c>
      <c r="Q96" s="95" t="n">
        <f aca="false">O96*M96</f>
        <v>0</v>
      </c>
      <c r="R96" s="103" t="n">
        <f aca="false">P96-Q96</f>
        <v>0</v>
      </c>
      <c r="S96" s="108"/>
      <c r="T96" s="108"/>
      <c r="U96" s="103" t="n">
        <f aca="false">S96-T96</f>
        <v>0</v>
      </c>
      <c r="V96" s="124"/>
      <c r="W96" s="95" t="n">
        <f aca="false">V96*S96</f>
        <v>0</v>
      </c>
      <c r="X96" s="95" t="n">
        <f aca="false">V96*T96</f>
        <v>0</v>
      </c>
      <c r="Y96" s="95" t="n">
        <f aca="false">W96-X96</f>
        <v>0</v>
      </c>
      <c r="Z96" s="108"/>
      <c r="AA96" s="108"/>
      <c r="AB96" s="95" t="n">
        <f aca="false">Z96-AA96</f>
        <v>0</v>
      </c>
      <c r="AC96" s="124"/>
      <c r="AD96" s="95" t="n">
        <f aca="false">AC96*Z96</f>
        <v>0</v>
      </c>
      <c r="AE96" s="95" t="n">
        <f aca="false">AC96*AA96</f>
        <v>0</v>
      </c>
      <c r="AF96" s="95" t="n">
        <f aca="false">AD96-AE96</f>
        <v>0</v>
      </c>
      <c r="AG96" s="108"/>
      <c r="AH96" s="108"/>
      <c r="AI96" s="103" t="n">
        <f aca="false">AG96-AH96</f>
        <v>0</v>
      </c>
      <c r="AJ96" s="124"/>
      <c r="AK96" s="95" t="n">
        <f aca="false">AG96*E96</f>
        <v>0</v>
      </c>
      <c r="AL96" s="95" t="n">
        <f aca="false">AJ96*AH96</f>
        <v>0</v>
      </c>
      <c r="AM96" s="95" t="n">
        <f aca="false">AK96-AL96</f>
        <v>0</v>
      </c>
      <c r="AN96" s="108"/>
      <c r="AO96" s="108"/>
      <c r="AP96" s="103" t="n">
        <f aca="false">AN96-AO96</f>
        <v>0</v>
      </c>
      <c r="AQ96" s="124"/>
      <c r="AR96" s="95" t="n">
        <f aca="false">AN96*E96</f>
        <v>0</v>
      </c>
      <c r="AS96" s="95" t="n">
        <f aca="false">AQ96*AO96</f>
        <v>0</v>
      </c>
      <c r="AT96" s="95" t="n">
        <f aca="false">AR96-AS96</f>
        <v>0</v>
      </c>
      <c r="AU96" s="108"/>
      <c r="AV96" s="108"/>
      <c r="AW96" s="103" t="n">
        <f aca="false">AU96-AV96</f>
        <v>0</v>
      </c>
      <c r="AX96" s="124"/>
      <c r="AY96" s="95" t="n">
        <f aca="false">AX96*AU96</f>
        <v>0</v>
      </c>
      <c r="AZ96" s="95" t="n">
        <f aca="false">AX96*AV96</f>
        <v>0</v>
      </c>
      <c r="BA96" s="95" t="n">
        <f aca="false">AY96-AZ96</f>
        <v>0</v>
      </c>
      <c r="BB96" s="108"/>
      <c r="BC96" s="108"/>
      <c r="BD96" s="103" t="n">
        <f aca="false">BB96-BC96</f>
        <v>0</v>
      </c>
      <c r="BE96" s="124"/>
      <c r="BF96" s="97" t="n">
        <f aca="false">BE96*BB96</f>
        <v>0</v>
      </c>
      <c r="BG96" s="97" t="n">
        <f aca="false">BF96*BC96</f>
        <v>0</v>
      </c>
      <c r="BH96" s="97" t="n">
        <f aca="false">BF96-BG96</f>
        <v>0</v>
      </c>
      <c r="BI96" s="108"/>
      <c r="BJ96" s="108"/>
      <c r="BK96" s="103" t="n">
        <f aca="false">BI96-BJ96</f>
        <v>0</v>
      </c>
      <c r="BL96" s="124"/>
      <c r="BM96" s="95" t="n">
        <f aca="false">BL96*BI96</f>
        <v>0</v>
      </c>
      <c r="BN96" s="95" t="n">
        <f aca="false">BL96*BJ96</f>
        <v>0</v>
      </c>
      <c r="BO96" s="95" t="n">
        <f aca="false">BM96-BN96</f>
        <v>0</v>
      </c>
      <c r="BP96" s="108"/>
      <c r="BQ96" s="108"/>
      <c r="BR96" s="103" t="n">
        <f aca="false">BP96-BQ96</f>
        <v>0</v>
      </c>
      <c r="BS96" s="124"/>
      <c r="BT96" s="87" t="n">
        <f aca="false">BS96*BP96</f>
        <v>0</v>
      </c>
      <c r="BU96" s="87" t="n">
        <f aca="false">BS96*BQ96</f>
        <v>0</v>
      </c>
      <c r="BV96" s="95" t="n">
        <f aca="false">BT96-BU96</f>
        <v>0</v>
      </c>
      <c r="BW96" s="108"/>
      <c r="BX96" s="108"/>
      <c r="BY96" s="103" t="n">
        <f aca="false">BW96-BX96</f>
        <v>0</v>
      </c>
      <c r="BZ96" s="124"/>
      <c r="CA96" s="87" t="n">
        <f aca="false">BZ96*BW96</f>
        <v>0</v>
      </c>
      <c r="CB96" s="87" t="n">
        <f aca="false">BZ96*BX96</f>
        <v>0</v>
      </c>
      <c r="CC96" s="95" t="n">
        <f aca="false">CA96-CB96</f>
        <v>0</v>
      </c>
      <c r="CD96" s="108"/>
      <c r="CE96" s="108"/>
      <c r="CF96" s="103" t="n">
        <f aca="false">CD96-CE96</f>
        <v>0</v>
      </c>
      <c r="CG96" s="124"/>
      <c r="CH96" s="87" t="n">
        <f aca="false">CG96*CD96</f>
        <v>0</v>
      </c>
      <c r="CI96" s="87" t="n">
        <f aca="false">CG96*CE96</f>
        <v>0</v>
      </c>
      <c r="CJ96" s="95" t="n">
        <f aca="false">CH96-CI96</f>
        <v>0</v>
      </c>
      <c r="CK96" s="108"/>
      <c r="CL96" s="108"/>
      <c r="CM96" s="103" t="n">
        <f aca="false">CK96-CL96</f>
        <v>0</v>
      </c>
      <c r="CN96" s="124"/>
      <c r="CO96" s="87" t="n">
        <f aca="false">CN96*CK96</f>
        <v>0</v>
      </c>
      <c r="CP96" s="95" t="n">
        <f aca="false">CN96*CL96</f>
        <v>0</v>
      </c>
      <c r="CQ96" s="95" t="n">
        <f aca="false">CO96-CP96</f>
        <v>0</v>
      </c>
      <c r="CR96" s="108"/>
      <c r="CS96" s="108"/>
      <c r="CT96" s="103" t="n">
        <f aca="false">CR96-CS96</f>
        <v>0</v>
      </c>
      <c r="CU96" s="124"/>
      <c r="CV96" s="87" t="n">
        <f aca="false">CU96*CR96</f>
        <v>0</v>
      </c>
      <c r="CW96" s="87" t="n">
        <f aca="false">CU96*CS96</f>
        <v>0</v>
      </c>
      <c r="CX96" s="95" t="n">
        <f aca="false">CV96-CW96</f>
        <v>0</v>
      </c>
      <c r="CY96" s="108"/>
      <c r="CZ96" s="108"/>
      <c r="DA96" s="103" t="n">
        <f aca="false">CY96-CZ96</f>
        <v>0</v>
      </c>
      <c r="DB96" s="124"/>
      <c r="DC96" s="87" t="n">
        <f aca="false">DB96*CY96</f>
        <v>0</v>
      </c>
      <c r="DD96" s="87" t="n">
        <f aca="false">DB96*CZ96</f>
        <v>0</v>
      </c>
      <c r="DE96" s="95" t="n">
        <f aca="false">DC96-DD96</f>
        <v>0</v>
      </c>
    </row>
    <row r="97" customFormat="false" ht="12.75" hidden="false" customHeight="true" outlineLevel="0" collapsed="false">
      <c r="A97" s="130"/>
      <c r="B97" s="107" t="n">
        <v>8</v>
      </c>
      <c r="C97" s="106" t="s">
        <v>105</v>
      </c>
      <c r="D97" s="107" t="s">
        <v>19</v>
      </c>
      <c r="E97" s="124" t="n">
        <v>0.713</v>
      </c>
      <c r="F97" s="92" t="n">
        <f aca="false">SUM(L97,S97,Z97,AG97,AN97,AU97,BB97,BI97,BP97,BW97,CD97,CK97,CR97,CY97)</f>
        <v>0</v>
      </c>
      <c r="G97" s="93" t="n">
        <f aca="false">M97+T97+AA97+AH97+AO97+AV97+BC97+BJ97+BQ97+BX97+CE97+CL97+CS97+CZ97</f>
        <v>105.2</v>
      </c>
      <c r="H97" s="93" t="n">
        <f aca="false">F97-G97</f>
        <v>-105.2</v>
      </c>
      <c r="I97" s="94" t="n">
        <f aca="false">E97*F97</f>
        <v>0</v>
      </c>
      <c r="J97" s="94" t="n">
        <f aca="false">E97*G97</f>
        <v>75.0076</v>
      </c>
      <c r="K97" s="94" t="n">
        <f aca="false">I97-J97</f>
        <v>-75.0076</v>
      </c>
      <c r="L97" s="108"/>
      <c r="M97" s="108"/>
      <c r="N97" s="103" t="n">
        <f aca="false">L97-M97</f>
        <v>0</v>
      </c>
      <c r="O97" s="124" t="n">
        <v>0.634</v>
      </c>
      <c r="P97" s="95" t="n">
        <f aca="false">O97*L97</f>
        <v>0</v>
      </c>
      <c r="Q97" s="95" t="n">
        <f aca="false">O97*M97</f>
        <v>0</v>
      </c>
      <c r="R97" s="103" t="n">
        <f aca="false">P97-Q97</f>
        <v>0</v>
      </c>
      <c r="S97" s="108"/>
      <c r="T97" s="108"/>
      <c r="U97" s="103" t="n">
        <f aca="false">S97-T97</f>
        <v>0</v>
      </c>
      <c r="V97" s="124" t="n">
        <v>0.634</v>
      </c>
      <c r="W97" s="95" t="n">
        <f aca="false">V97*S97</f>
        <v>0</v>
      </c>
      <c r="X97" s="95" t="n">
        <f aca="false">V97*T97</f>
        <v>0</v>
      </c>
      <c r="Y97" s="95" t="n">
        <f aca="false">W97-X97</f>
        <v>0</v>
      </c>
      <c r="Z97" s="108"/>
      <c r="AA97" s="108" t="n">
        <v>11.5</v>
      </c>
      <c r="AB97" s="95" t="n">
        <f aca="false">Z97-AA97</f>
        <v>-11.5</v>
      </c>
      <c r="AC97" s="124" t="n">
        <v>0.634</v>
      </c>
      <c r="AD97" s="95" t="n">
        <f aca="false">AC97*Z97</f>
        <v>0</v>
      </c>
      <c r="AE97" s="95" t="n">
        <f aca="false">AC97*AA97</f>
        <v>7.291</v>
      </c>
      <c r="AF97" s="95" t="n">
        <f aca="false">AD97-AE97</f>
        <v>-7.291</v>
      </c>
      <c r="AG97" s="108"/>
      <c r="AH97" s="108" t="n">
        <v>8</v>
      </c>
      <c r="AI97" s="103" t="n">
        <f aca="false">AG97-AH97</f>
        <v>-8</v>
      </c>
      <c r="AJ97" s="124" t="n">
        <v>0.634</v>
      </c>
      <c r="AK97" s="95" t="n">
        <f aca="false">AG97*E97</f>
        <v>0</v>
      </c>
      <c r="AL97" s="95" t="n">
        <f aca="false">AJ97*AH97</f>
        <v>5.072</v>
      </c>
      <c r="AM97" s="95" t="n">
        <f aca="false">AK97-AL97</f>
        <v>-5.072</v>
      </c>
      <c r="AN97" s="108"/>
      <c r="AO97" s="108" t="n">
        <v>6.7</v>
      </c>
      <c r="AP97" s="103" t="n">
        <f aca="false">AN97-AO97</f>
        <v>-6.7</v>
      </c>
      <c r="AQ97" s="124" t="n">
        <v>0.634</v>
      </c>
      <c r="AR97" s="95" t="n">
        <f aca="false">AN97*E97</f>
        <v>0</v>
      </c>
      <c r="AS97" s="95" t="n">
        <f aca="false">AQ97*AO97</f>
        <v>4.2478</v>
      </c>
      <c r="AT97" s="95" t="n">
        <f aca="false">AR97-AS97</f>
        <v>-4.2478</v>
      </c>
      <c r="AU97" s="108"/>
      <c r="AV97" s="108" t="n">
        <v>12.5</v>
      </c>
      <c r="AW97" s="103" t="n">
        <f aca="false">AU97-AV97</f>
        <v>-12.5</v>
      </c>
      <c r="AX97" s="124" t="n">
        <v>0.634</v>
      </c>
      <c r="AY97" s="95" t="n">
        <f aca="false">AX97*AU97</f>
        <v>0</v>
      </c>
      <c r="AZ97" s="95" t="n">
        <f aca="false">AX97*AV97</f>
        <v>7.925</v>
      </c>
      <c r="BA97" s="95" t="n">
        <f aca="false">AY97-AZ97</f>
        <v>-7.925</v>
      </c>
      <c r="BB97" s="108"/>
      <c r="BC97" s="108" t="n">
        <v>12</v>
      </c>
      <c r="BD97" s="103" t="n">
        <f aca="false">BB97-BC97</f>
        <v>-12</v>
      </c>
      <c r="BE97" s="124" t="n">
        <v>0.634</v>
      </c>
      <c r="BF97" s="97" t="n">
        <f aca="false">BE97*BB97</f>
        <v>0</v>
      </c>
      <c r="BG97" s="97" t="n">
        <f aca="false">BF97*BC97</f>
        <v>0</v>
      </c>
      <c r="BH97" s="97" t="n">
        <f aca="false">BF97-BG97</f>
        <v>0</v>
      </c>
      <c r="BI97" s="108"/>
      <c r="BJ97" s="108" t="n">
        <v>11</v>
      </c>
      <c r="BK97" s="103" t="n">
        <f aca="false">BI97-BJ97</f>
        <v>-11</v>
      </c>
      <c r="BL97" s="124" t="n">
        <v>0.634</v>
      </c>
      <c r="BM97" s="95" t="n">
        <f aca="false">BL97*BI97</f>
        <v>0</v>
      </c>
      <c r="BN97" s="95" t="n">
        <f aca="false">BL97*BJ97</f>
        <v>6.974</v>
      </c>
      <c r="BO97" s="95" t="n">
        <f aca="false">BM97-BN97</f>
        <v>-6.974</v>
      </c>
      <c r="BP97" s="108"/>
      <c r="BQ97" s="108" t="n">
        <v>0.5</v>
      </c>
      <c r="BR97" s="103" t="n">
        <f aca="false">BP97-BQ97</f>
        <v>-0.5</v>
      </c>
      <c r="BS97" s="124" t="n">
        <v>0.634</v>
      </c>
      <c r="BT97" s="87" t="n">
        <f aca="false">BS97*BP97</f>
        <v>0</v>
      </c>
      <c r="BU97" s="87" t="n">
        <f aca="false">BS97*BQ97</f>
        <v>0.317</v>
      </c>
      <c r="BV97" s="95" t="n">
        <f aca="false">BT97-BU97</f>
        <v>-0.317</v>
      </c>
      <c r="BW97" s="108"/>
      <c r="BX97" s="108"/>
      <c r="BY97" s="103" t="n">
        <f aca="false">BW97-BX97</f>
        <v>0</v>
      </c>
      <c r="BZ97" s="124" t="n">
        <v>0.634</v>
      </c>
      <c r="CA97" s="87" t="n">
        <f aca="false">BZ97*BW97</f>
        <v>0</v>
      </c>
      <c r="CB97" s="87" t="n">
        <f aca="false">BZ97*BX97</f>
        <v>0</v>
      </c>
      <c r="CC97" s="95" t="n">
        <f aca="false">CA97-CB97</f>
        <v>0</v>
      </c>
      <c r="CD97" s="108"/>
      <c r="CE97" s="108"/>
      <c r="CF97" s="103" t="n">
        <f aca="false">CD97-CE97</f>
        <v>0</v>
      </c>
      <c r="CG97" s="124" t="n">
        <v>0.634</v>
      </c>
      <c r="CH97" s="87" t="n">
        <f aca="false">CG97*CD97</f>
        <v>0</v>
      </c>
      <c r="CI97" s="87" t="n">
        <f aca="false">CG97*CE97</f>
        <v>0</v>
      </c>
      <c r="CJ97" s="95" t="n">
        <f aca="false">CH97-CI97</f>
        <v>0</v>
      </c>
      <c r="CK97" s="108"/>
      <c r="CL97" s="108" t="n">
        <v>25</v>
      </c>
      <c r="CM97" s="103" t="n">
        <f aca="false">CK97-CL97</f>
        <v>-25</v>
      </c>
      <c r="CN97" s="124" t="n">
        <v>0.634</v>
      </c>
      <c r="CO97" s="87" t="n">
        <f aca="false">CN97*CK97</f>
        <v>0</v>
      </c>
      <c r="CP97" s="95" t="n">
        <f aca="false">CN97*CL97</f>
        <v>15.85</v>
      </c>
      <c r="CQ97" s="95" t="n">
        <f aca="false">CO97-CP97</f>
        <v>-15.85</v>
      </c>
      <c r="CR97" s="108"/>
      <c r="CS97" s="108" t="n">
        <v>12.5</v>
      </c>
      <c r="CT97" s="103" t="n">
        <f aca="false">CR97-CS97</f>
        <v>-12.5</v>
      </c>
      <c r="CU97" s="124" t="n">
        <v>0.634</v>
      </c>
      <c r="CV97" s="87" t="n">
        <f aca="false">CU97*CR97</f>
        <v>0</v>
      </c>
      <c r="CW97" s="87" t="n">
        <f aca="false">CU97*CS97</f>
        <v>7.925</v>
      </c>
      <c r="CX97" s="95" t="n">
        <f aca="false">CV97-CW97</f>
        <v>-7.925</v>
      </c>
      <c r="CY97" s="108"/>
      <c r="CZ97" s="108" t="n">
        <v>5.5</v>
      </c>
      <c r="DA97" s="103" t="n">
        <f aca="false">CY97-CZ97</f>
        <v>-5.5</v>
      </c>
      <c r="DB97" s="124" t="n">
        <v>0.634</v>
      </c>
      <c r="DC97" s="87" t="n">
        <f aca="false">DB97*CY97</f>
        <v>0</v>
      </c>
      <c r="DD97" s="87" t="n">
        <f aca="false">DB97*CZ97</f>
        <v>3.487</v>
      </c>
      <c r="DE97" s="95" t="n">
        <f aca="false">DC97-DD97</f>
        <v>-3.487</v>
      </c>
    </row>
    <row r="98" customFormat="false" ht="12.75" hidden="false" customHeight="true" outlineLevel="0" collapsed="false">
      <c r="A98" s="130"/>
      <c r="B98" s="131" t="n">
        <v>9</v>
      </c>
      <c r="C98" s="106" t="s">
        <v>106</v>
      </c>
      <c r="D98" s="107" t="s">
        <v>19</v>
      </c>
      <c r="E98" s="124" t="n">
        <v>0.736</v>
      </c>
      <c r="F98" s="92" t="n">
        <f aca="false">SUM(L98,S98,Z98,AG98,AN98,AU98,BB98,BI98,BP98,BW98,CD98,CK98,CR98,CY98)</f>
        <v>43.5</v>
      </c>
      <c r="G98" s="93" t="n">
        <f aca="false">M98+T98+AA98+AH98+AO98+AV98+BC98+BJ98+BQ98+BX98+CE98+CL98+CS98+CZ98</f>
        <v>242.7</v>
      </c>
      <c r="H98" s="93" t="n">
        <f aca="false">F98-G98</f>
        <v>-199.2</v>
      </c>
      <c r="I98" s="94" t="n">
        <f aca="false">E98*F98</f>
        <v>32.016</v>
      </c>
      <c r="J98" s="94" t="n">
        <f aca="false">E98*G98</f>
        <v>178.6272</v>
      </c>
      <c r="K98" s="94" t="n">
        <f aca="false">I98-J98</f>
        <v>-146.6112</v>
      </c>
      <c r="L98" s="108" t="n">
        <v>12</v>
      </c>
      <c r="M98" s="108" t="n">
        <v>5.5</v>
      </c>
      <c r="N98" s="103" t="n">
        <f aca="false">L98-M98</f>
        <v>6.5</v>
      </c>
      <c r="O98" s="124" t="n">
        <v>0.731</v>
      </c>
      <c r="P98" s="95" t="n">
        <f aca="false">O98*L98</f>
        <v>8.772</v>
      </c>
      <c r="Q98" s="95" t="n">
        <f aca="false">O98*M98</f>
        <v>4.0205</v>
      </c>
      <c r="R98" s="103" t="n">
        <f aca="false">P98-Q98</f>
        <v>4.7515</v>
      </c>
      <c r="S98" s="108" t="n">
        <v>4</v>
      </c>
      <c r="T98" s="108" t="n">
        <v>4</v>
      </c>
      <c r="U98" s="103" t="n">
        <f aca="false">S98-T98</f>
        <v>0</v>
      </c>
      <c r="V98" s="124" t="n">
        <v>0.731</v>
      </c>
      <c r="W98" s="95" t="n">
        <f aca="false">V98*S98</f>
        <v>2.924</v>
      </c>
      <c r="X98" s="95" t="n">
        <f aca="false">V98*T98</f>
        <v>2.924</v>
      </c>
      <c r="Y98" s="95" t="n">
        <f aca="false">W98-X98</f>
        <v>0</v>
      </c>
      <c r="Z98" s="108" t="n">
        <v>5</v>
      </c>
      <c r="AA98" s="108" t="n">
        <v>5.5</v>
      </c>
      <c r="AB98" s="95" t="n">
        <f aca="false">Z98-AA98</f>
        <v>-0.5</v>
      </c>
      <c r="AC98" s="124" t="n">
        <v>0.731</v>
      </c>
      <c r="AD98" s="95" t="n">
        <f aca="false">AC98*Z98</f>
        <v>3.655</v>
      </c>
      <c r="AE98" s="95" t="n">
        <f aca="false">AC98*AA98</f>
        <v>4.0205</v>
      </c>
      <c r="AF98" s="95" t="n">
        <f aca="false">AD98-AE98</f>
        <v>-0.3655</v>
      </c>
      <c r="AG98" s="108" t="n">
        <v>2</v>
      </c>
      <c r="AH98" s="108" t="n">
        <v>9.5</v>
      </c>
      <c r="AI98" s="103" t="n">
        <f aca="false">AG98-AH98</f>
        <v>-7.5</v>
      </c>
      <c r="AJ98" s="124" t="n">
        <v>0.731</v>
      </c>
      <c r="AK98" s="95" t="n">
        <f aca="false">AG98*E98</f>
        <v>1.472</v>
      </c>
      <c r="AL98" s="95" t="n">
        <f aca="false">AJ98*AH98</f>
        <v>6.9445</v>
      </c>
      <c r="AM98" s="95" t="n">
        <f aca="false">AK98-AL98</f>
        <v>-5.4725</v>
      </c>
      <c r="AN98" s="108" t="n">
        <v>3</v>
      </c>
      <c r="AO98" s="108" t="n">
        <v>4.8</v>
      </c>
      <c r="AP98" s="103" t="n">
        <f aca="false">AN98-AO98</f>
        <v>-1.8</v>
      </c>
      <c r="AQ98" s="124" t="n">
        <v>0.731</v>
      </c>
      <c r="AR98" s="95" t="n">
        <f aca="false">AN98*E98</f>
        <v>2.208</v>
      </c>
      <c r="AS98" s="95" t="n">
        <f aca="false">AQ98*AO98</f>
        <v>3.5088</v>
      </c>
      <c r="AT98" s="95" t="n">
        <f aca="false">AR98-AS98</f>
        <v>-1.3008</v>
      </c>
      <c r="AU98" s="108"/>
      <c r="AV98" s="108"/>
      <c r="AW98" s="103" t="n">
        <f aca="false">AU98-AV98</f>
        <v>0</v>
      </c>
      <c r="AX98" s="124" t="n">
        <v>0.731</v>
      </c>
      <c r="AY98" s="95" t="n">
        <f aca="false">AX98*AU98</f>
        <v>0</v>
      </c>
      <c r="AZ98" s="95" t="n">
        <f aca="false">AX98*AV98</f>
        <v>0</v>
      </c>
      <c r="BA98" s="95" t="n">
        <f aca="false">AY98-AZ98</f>
        <v>0</v>
      </c>
      <c r="BB98" s="108" t="n">
        <v>2</v>
      </c>
      <c r="BC98" s="108" t="n">
        <v>6</v>
      </c>
      <c r="BD98" s="103" t="n">
        <f aca="false">BB98-BC98</f>
        <v>-4</v>
      </c>
      <c r="BE98" s="124" t="n">
        <v>0.731</v>
      </c>
      <c r="BF98" s="97" t="n">
        <f aca="false">BE98*BB98</f>
        <v>1.462</v>
      </c>
      <c r="BG98" s="97" t="n">
        <f aca="false">BF98*BC98</f>
        <v>8.772</v>
      </c>
      <c r="BH98" s="97" t="n">
        <f aca="false">BF98-BG98</f>
        <v>-7.31</v>
      </c>
      <c r="BI98" s="108" t="n">
        <v>3</v>
      </c>
      <c r="BJ98" s="108" t="n">
        <v>1.5</v>
      </c>
      <c r="BK98" s="103" t="n">
        <f aca="false">BI98-BJ98</f>
        <v>1.5</v>
      </c>
      <c r="BL98" s="124" t="n">
        <v>0.731</v>
      </c>
      <c r="BM98" s="95" t="n">
        <f aca="false">BL98*BI98</f>
        <v>2.193</v>
      </c>
      <c r="BN98" s="95" t="n">
        <f aca="false">BL98*BJ98</f>
        <v>1.0965</v>
      </c>
      <c r="BO98" s="95" t="n">
        <f aca="false">BM98-BN98</f>
        <v>1.0965</v>
      </c>
      <c r="BP98" s="108" t="n">
        <v>2</v>
      </c>
      <c r="BQ98" s="108" t="n">
        <v>33</v>
      </c>
      <c r="BR98" s="103" t="n">
        <f aca="false">BP98-BQ98</f>
        <v>-31</v>
      </c>
      <c r="BS98" s="124" t="n">
        <v>0.731</v>
      </c>
      <c r="BT98" s="87" t="n">
        <f aca="false">BS98*BP98</f>
        <v>1.462</v>
      </c>
      <c r="BU98" s="87" t="n">
        <f aca="false">BS98*BQ98</f>
        <v>24.123</v>
      </c>
      <c r="BV98" s="95" t="n">
        <f aca="false">BT98-BU98</f>
        <v>-22.661</v>
      </c>
      <c r="BW98" s="108"/>
      <c r="BX98" s="108" t="n">
        <v>60.5</v>
      </c>
      <c r="BY98" s="103" t="n">
        <f aca="false">BW98-BX98</f>
        <v>-60.5</v>
      </c>
      <c r="BZ98" s="124" t="n">
        <v>0.731</v>
      </c>
      <c r="CA98" s="87" t="n">
        <f aca="false">BZ98*BW98</f>
        <v>0</v>
      </c>
      <c r="CB98" s="87" t="n">
        <f aca="false">BZ98*BX98</f>
        <v>44.2255</v>
      </c>
      <c r="CC98" s="95" t="n">
        <f aca="false">CA98-CB98</f>
        <v>-44.2255</v>
      </c>
      <c r="CD98" s="108" t="n">
        <v>2.5</v>
      </c>
      <c r="CE98" s="108" t="n">
        <v>2.8</v>
      </c>
      <c r="CF98" s="103" t="n">
        <f aca="false">CD98-CE98</f>
        <v>-0.3</v>
      </c>
      <c r="CG98" s="124" t="n">
        <v>0.731</v>
      </c>
      <c r="CH98" s="87" t="n">
        <f aca="false">CG98*CD98</f>
        <v>1.8275</v>
      </c>
      <c r="CI98" s="87" t="n">
        <f aca="false">CG98*CE98</f>
        <v>2.0468</v>
      </c>
      <c r="CJ98" s="95" t="n">
        <f aca="false">CH98-CI98</f>
        <v>-0.2193</v>
      </c>
      <c r="CK98" s="108" t="n">
        <v>3</v>
      </c>
      <c r="CL98" s="108" t="n">
        <v>83.3</v>
      </c>
      <c r="CM98" s="103" t="n">
        <f aca="false">CK98-CL98</f>
        <v>-80.3</v>
      </c>
      <c r="CN98" s="124" t="n">
        <v>0.731</v>
      </c>
      <c r="CO98" s="87" t="n">
        <f aca="false">CN98*CK98</f>
        <v>2.193</v>
      </c>
      <c r="CP98" s="95" t="n">
        <f aca="false">CN98*CL98</f>
        <v>60.8923</v>
      </c>
      <c r="CQ98" s="95" t="n">
        <f aca="false">CO98-CP98</f>
        <v>-58.6993</v>
      </c>
      <c r="CR98" s="108" t="n">
        <v>3</v>
      </c>
      <c r="CS98" s="108" t="n">
        <v>20</v>
      </c>
      <c r="CT98" s="103" t="n">
        <f aca="false">CR98-CS98</f>
        <v>-17</v>
      </c>
      <c r="CU98" s="124" t="n">
        <v>0.731</v>
      </c>
      <c r="CV98" s="87" t="n">
        <f aca="false">CU98*CR98</f>
        <v>2.193</v>
      </c>
      <c r="CW98" s="87" t="n">
        <f aca="false">CU98*CS98</f>
        <v>14.62</v>
      </c>
      <c r="CX98" s="95" t="n">
        <f aca="false">CV98-CW98</f>
        <v>-12.427</v>
      </c>
      <c r="CY98" s="108" t="n">
        <v>2</v>
      </c>
      <c r="CZ98" s="108" t="n">
        <v>6.3</v>
      </c>
      <c r="DA98" s="103" t="n">
        <f aca="false">CY98-CZ98</f>
        <v>-4.3</v>
      </c>
      <c r="DB98" s="124" t="n">
        <v>0.731</v>
      </c>
      <c r="DC98" s="87" t="n">
        <f aca="false">DB98*CY98</f>
        <v>1.462</v>
      </c>
      <c r="DD98" s="87" t="n">
        <f aca="false">DB98*CZ98</f>
        <v>4.6053</v>
      </c>
      <c r="DE98" s="95" t="n">
        <f aca="false">DC98-DD98</f>
        <v>-3.1433</v>
      </c>
    </row>
    <row r="99" customFormat="false" ht="12.75" hidden="false" customHeight="true" outlineLevel="0" collapsed="false">
      <c r="A99" s="130"/>
      <c r="B99" s="107" t="n">
        <v>10</v>
      </c>
      <c r="C99" s="106" t="s">
        <v>107</v>
      </c>
      <c r="D99" s="107" t="s">
        <v>19</v>
      </c>
      <c r="E99" s="124" t="n">
        <v>0.86</v>
      </c>
      <c r="F99" s="92" t="n">
        <f aca="false">SUM(L99,S99,Z99,AG99,AN99,AU99,BB99,BI99,BP99,BW99,CD99,CK99,CR99,CY99)</f>
        <v>45</v>
      </c>
      <c r="G99" s="93" t="n">
        <f aca="false">M99+T99+AA99+AH99+AO99+AV99+BC99+BJ99+BQ99+BX99+CE99+CL99+CS99+CZ99</f>
        <v>97.2</v>
      </c>
      <c r="H99" s="93" t="n">
        <f aca="false">F99-G99</f>
        <v>-52.2</v>
      </c>
      <c r="I99" s="94" t="n">
        <f aca="false">E99*F99</f>
        <v>38.7</v>
      </c>
      <c r="J99" s="94" t="n">
        <f aca="false">E99*G99</f>
        <v>83.592</v>
      </c>
      <c r="K99" s="94" t="n">
        <f aca="false">I99-J99</f>
        <v>-44.892</v>
      </c>
      <c r="L99" s="108" t="n">
        <v>12</v>
      </c>
      <c r="M99" s="108"/>
      <c r="N99" s="103" t="n">
        <f aca="false">L99-M99</f>
        <v>12</v>
      </c>
      <c r="O99" s="124" t="n">
        <v>0.743</v>
      </c>
      <c r="P99" s="95" t="n">
        <f aca="false">O99*L99</f>
        <v>8.916</v>
      </c>
      <c r="Q99" s="95" t="n">
        <f aca="false">O99*M99</f>
        <v>0</v>
      </c>
      <c r="R99" s="103" t="n">
        <f aca="false">P99-Q99</f>
        <v>8.916</v>
      </c>
      <c r="S99" s="108" t="n">
        <v>3</v>
      </c>
      <c r="T99" s="108" t="n">
        <v>3</v>
      </c>
      <c r="U99" s="103" t="n">
        <f aca="false">S99-T99</f>
        <v>0</v>
      </c>
      <c r="V99" s="124" t="n">
        <v>0.743</v>
      </c>
      <c r="W99" s="95" t="n">
        <f aca="false">V99*S99</f>
        <v>2.229</v>
      </c>
      <c r="X99" s="95" t="n">
        <f aca="false">V99*T99</f>
        <v>2.229</v>
      </c>
      <c r="Y99" s="95" t="n">
        <f aca="false">W99-X99</f>
        <v>0</v>
      </c>
      <c r="Z99" s="108" t="n">
        <v>5</v>
      </c>
      <c r="AA99" s="108" t="n">
        <v>4.5</v>
      </c>
      <c r="AB99" s="95" t="n">
        <f aca="false">Z99-AA99</f>
        <v>0.5</v>
      </c>
      <c r="AC99" s="124" t="n">
        <v>0.743</v>
      </c>
      <c r="AD99" s="95" t="n">
        <f aca="false">AC99*Z99</f>
        <v>3.715</v>
      </c>
      <c r="AE99" s="95" t="n">
        <f aca="false">AC99*AA99</f>
        <v>3.3435</v>
      </c>
      <c r="AF99" s="95" t="n">
        <f aca="false">AD99-AE99</f>
        <v>0.3715</v>
      </c>
      <c r="AG99" s="108" t="n">
        <v>2</v>
      </c>
      <c r="AH99" s="108"/>
      <c r="AI99" s="103" t="n">
        <f aca="false">AG99-AH99</f>
        <v>2</v>
      </c>
      <c r="AJ99" s="124" t="n">
        <v>0.743</v>
      </c>
      <c r="AK99" s="95" t="n">
        <f aca="false">AG99*E99</f>
        <v>1.72</v>
      </c>
      <c r="AL99" s="95" t="n">
        <f aca="false">AJ99*AH99</f>
        <v>0</v>
      </c>
      <c r="AM99" s="95" t="n">
        <f aca="false">AK99-AL99</f>
        <v>1.72</v>
      </c>
      <c r="AN99" s="108" t="n">
        <v>4</v>
      </c>
      <c r="AO99" s="108" t="n">
        <v>27.5</v>
      </c>
      <c r="AP99" s="103" t="n">
        <f aca="false">AN99-AO99</f>
        <v>-23.5</v>
      </c>
      <c r="AQ99" s="124" t="n">
        <v>0.743</v>
      </c>
      <c r="AR99" s="95" t="n">
        <f aca="false">AN99*E99</f>
        <v>3.44</v>
      </c>
      <c r="AS99" s="95" t="n">
        <f aca="false">AQ99*AO99</f>
        <v>20.4325</v>
      </c>
      <c r="AT99" s="95" t="n">
        <f aca="false">AR99-AS99</f>
        <v>-16.9925</v>
      </c>
      <c r="AU99" s="108" t="n">
        <v>2</v>
      </c>
      <c r="AV99" s="108" t="n">
        <v>1.8</v>
      </c>
      <c r="AW99" s="103" t="n">
        <f aca="false">AU99-AV99</f>
        <v>0.2</v>
      </c>
      <c r="AX99" s="124" t="n">
        <v>0.743</v>
      </c>
      <c r="AY99" s="95" t="n">
        <f aca="false">AX99*AU99</f>
        <v>1.486</v>
      </c>
      <c r="AZ99" s="95" t="n">
        <f aca="false">AX99*AV99</f>
        <v>1.3374</v>
      </c>
      <c r="BA99" s="95" t="n">
        <f aca="false">AY99-AZ99</f>
        <v>0.1486</v>
      </c>
      <c r="BB99" s="108" t="n">
        <v>4</v>
      </c>
      <c r="BC99" s="108" t="n">
        <v>0.5</v>
      </c>
      <c r="BD99" s="103" t="n">
        <f aca="false">BB99-BC99</f>
        <v>3.5</v>
      </c>
      <c r="BE99" s="124" t="n">
        <v>0.743</v>
      </c>
      <c r="BF99" s="97" t="n">
        <f aca="false">BE99*BB99</f>
        <v>2.972</v>
      </c>
      <c r="BG99" s="97" t="n">
        <f aca="false">BF99*BC99</f>
        <v>1.486</v>
      </c>
      <c r="BH99" s="97" t="n">
        <f aca="false">BF99-BG99</f>
        <v>1.486</v>
      </c>
      <c r="BI99" s="108" t="n">
        <v>3</v>
      </c>
      <c r="BJ99" s="108" t="n">
        <v>4</v>
      </c>
      <c r="BK99" s="103" t="n">
        <f aca="false">BI99-BJ99</f>
        <v>-1</v>
      </c>
      <c r="BL99" s="124" t="n">
        <v>0.743</v>
      </c>
      <c r="BM99" s="95" t="n">
        <f aca="false">BL99*BI99</f>
        <v>2.229</v>
      </c>
      <c r="BN99" s="95" t="n">
        <f aca="false">BL99*BJ99</f>
        <v>2.972</v>
      </c>
      <c r="BO99" s="95" t="n">
        <f aca="false">BM99-BN99</f>
        <v>-0.743</v>
      </c>
      <c r="BP99" s="108" t="n">
        <v>2</v>
      </c>
      <c r="BQ99" s="108" t="n">
        <v>8</v>
      </c>
      <c r="BR99" s="103" t="n">
        <f aca="false">BP99-BQ99</f>
        <v>-6</v>
      </c>
      <c r="BS99" s="124" t="n">
        <v>0.743</v>
      </c>
      <c r="BT99" s="87" t="n">
        <f aca="false">BS99*BP99</f>
        <v>1.486</v>
      </c>
      <c r="BU99" s="87" t="n">
        <f aca="false">BS99*BQ99</f>
        <v>5.944</v>
      </c>
      <c r="BV99" s="95" t="n">
        <f aca="false">BT99-BU99</f>
        <v>-4.458</v>
      </c>
      <c r="BW99" s="108"/>
      <c r="BX99" s="108"/>
      <c r="BY99" s="103" t="n">
        <f aca="false">BW99-BX99</f>
        <v>0</v>
      </c>
      <c r="BZ99" s="124" t="n">
        <v>0.743</v>
      </c>
      <c r="CA99" s="87" t="n">
        <f aca="false">BZ99*BW99</f>
        <v>0</v>
      </c>
      <c r="CB99" s="87" t="n">
        <f aca="false">BZ99*BX99</f>
        <v>0</v>
      </c>
      <c r="CC99" s="95" t="n">
        <f aca="false">CA99-CB99</f>
        <v>0</v>
      </c>
      <c r="CD99" s="108" t="n">
        <v>3</v>
      </c>
      <c r="CE99" s="108"/>
      <c r="CF99" s="103" t="n">
        <f aca="false">CD99-CE99</f>
        <v>3</v>
      </c>
      <c r="CG99" s="124" t="n">
        <v>0.743</v>
      </c>
      <c r="CH99" s="87" t="n">
        <f aca="false">CG99*CD99</f>
        <v>2.229</v>
      </c>
      <c r="CI99" s="87" t="n">
        <f aca="false">CG99*CE99</f>
        <v>0</v>
      </c>
      <c r="CJ99" s="95" t="n">
        <f aca="false">CH99-CI99</f>
        <v>2.229</v>
      </c>
      <c r="CK99" s="108"/>
      <c r="CL99" s="108" t="n">
        <v>36.6</v>
      </c>
      <c r="CM99" s="103" t="n">
        <f aca="false">CK99-CL99</f>
        <v>-36.6</v>
      </c>
      <c r="CN99" s="124" t="n">
        <v>0.743</v>
      </c>
      <c r="CO99" s="87" t="n">
        <f aca="false">CN99*CK99</f>
        <v>0</v>
      </c>
      <c r="CP99" s="95" t="n">
        <f aca="false">CN99*CL99</f>
        <v>27.1938</v>
      </c>
      <c r="CQ99" s="95" t="n">
        <f aca="false">CO99-CP99</f>
        <v>-27.1938</v>
      </c>
      <c r="CR99" s="108" t="n">
        <v>3</v>
      </c>
      <c r="CS99" s="108" t="n">
        <v>2.8</v>
      </c>
      <c r="CT99" s="103" t="n">
        <f aca="false">CR99-CS99</f>
        <v>0.2</v>
      </c>
      <c r="CU99" s="124" t="n">
        <v>0.743</v>
      </c>
      <c r="CV99" s="87" t="n">
        <f aca="false">CU99*CR99</f>
        <v>2.229</v>
      </c>
      <c r="CW99" s="87" t="n">
        <f aca="false">CU99*CS99</f>
        <v>2.0804</v>
      </c>
      <c r="CX99" s="95" t="n">
        <f aca="false">CV99-CW99</f>
        <v>0.1486</v>
      </c>
      <c r="CY99" s="108" t="n">
        <v>2</v>
      </c>
      <c r="CZ99" s="108" t="n">
        <v>8.5</v>
      </c>
      <c r="DA99" s="103" t="n">
        <f aca="false">CY99-CZ99</f>
        <v>-6.5</v>
      </c>
      <c r="DB99" s="124" t="n">
        <v>0.743</v>
      </c>
      <c r="DC99" s="87" t="n">
        <f aca="false">DB99*CY99</f>
        <v>1.486</v>
      </c>
      <c r="DD99" s="87" t="n">
        <f aca="false">DB99*CZ99</f>
        <v>6.3155</v>
      </c>
      <c r="DE99" s="95" t="n">
        <f aca="false">DC99-DD99</f>
        <v>-4.8295</v>
      </c>
    </row>
    <row r="100" customFormat="false" ht="12.75" hidden="false" customHeight="true" outlineLevel="0" collapsed="false">
      <c r="A100" s="130"/>
      <c r="B100" s="131" t="n">
        <v>11</v>
      </c>
      <c r="C100" s="106" t="s">
        <v>108</v>
      </c>
      <c r="D100" s="107" t="s">
        <v>19</v>
      </c>
      <c r="E100" s="124" t="n">
        <v>0.867</v>
      </c>
      <c r="F100" s="92" t="n">
        <f aca="false">SUM(L100,S100,Z100,AG100,AN100,AU100,BB100,BI100,BP100,BW100,CD100,CK100,CR100,CY100)</f>
        <v>60</v>
      </c>
      <c r="G100" s="93" t="n">
        <f aca="false">M100+T100+AA100+AH100+AO100+AV100+BC100+BJ100+BQ100+BX100+CE100+CL100+CS100+CZ100</f>
        <v>79</v>
      </c>
      <c r="H100" s="93" t="n">
        <f aca="false">F100-G100</f>
        <v>-19</v>
      </c>
      <c r="I100" s="94" t="n">
        <f aca="false">E100*F100</f>
        <v>52.02</v>
      </c>
      <c r="J100" s="94" t="n">
        <f aca="false">E100*G100</f>
        <v>68.493</v>
      </c>
      <c r="K100" s="94" t="n">
        <f aca="false">I100-J100</f>
        <v>-16.473</v>
      </c>
      <c r="L100" s="108" t="n">
        <v>10</v>
      </c>
      <c r="M100" s="108"/>
      <c r="N100" s="103" t="n">
        <f aca="false">L100-M100</f>
        <v>10</v>
      </c>
      <c r="O100" s="124" t="n">
        <v>0.822</v>
      </c>
      <c r="P100" s="95" t="n">
        <f aca="false">O100*L100</f>
        <v>8.22</v>
      </c>
      <c r="Q100" s="95" t="n">
        <f aca="false">O100*M100</f>
        <v>0</v>
      </c>
      <c r="R100" s="103" t="n">
        <f aca="false">P100-Q100</f>
        <v>8.22</v>
      </c>
      <c r="S100" s="108" t="n">
        <v>3</v>
      </c>
      <c r="T100" s="108"/>
      <c r="U100" s="103" t="n">
        <f aca="false">S100-T100</f>
        <v>3</v>
      </c>
      <c r="V100" s="124" t="n">
        <v>0.822</v>
      </c>
      <c r="W100" s="95" t="n">
        <f aca="false">V100*S100</f>
        <v>2.466</v>
      </c>
      <c r="X100" s="95" t="n">
        <f aca="false">V100*T100</f>
        <v>0</v>
      </c>
      <c r="Y100" s="95" t="n">
        <f aca="false">W100-X100</f>
        <v>2.466</v>
      </c>
      <c r="Z100" s="108"/>
      <c r="AA100" s="108"/>
      <c r="AB100" s="95" t="n">
        <f aca="false">Z100-AA100</f>
        <v>0</v>
      </c>
      <c r="AC100" s="124" t="n">
        <v>0.822</v>
      </c>
      <c r="AD100" s="95" t="n">
        <f aca="false">AC100*Z100</f>
        <v>0</v>
      </c>
      <c r="AE100" s="95" t="n">
        <f aca="false">AC100*AA100</f>
        <v>0</v>
      </c>
      <c r="AF100" s="95" t="n">
        <f aca="false">AD100-AE100</f>
        <v>0</v>
      </c>
      <c r="AG100" s="108"/>
      <c r="AH100" s="108"/>
      <c r="AI100" s="103" t="n">
        <f aca="false">AG100-AH100</f>
        <v>0</v>
      </c>
      <c r="AJ100" s="124" t="n">
        <v>0.822</v>
      </c>
      <c r="AK100" s="95" t="n">
        <f aca="false">AG100*E100</f>
        <v>0</v>
      </c>
      <c r="AL100" s="95" t="n">
        <f aca="false">AJ100*AH100</f>
        <v>0</v>
      </c>
      <c r="AM100" s="95" t="n">
        <f aca="false">AK100-AL100</f>
        <v>0</v>
      </c>
      <c r="AN100" s="108" t="n">
        <v>3</v>
      </c>
      <c r="AO100" s="108" t="n">
        <v>4.5</v>
      </c>
      <c r="AP100" s="103" t="n">
        <f aca="false">AN100-AO100</f>
        <v>-1.5</v>
      </c>
      <c r="AQ100" s="124" t="n">
        <v>0.822</v>
      </c>
      <c r="AR100" s="95" t="n">
        <f aca="false">AN100*E100</f>
        <v>2.601</v>
      </c>
      <c r="AS100" s="95" t="n">
        <f aca="false">AQ100*AO100</f>
        <v>3.699</v>
      </c>
      <c r="AT100" s="95" t="n">
        <f aca="false">AR100-AS100</f>
        <v>-1.098</v>
      </c>
      <c r="AU100" s="108"/>
      <c r="AV100" s="108"/>
      <c r="AW100" s="103" t="n">
        <f aca="false">AU100-AV100</f>
        <v>0</v>
      </c>
      <c r="AX100" s="124" t="n">
        <v>0.822</v>
      </c>
      <c r="AY100" s="95" t="n">
        <f aca="false">AX100*AU100</f>
        <v>0</v>
      </c>
      <c r="AZ100" s="95" t="n">
        <f aca="false">AX100*AV100</f>
        <v>0</v>
      </c>
      <c r="BA100" s="95" t="n">
        <f aca="false">AY100-AZ100</f>
        <v>0</v>
      </c>
      <c r="BB100" s="108"/>
      <c r="BC100" s="108"/>
      <c r="BD100" s="103" t="n">
        <f aca="false">BB100-BC100</f>
        <v>0</v>
      </c>
      <c r="BE100" s="124" t="n">
        <v>0.822</v>
      </c>
      <c r="BF100" s="97" t="n">
        <f aca="false">BE100*BB100</f>
        <v>0</v>
      </c>
      <c r="BG100" s="97" t="n">
        <f aca="false">BF100*BC100</f>
        <v>0</v>
      </c>
      <c r="BH100" s="97" t="n">
        <f aca="false">BF100-BG100</f>
        <v>0</v>
      </c>
      <c r="BI100" s="108"/>
      <c r="BJ100" s="108"/>
      <c r="BK100" s="103" t="n">
        <f aca="false">BI100-BJ100</f>
        <v>0</v>
      </c>
      <c r="BL100" s="124" t="n">
        <v>0.822</v>
      </c>
      <c r="BM100" s="95" t="n">
        <f aca="false">BL100*BI100</f>
        <v>0</v>
      </c>
      <c r="BN100" s="95" t="n">
        <f aca="false">BL100*BJ100</f>
        <v>0</v>
      </c>
      <c r="BO100" s="95" t="n">
        <f aca="false">BM100-BN100</f>
        <v>0</v>
      </c>
      <c r="BP100" s="108"/>
      <c r="BQ100" s="108" t="n">
        <v>4.5</v>
      </c>
      <c r="BR100" s="103" t="n">
        <f aca="false">BP100-BQ100</f>
        <v>-4.5</v>
      </c>
      <c r="BS100" s="124" t="n">
        <v>0.822</v>
      </c>
      <c r="BT100" s="87" t="n">
        <f aca="false">BS100*BP100</f>
        <v>0</v>
      </c>
      <c r="BU100" s="87" t="n">
        <f aca="false">BS100*BQ100</f>
        <v>3.699</v>
      </c>
      <c r="BV100" s="95" t="n">
        <f aca="false">BT100-BU100</f>
        <v>-3.699</v>
      </c>
      <c r="BW100" s="108"/>
      <c r="BX100" s="108"/>
      <c r="BY100" s="103" t="n">
        <f aca="false">BW100-BX100</f>
        <v>0</v>
      </c>
      <c r="BZ100" s="124" t="n">
        <v>0.822</v>
      </c>
      <c r="CA100" s="87" t="n">
        <f aca="false">BZ100*BW100</f>
        <v>0</v>
      </c>
      <c r="CB100" s="87" t="n">
        <f aca="false">BZ100*BX100</f>
        <v>0</v>
      </c>
      <c r="CC100" s="95" t="n">
        <f aca="false">CA100-CB100</f>
        <v>0</v>
      </c>
      <c r="CD100" s="108"/>
      <c r="CE100" s="108"/>
      <c r="CF100" s="103" t="n">
        <f aca="false">CD100-CE100</f>
        <v>0</v>
      </c>
      <c r="CG100" s="124" t="n">
        <v>0.822</v>
      </c>
      <c r="CH100" s="87" t="n">
        <f aca="false">CG100*CD100</f>
        <v>0</v>
      </c>
      <c r="CI100" s="87" t="n">
        <f aca="false">CG100*CE100</f>
        <v>0</v>
      </c>
      <c r="CJ100" s="95" t="n">
        <f aca="false">CH100-CI100</f>
        <v>0</v>
      </c>
      <c r="CK100" s="108" t="n">
        <v>40</v>
      </c>
      <c r="CL100" s="108" t="n">
        <v>70</v>
      </c>
      <c r="CM100" s="103" t="n">
        <f aca="false">CK100-CL100</f>
        <v>-30</v>
      </c>
      <c r="CN100" s="124" t="n">
        <v>0.822</v>
      </c>
      <c r="CO100" s="87" t="n">
        <f aca="false">CN100*CK100</f>
        <v>32.88</v>
      </c>
      <c r="CP100" s="95" t="n">
        <f aca="false">CN100*CL100</f>
        <v>57.54</v>
      </c>
      <c r="CQ100" s="95" t="n">
        <f aca="false">CO100-CP100</f>
        <v>-24.66</v>
      </c>
      <c r="CR100" s="108" t="n">
        <v>4</v>
      </c>
      <c r="CS100" s="108"/>
      <c r="CT100" s="103" t="n">
        <f aca="false">CR100-CS100</f>
        <v>4</v>
      </c>
      <c r="CU100" s="124" t="n">
        <v>0.822</v>
      </c>
      <c r="CV100" s="87" t="n">
        <f aca="false">CU100*CR100</f>
        <v>3.288</v>
      </c>
      <c r="CW100" s="87" t="n">
        <f aca="false">CU100*CS100</f>
        <v>0</v>
      </c>
      <c r="CX100" s="95" t="n">
        <f aca="false">CV100-CW100</f>
        <v>3.288</v>
      </c>
      <c r="CY100" s="108"/>
      <c r="CZ100" s="108"/>
      <c r="DA100" s="103" t="n">
        <f aca="false">CY100-CZ100</f>
        <v>0</v>
      </c>
      <c r="DB100" s="124" t="n">
        <v>0.822</v>
      </c>
      <c r="DC100" s="87" t="n">
        <f aca="false">DB100*CY100</f>
        <v>0</v>
      </c>
      <c r="DD100" s="87" t="n">
        <f aca="false">DB100*CZ100</f>
        <v>0</v>
      </c>
      <c r="DE100" s="95" t="n">
        <f aca="false">DC100-DD100</f>
        <v>0</v>
      </c>
    </row>
    <row r="101" customFormat="false" ht="12.75" hidden="false" customHeight="true" outlineLevel="0" collapsed="false">
      <c r="A101" s="130"/>
      <c r="B101" s="107" t="n">
        <v>12</v>
      </c>
      <c r="C101" s="106" t="s">
        <v>109</v>
      </c>
      <c r="D101" s="107" t="s">
        <v>19</v>
      </c>
      <c r="E101" s="124" t="n">
        <v>1.07</v>
      </c>
      <c r="F101" s="92" t="n">
        <f aca="false">SUM(L101,S101,Z101,AG101,AN101,AU101,BB101,BI101,BP101,BW101,CD101,CK101,CR101,CY101)</f>
        <v>47</v>
      </c>
      <c r="G101" s="93" t="n">
        <f aca="false">M101+T101+AA101+AH101+AO101+AV101+BC101+BJ101+BQ101+BX101+CE101+CL101+CS101+CZ101</f>
        <v>30.5</v>
      </c>
      <c r="H101" s="93" t="n">
        <f aca="false">F101-G101</f>
        <v>16.5</v>
      </c>
      <c r="I101" s="94" t="n">
        <f aca="false">E101*F101</f>
        <v>50.29</v>
      </c>
      <c r="J101" s="94" t="n">
        <f aca="false">E101*G101</f>
        <v>32.635</v>
      </c>
      <c r="K101" s="94" t="n">
        <f aca="false">I101-J101</f>
        <v>17.655</v>
      </c>
      <c r="L101" s="108"/>
      <c r="M101" s="108"/>
      <c r="N101" s="103" t="n">
        <f aca="false">L101-M101</f>
        <v>0</v>
      </c>
      <c r="O101" s="124" t="n">
        <v>0.917</v>
      </c>
      <c r="P101" s="95" t="n">
        <f aca="false">O101*L101</f>
        <v>0</v>
      </c>
      <c r="Q101" s="95" t="n">
        <f aca="false">O101*M101</f>
        <v>0</v>
      </c>
      <c r="R101" s="103" t="n">
        <f aca="false">P101-Q101</f>
        <v>0</v>
      </c>
      <c r="S101" s="108" t="n">
        <v>2</v>
      </c>
      <c r="T101" s="108"/>
      <c r="U101" s="103" t="n">
        <f aca="false">S101-T101</f>
        <v>2</v>
      </c>
      <c r="V101" s="124" t="n">
        <v>0.917</v>
      </c>
      <c r="W101" s="95" t="n">
        <f aca="false">V101*S101</f>
        <v>1.834</v>
      </c>
      <c r="X101" s="95" t="n">
        <f aca="false">V101*T101</f>
        <v>0</v>
      </c>
      <c r="Y101" s="95" t="n">
        <f aca="false">W101-X101</f>
        <v>1.834</v>
      </c>
      <c r="Z101" s="108"/>
      <c r="AA101" s="108"/>
      <c r="AB101" s="95" t="n">
        <f aca="false">Z101-AA101</f>
        <v>0</v>
      </c>
      <c r="AC101" s="124" t="n">
        <v>0.917</v>
      </c>
      <c r="AD101" s="95" t="n">
        <f aca="false">AC101*Z101</f>
        <v>0</v>
      </c>
      <c r="AE101" s="95" t="n">
        <f aca="false">AC101*AA101</f>
        <v>0</v>
      </c>
      <c r="AF101" s="95" t="n">
        <f aca="false">AD101-AE101</f>
        <v>0</v>
      </c>
      <c r="AG101" s="108"/>
      <c r="AH101" s="108"/>
      <c r="AI101" s="103" t="n">
        <f aca="false">AG101-AH101</f>
        <v>0</v>
      </c>
      <c r="AJ101" s="124" t="n">
        <v>0.917</v>
      </c>
      <c r="AK101" s="95" t="n">
        <f aca="false">AG101*E101</f>
        <v>0</v>
      </c>
      <c r="AL101" s="95" t="n">
        <f aca="false">AJ101*AH101</f>
        <v>0</v>
      </c>
      <c r="AM101" s="95" t="n">
        <f aca="false">AK101-AL101</f>
        <v>0</v>
      </c>
      <c r="AN101" s="108"/>
      <c r="AO101" s="108"/>
      <c r="AP101" s="103" t="n">
        <f aca="false">AN101-AO101</f>
        <v>0</v>
      </c>
      <c r="AQ101" s="124" t="n">
        <v>0.917</v>
      </c>
      <c r="AR101" s="95" t="n">
        <f aca="false">AN101*E101</f>
        <v>0</v>
      </c>
      <c r="AS101" s="95" t="n">
        <f aca="false">AQ101*AO101</f>
        <v>0</v>
      </c>
      <c r="AT101" s="95" t="n">
        <f aca="false">AR101-AS101</f>
        <v>0</v>
      </c>
      <c r="AU101" s="108"/>
      <c r="AV101" s="108"/>
      <c r="AW101" s="103" t="n">
        <f aca="false">AU101-AV101</f>
        <v>0</v>
      </c>
      <c r="AX101" s="124" t="n">
        <v>0.917</v>
      </c>
      <c r="AY101" s="95" t="n">
        <f aca="false">AX101*AU101</f>
        <v>0</v>
      </c>
      <c r="AZ101" s="95" t="n">
        <f aca="false">AX101*AV101</f>
        <v>0</v>
      </c>
      <c r="BA101" s="95" t="n">
        <f aca="false">AY101-AZ101</f>
        <v>0</v>
      </c>
      <c r="BB101" s="108"/>
      <c r="BC101" s="108"/>
      <c r="BD101" s="103" t="n">
        <f aca="false">BB101-BC101</f>
        <v>0</v>
      </c>
      <c r="BE101" s="124" t="n">
        <v>0.917</v>
      </c>
      <c r="BF101" s="97" t="n">
        <f aca="false">BE101*BB101</f>
        <v>0</v>
      </c>
      <c r="BG101" s="97" t="n">
        <f aca="false">BF101*BC101</f>
        <v>0</v>
      </c>
      <c r="BH101" s="97" t="n">
        <f aca="false">BF101-BG101</f>
        <v>0</v>
      </c>
      <c r="BI101" s="108"/>
      <c r="BJ101" s="108"/>
      <c r="BK101" s="103" t="n">
        <f aca="false">BI101-BJ101</f>
        <v>0</v>
      </c>
      <c r="BL101" s="124" t="n">
        <v>0.917</v>
      </c>
      <c r="BM101" s="95" t="n">
        <f aca="false">BL101*BI101</f>
        <v>0</v>
      </c>
      <c r="BN101" s="95" t="n">
        <f aca="false">BL101*BJ101</f>
        <v>0</v>
      </c>
      <c r="BO101" s="95" t="n">
        <f aca="false">BM101-BN101</f>
        <v>0</v>
      </c>
      <c r="BP101" s="108"/>
      <c r="BQ101" s="108"/>
      <c r="BR101" s="103" t="n">
        <f aca="false">BP101-BQ101</f>
        <v>0</v>
      </c>
      <c r="BS101" s="124" t="n">
        <v>0.917</v>
      </c>
      <c r="BT101" s="87" t="n">
        <f aca="false">BS101*BP101</f>
        <v>0</v>
      </c>
      <c r="BU101" s="87" t="n">
        <f aca="false">BS101*BQ101</f>
        <v>0</v>
      </c>
      <c r="BV101" s="95" t="n">
        <f aca="false">BT101-BU101</f>
        <v>0</v>
      </c>
      <c r="BW101" s="108"/>
      <c r="BX101" s="108"/>
      <c r="BY101" s="103" t="n">
        <f aca="false">BW101-BX101</f>
        <v>0</v>
      </c>
      <c r="BZ101" s="124" t="n">
        <v>0.917</v>
      </c>
      <c r="CA101" s="87" t="n">
        <f aca="false">BZ101*BW101</f>
        <v>0</v>
      </c>
      <c r="CB101" s="87" t="n">
        <f aca="false">BZ101*BX101</f>
        <v>0</v>
      </c>
      <c r="CC101" s="95" t="n">
        <f aca="false">CA101-CB101</f>
        <v>0</v>
      </c>
      <c r="CD101" s="108"/>
      <c r="CE101" s="108"/>
      <c r="CF101" s="103" t="n">
        <f aca="false">CD101-CE101</f>
        <v>0</v>
      </c>
      <c r="CG101" s="124" t="n">
        <v>0.917</v>
      </c>
      <c r="CH101" s="87" t="n">
        <f aca="false">CG101*CD101</f>
        <v>0</v>
      </c>
      <c r="CI101" s="87" t="n">
        <f aca="false">CG101*CE101</f>
        <v>0</v>
      </c>
      <c r="CJ101" s="95" t="n">
        <f aca="false">CH101-CI101</f>
        <v>0</v>
      </c>
      <c r="CK101" s="108" t="n">
        <v>40</v>
      </c>
      <c r="CL101" s="108" t="n">
        <v>30</v>
      </c>
      <c r="CM101" s="103" t="n">
        <f aca="false">CK101-CL101</f>
        <v>10</v>
      </c>
      <c r="CN101" s="124" t="n">
        <v>0.917</v>
      </c>
      <c r="CO101" s="87" t="n">
        <f aca="false">CN101*CK101</f>
        <v>36.68</v>
      </c>
      <c r="CP101" s="95" t="n">
        <f aca="false">CN101*CL101</f>
        <v>27.51</v>
      </c>
      <c r="CQ101" s="95" t="n">
        <f aca="false">CO101-CP101</f>
        <v>9.17</v>
      </c>
      <c r="CR101" s="108" t="n">
        <v>5</v>
      </c>
      <c r="CS101" s="108" t="n">
        <v>0.5</v>
      </c>
      <c r="CT101" s="103" t="n">
        <f aca="false">CR101-CS101</f>
        <v>4.5</v>
      </c>
      <c r="CU101" s="124" t="n">
        <v>0.917</v>
      </c>
      <c r="CV101" s="87" t="n">
        <f aca="false">CU101*CR101</f>
        <v>4.585</v>
      </c>
      <c r="CW101" s="87" t="n">
        <f aca="false">CU101*CS101</f>
        <v>0.4585</v>
      </c>
      <c r="CX101" s="95" t="n">
        <f aca="false">CV101-CW101</f>
        <v>4.1265</v>
      </c>
      <c r="CY101" s="108"/>
      <c r="CZ101" s="108"/>
      <c r="DA101" s="103" t="n">
        <f aca="false">CY101-CZ101</f>
        <v>0</v>
      </c>
      <c r="DB101" s="124" t="n">
        <v>0.917</v>
      </c>
      <c r="DC101" s="87" t="n">
        <f aca="false">DB101*CY101</f>
        <v>0</v>
      </c>
      <c r="DD101" s="87" t="n">
        <f aca="false">DB101*CZ101</f>
        <v>0</v>
      </c>
      <c r="DE101" s="95" t="n">
        <f aca="false">DC101-DD101</f>
        <v>0</v>
      </c>
    </row>
    <row r="102" customFormat="false" ht="12.75" hidden="false" customHeight="true" outlineLevel="0" collapsed="false">
      <c r="A102" s="130"/>
      <c r="B102" s="131" t="n">
        <v>13</v>
      </c>
      <c r="C102" s="106" t="s">
        <v>110</v>
      </c>
      <c r="D102" s="107" t="s">
        <v>19</v>
      </c>
      <c r="E102" s="124" t="n">
        <v>0.743</v>
      </c>
      <c r="F102" s="92" t="n">
        <f aca="false">SUM(L102,S102,Z102,AG102,AN102,AU102,BB102,BI102,BP102,BW102,CD102,CK102,CR102,CY102)</f>
        <v>29</v>
      </c>
      <c r="G102" s="93" t="n">
        <f aca="false">M102+T102+AA102+AH102+AO102+AV102+BC102+BJ102+BQ102+BX102+CE102+CL102+CS102+CZ102</f>
        <v>31</v>
      </c>
      <c r="H102" s="93" t="n">
        <f aca="false">F102-G102</f>
        <v>-2</v>
      </c>
      <c r="I102" s="94" t="n">
        <f aca="false">E102*F102</f>
        <v>21.547</v>
      </c>
      <c r="J102" s="94" t="n">
        <f aca="false">E102*G102</f>
        <v>23.033</v>
      </c>
      <c r="K102" s="94" t="n">
        <f aca="false">I102-J102</f>
        <v>-1.486</v>
      </c>
      <c r="L102" s="108" t="n">
        <v>18</v>
      </c>
      <c r="M102" s="108"/>
      <c r="N102" s="103" t="n">
        <f aca="false">L102-M102</f>
        <v>18</v>
      </c>
      <c r="O102" s="124" t="n">
        <v>0.767</v>
      </c>
      <c r="P102" s="95" t="n">
        <f aca="false">O102*L102</f>
        <v>13.806</v>
      </c>
      <c r="Q102" s="95" t="n">
        <f aca="false">O102*M102</f>
        <v>0</v>
      </c>
      <c r="R102" s="103" t="n">
        <f aca="false">P102-Q102</f>
        <v>13.806</v>
      </c>
      <c r="S102" s="108" t="n">
        <v>4</v>
      </c>
      <c r="T102" s="108"/>
      <c r="U102" s="103" t="n">
        <f aca="false">S102-T102</f>
        <v>4</v>
      </c>
      <c r="V102" s="124" t="n">
        <v>0.767</v>
      </c>
      <c r="W102" s="95" t="n">
        <f aca="false">V102*S102</f>
        <v>3.068</v>
      </c>
      <c r="X102" s="95" t="n">
        <f aca="false">V102*T102</f>
        <v>0</v>
      </c>
      <c r="Y102" s="95" t="n">
        <f aca="false">W102-X102</f>
        <v>3.068</v>
      </c>
      <c r="Z102" s="108"/>
      <c r="AA102" s="108"/>
      <c r="AB102" s="95" t="n">
        <f aca="false">Z102-AA102</f>
        <v>0</v>
      </c>
      <c r="AC102" s="124" t="n">
        <v>0.767</v>
      </c>
      <c r="AD102" s="95" t="n">
        <f aca="false">AC102*Z102</f>
        <v>0</v>
      </c>
      <c r="AE102" s="95" t="n">
        <f aca="false">AC102*AA102</f>
        <v>0</v>
      </c>
      <c r="AF102" s="95" t="n">
        <f aca="false">AD102-AE102</f>
        <v>0</v>
      </c>
      <c r="AG102" s="108"/>
      <c r="AH102" s="108"/>
      <c r="AI102" s="103" t="n">
        <f aca="false">AG102-AH102</f>
        <v>0</v>
      </c>
      <c r="AJ102" s="124" t="n">
        <v>0.767</v>
      </c>
      <c r="AK102" s="95" t="n">
        <f aca="false">AG102*E102</f>
        <v>0</v>
      </c>
      <c r="AL102" s="95" t="n">
        <f aca="false">AJ102*AH102</f>
        <v>0</v>
      </c>
      <c r="AM102" s="95" t="n">
        <f aca="false">AK102-AL102</f>
        <v>0</v>
      </c>
      <c r="AN102" s="108"/>
      <c r="AO102" s="108" t="n">
        <v>3</v>
      </c>
      <c r="AP102" s="103" t="n">
        <f aca="false">AN102-AO102</f>
        <v>-3</v>
      </c>
      <c r="AQ102" s="124" t="n">
        <v>0.767</v>
      </c>
      <c r="AR102" s="95" t="n">
        <f aca="false">AN102*E102</f>
        <v>0</v>
      </c>
      <c r="AS102" s="95" t="n">
        <f aca="false">AQ102*AO102</f>
        <v>2.301</v>
      </c>
      <c r="AT102" s="95" t="n">
        <f aca="false">AR102-AS102</f>
        <v>-2.301</v>
      </c>
      <c r="AU102" s="108"/>
      <c r="AV102" s="108"/>
      <c r="AW102" s="103" t="n">
        <f aca="false">AU102-AV102</f>
        <v>0</v>
      </c>
      <c r="AX102" s="124" t="n">
        <v>0.767</v>
      </c>
      <c r="AY102" s="95" t="n">
        <f aca="false">AX102*AU102</f>
        <v>0</v>
      </c>
      <c r="AZ102" s="95" t="n">
        <f aca="false">AX102*AV102</f>
        <v>0</v>
      </c>
      <c r="BA102" s="95" t="n">
        <f aca="false">AY102-AZ102</f>
        <v>0</v>
      </c>
      <c r="BB102" s="108"/>
      <c r="BC102" s="108"/>
      <c r="BD102" s="103" t="n">
        <f aca="false">BB102-BC102</f>
        <v>0</v>
      </c>
      <c r="BE102" s="124" t="n">
        <v>0.767</v>
      </c>
      <c r="BF102" s="97" t="n">
        <f aca="false">BE102*BB102</f>
        <v>0</v>
      </c>
      <c r="BG102" s="97" t="n">
        <f aca="false">BF102*BC102</f>
        <v>0</v>
      </c>
      <c r="BH102" s="97" t="n">
        <f aca="false">BF102-BG102</f>
        <v>0</v>
      </c>
      <c r="BI102" s="108"/>
      <c r="BJ102" s="108"/>
      <c r="BK102" s="103" t="n">
        <f aca="false">BI102-BJ102</f>
        <v>0</v>
      </c>
      <c r="BL102" s="124" t="n">
        <v>0.767</v>
      </c>
      <c r="BM102" s="95" t="n">
        <f aca="false">BL102*BI102</f>
        <v>0</v>
      </c>
      <c r="BN102" s="95" t="n">
        <f aca="false">BL102*BJ102</f>
        <v>0</v>
      </c>
      <c r="BO102" s="95" t="n">
        <f aca="false">BM102-BN102</f>
        <v>0</v>
      </c>
      <c r="BP102" s="108"/>
      <c r="BQ102" s="108"/>
      <c r="BR102" s="103" t="n">
        <f aca="false">BP102-BQ102</f>
        <v>0</v>
      </c>
      <c r="BS102" s="124" t="n">
        <v>0.767</v>
      </c>
      <c r="BT102" s="87" t="n">
        <f aca="false">BS102*BP102</f>
        <v>0</v>
      </c>
      <c r="BU102" s="87" t="n">
        <f aca="false">BS102*BQ102</f>
        <v>0</v>
      </c>
      <c r="BV102" s="95" t="n">
        <f aca="false">BT102-BU102</f>
        <v>0</v>
      </c>
      <c r="BW102" s="108"/>
      <c r="BX102" s="108"/>
      <c r="BY102" s="103" t="n">
        <f aca="false">BW102-BX102</f>
        <v>0</v>
      </c>
      <c r="BZ102" s="124" t="n">
        <v>0.767</v>
      </c>
      <c r="CA102" s="87" t="n">
        <f aca="false">BZ102*BW102</f>
        <v>0</v>
      </c>
      <c r="CB102" s="87" t="n">
        <f aca="false">BZ102*BX102</f>
        <v>0</v>
      </c>
      <c r="CC102" s="95" t="n">
        <f aca="false">CA102-CB102</f>
        <v>0</v>
      </c>
      <c r="CD102" s="108"/>
      <c r="CE102" s="108"/>
      <c r="CF102" s="103" t="n">
        <f aca="false">CD102-CE102</f>
        <v>0</v>
      </c>
      <c r="CG102" s="124" t="n">
        <v>0.767</v>
      </c>
      <c r="CH102" s="87" t="n">
        <f aca="false">CG102*CD102</f>
        <v>0</v>
      </c>
      <c r="CI102" s="87" t="n">
        <f aca="false">CG102*CE102</f>
        <v>0</v>
      </c>
      <c r="CJ102" s="95" t="n">
        <f aca="false">CH102-CI102</f>
        <v>0</v>
      </c>
      <c r="CK102" s="108" t="n">
        <v>4</v>
      </c>
      <c r="CL102" s="108" t="n">
        <v>28</v>
      </c>
      <c r="CM102" s="103" t="n">
        <f aca="false">CK102-CL102</f>
        <v>-24</v>
      </c>
      <c r="CN102" s="124" t="n">
        <v>0.767</v>
      </c>
      <c r="CO102" s="87" t="n">
        <f aca="false">CN102*CK102</f>
        <v>3.068</v>
      </c>
      <c r="CP102" s="95" t="n">
        <f aca="false">CN102*CL102</f>
        <v>21.476</v>
      </c>
      <c r="CQ102" s="95" t="n">
        <f aca="false">CO102-CP102</f>
        <v>-18.408</v>
      </c>
      <c r="CR102" s="108" t="n">
        <v>3</v>
      </c>
      <c r="CS102" s="108"/>
      <c r="CT102" s="103" t="n">
        <f aca="false">CR102-CS102</f>
        <v>3</v>
      </c>
      <c r="CU102" s="124" t="n">
        <v>0.767</v>
      </c>
      <c r="CV102" s="87" t="n">
        <f aca="false">CU102*CR102</f>
        <v>2.301</v>
      </c>
      <c r="CW102" s="87" t="n">
        <f aca="false">CU102*CS102</f>
        <v>0</v>
      </c>
      <c r="CX102" s="95" t="n">
        <f aca="false">CV102-CW102</f>
        <v>2.301</v>
      </c>
      <c r="CY102" s="108"/>
      <c r="CZ102" s="108"/>
      <c r="DA102" s="103" t="n">
        <f aca="false">CY102-CZ102</f>
        <v>0</v>
      </c>
      <c r="DB102" s="124" t="n">
        <v>0.767</v>
      </c>
      <c r="DC102" s="87" t="n">
        <f aca="false">DB102*CY102</f>
        <v>0</v>
      </c>
      <c r="DD102" s="87" t="n">
        <f aca="false">DB102*CZ102</f>
        <v>0</v>
      </c>
      <c r="DE102" s="95" t="n">
        <f aca="false">DC102-DD102</f>
        <v>0</v>
      </c>
    </row>
    <row r="103" customFormat="false" ht="12.75" hidden="false" customHeight="true" outlineLevel="0" collapsed="false">
      <c r="A103" s="130"/>
      <c r="B103" s="107" t="n">
        <v>14</v>
      </c>
      <c r="C103" s="106" t="s">
        <v>111</v>
      </c>
      <c r="D103" s="107" t="s">
        <v>19</v>
      </c>
      <c r="E103" s="124" t="n">
        <v>0.817</v>
      </c>
      <c r="F103" s="92" t="n">
        <f aca="false">SUM(L103,S103,Z103,AG103,AN103,AU103,BB103,BI103,BP103,BW103,CD103,CK103,CR103,CY103)</f>
        <v>10</v>
      </c>
      <c r="G103" s="93" t="n">
        <f aca="false">M103+T103+AA103+AH103+AO103+AV103+BC103+BJ103+BQ103+BX103+CE103+CL103+CS103+CZ103</f>
        <v>3.5</v>
      </c>
      <c r="H103" s="93" t="n">
        <f aca="false">F103-G103</f>
        <v>6.5</v>
      </c>
      <c r="I103" s="94" t="n">
        <f aca="false">E103*F103</f>
        <v>8.17</v>
      </c>
      <c r="J103" s="94" t="n">
        <f aca="false">E103*G103</f>
        <v>2.8595</v>
      </c>
      <c r="K103" s="94" t="n">
        <f aca="false">I103-J103</f>
        <v>5.3105</v>
      </c>
      <c r="L103" s="108" t="n">
        <v>5</v>
      </c>
      <c r="M103" s="108"/>
      <c r="N103" s="103" t="n">
        <f aca="false">L103-M103</f>
        <v>5</v>
      </c>
      <c r="O103" s="124" t="n">
        <v>0.833</v>
      </c>
      <c r="P103" s="95" t="n">
        <f aca="false">O103*L103</f>
        <v>4.165</v>
      </c>
      <c r="Q103" s="95" t="n">
        <f aca="false">O103*M103</f>
        <v>0</v>
      </c>
      <c r="R103" s="103" t="n">
        <f aca="false">P103-Q103</f>
        <v>4.165</v>
      </c>
      <c r="S103" s="108"/>
      <c r="T103" s="108"/>
      <c r="U103" s="103" t="n">
        <f aca="false">S103-T103</f>
        <v>0</v>
      </c>
      <c r="V103" s="124" t="n">
        <v>0.833</v>
      </c>
      <c r="W103" s="95" t="n">
        <f aca="false">V103*S103</f>
        <v>0</v>
      </c>
      <c r="X103" s="95" t="n">
        <f aca="false">V103*T103</f>
        <v>0</v>
      </c>
      <c r="Y103" s="95" t="n">
        <f aca="false">W103-X103</f>
        <v>0</v>
      </c>
      <c r="Z103" s="108"/>
      <c r="AA103" s="108"/>
      <c r="AB103" s="95" t="n">
        <f aca="false">Z103-AA103</f>
        <v>0</v>
      </c>
      <c r="AC103" s="124" t="n">
        <v>0.833</v>
      </c>
      <c r="AD103" s="95" t="n">
        <f aca="false">AC103*Z103</f>
        <v>0</v>
      </c>
      <c r="AE103" s="95" t="n">
        <f aca="false">AC103*AA103</f>
        <v>0</v>
      </c>
      <c r="AF103" s="95" t="n">
        <f aca="false">AD103-AE103</f>
        <v>0</v>
      </c>
      <c r="AG103" s="108"/>
      <c r="AH103" s="108"/>
      <c r="AI103" s="103" t="n">
        <f aca="false">AG103-AH103</f>
        <v>0</v>
      </c>
      <c r="AJ103" s="124" t="n">
        <v>0.833</v>
      </c>
      <c r="AK103" s="95" t="n">
        <f aca="false">AG103*E103</f>
        <v>0</v>
      </c>
      <c r="AL103" s="95" t="n">
        <f aca="false">AJ103*AH103</f>
        <v>0</v>
      </c>
      <c r="AM103" s="95" t="n">
        <f aca="false">AK103-AL103</f>
        <v>0</v>
      </c>
      <c r="AN103" s="108"/>
      <c r="AO103" s="108"/>
      <c r="AP103" s="103" t="n">
        <f aca="false">AN103-AO103</f>
        <v>0</v>
      </c>
      <c r="AQ103" s="124" t="n">
        <v>0.833</v>
      </c>
      <c r="AR103" s="95" t="n">
        <f aca="false">AN103*E103</f>
        <v>0</v>
      </c>
      <c r="AS103" s="95" t="n">
        <f aca="false">AQ103*AO103</f>
        <v>0</v>
      </c>
      <c r="AT103" s="95" t="n">
        <f aca="false">AR103-AS103</f>
        <v>0</v>
      </c>
      <c r="AU103" s="108"/>
      <c r="AV103" s="108" t="n">
        <v>3.5</v>
      </c>
      <c r="AW103" s="103" t="n">
        <f aca="false">AU103-AV103</f>
        <v>-3.5</v>
      </c>
      <c r="AX103" s="124" t="n">
        <v>0.833</v>
      </c>
      <c r="AY103" s="95" t="n">
        <f aca="false">AX103*AU103</f>
        <v>0</v>
      </c>
      <c r="AZ103" s="95" t="n">
        <f aca="false">AX103*AV103</f>
        <v>2.9155</v>
      </c>
      <c r="BA103" s="95" t="n">
        <f aca="false">AY103-AZ103</f>
        <v>-2.9155</v>
      </c>
      <c r="BB103" s="108"/>
      <c r="BC103" s="108"/>
      <c r="BD103" s="103" t="n">
        <f aca="false">BB103-BC103</f>
        <v>0</v>
      </c>
      <c r="BE103" s="124" t="n">
        <v>0.833</v>
      </c>
      <c r="BF103" s="97" t="n">
        <f aca="false">BE103*BB103</f>
        <v>0</v>
      </c>
      <c r="BG103" s="97" t="n">
        <f aca="false">BF103*BC103</f>
        <v>0</v>
      </c>
      <c r="BH103" s="97" t="n">
        <f aca="false">BF103-BG103</f>
        <v>0</v>
      </c>
      <c r="BI103" s="108"/>
      <c r="BJ103" s="108"/>
      <c r="BK103" s="103" t="n">
        <f aca="false">BI103-BJ103</f>
        <v>0</v>
      </c>
      <c r="BL103" s="124" t="n">
        <v>0.833</v>
      </c>
      <c r="BM103" s="95" t="n">
        <f aca="false">BL103*BI103</f>
        <v>0</v>
      </c>
      <c r="BN103" s="95" t="n">
        <f aca="false">BL103*BJ103</f>
        <v>0</v>
      </c>
      <c r="BO103" s="95" t="n">
        <f aca="false">BM103-BN103</f>
        <v>0</v>
      </c>
      <c r="BP103" s="108"/>
      <c r="BQ103" s="108"/>
      <c r="BR103" s="103" t="n">
        <f aca="false">BP103-BQ103</f>
        <v>0</v>
      </c>
      <c r="BS103" s="124" t="n">
        <v>0.833</v>
      </c>
      <c r="BT103" s="87" t="n">
        <f aca="false">BS103*BP103</f>
        <v>0</v>
      </c>
      <c r="BU103" s="87" t="n">
        <f aca="false">BS103*BQ103</f>
        <v>0</v>
      </c>
      <c r="BV103" s="95" t="n">
        <f aca="false">BT103-BU103</f>
        <v>0</v>
      </c>
      <c r="BW103" s="108"/>
      <c r="BX103" s="108"/>
      <c r="BY103" s="103" t="n">
        <f aca="false">BW103-BX103</f>
        <v>0</v>
      </c>
      <c r="BZ103" s="124" t="n">
        <v>0.833</v>
      </c>
      <c r="CA103" s="87" t="n">
        <f aca="false">BZ103*BW103</f>
        <v>0</v>
      </c>
      <c r="CB103" s="87" t="n">
        <f aca="false">BZ103*BX103</f>
        <v>0</v>
      </c>
      <c r="CC103" s="95" t="n">
        <f aca="false">CA103-CB103</f>
        <v>0</v>
      </c>
      <c r="CD103" s="108"/>
      <c r="CE103" s="108"/>
      <c r="CF103" s="103" t="n">
        <f aca="false">CD103-CE103</f>
        <v>0</v>
      </c>
      <c r="CG103" s="124" t="n">
        <v>0.833</v>
      </c>
      <c r="CH103" s="87" t="n">
        <f aca="false">CG103*CD103</f>
        <v>0</v>
      </c>
      <c r="CI103" s="87" t="n">
        <f aca="false">CG103*CE103</f>
        <v>0</v>
      </c>
      <c r="CJ103" s="95" t="n">
        <f aca="false">CH103-CI103</f>
        <v>0</v>
      </c>
      <c r="CK103" s="108"/>
      <c r="CL103" s="108"/>
      <c r="CM103" s="103" t="n">
        <f aca="false">CK103-CL103</f>
        <v>0</v>
      </c>
      <c r="CN103" s="124" t="n">
        <v>0.833</v>
      </c>
      <c r="CO103" s="87" t="n">
        <f aca="false">CN103*CK103</f>
        <v>0</v>
      </c>
      <c r="CP103" s="95" t="n">
        <f aca="false">CN103*CL103</f>
        <v>0</v>
      </c>
      <c r="CQ103" s="95" t="n">
        <f aca="false">CO103-CP103</f>
        <v>0</v>
      </c>
      <c r="CR103" s="108" t="n">
        <v>5</v>
      </c>
      <c r="CS103" s="108"/>
      <c r="CT103" s="103" t="n">
        <f aca="false">CR103-CS103</f>
        <v>5</v>
      </c>
      <c r="CU103" s="124" t="n">
        <v>0.833</v>
      </c>
      <c r="CV103" s="87" t="n">
        <f aca="false">CU103*CR103</f>
        <v>4.165</v>
      </c>
      <c r="CW103" s="87" t="n">
        <f aca="false">CU103*CS103</f>
        <v>0</v>
      </c>
      <c r="CX103" s="95" t="n">
        <f aca="false">CV103-CW103</f>
        <v>4.165</v>
      </c>
      <c r="CY103" s="108"/>
      <c r="CZ103" s="108"/>
      <c r="DA103" s="103" t="n">
        <f aca="false">CY103-CZ103</f>
        <v>0</v>
      </c>
      <c r="DB103" s="124" t="n">
        <v>0.833</v>
      </c>
      <c r="DC103" s="87" t="n">
        <f aca="false">DB103*CY103</f>
        <v>0</v>
      </c>
      <c r="DD103" s="87" t="n">
        <f aca="false">DB103*CZ103</f>
        <v>0</v>
      </c>
      <c r="DE103" s="95" t="n">
        <f aca="false">DC103-DD103</f>
        <v>0</v>
      </c>
    </row>
    <row r="104" customFormat="false" ht="12.75" hidden="false" customHeight="true" outlineLevel="0" collapsed="false">
      <c r="A104" s="130"/>
      <c r="B104" s="131" t="n">
        <v>15</v>
      </c>
      <c r="C104" s="106" t="s">
        <v>112</v>
      </c>
      <c r="D104" s="107" t="s">
        <v>19</v>
      </c>
      <c r="E104" s="124" t="n">
        <v>0.877</v>
      </c>
      <c r="F104" s="92" t="n">
        <f aca="false">SUM(L104,S104,Z104,AG104,AN104,AU104,BB104,BI104,BP104,BW104,CD104,CK104,CR104,CY104)</f>
        <v>5</v>
      </c>
      <c r="G104" s="93" t="n">
        <f aca="false">M104+T104+AA104+AH104+AO104+AV104+BC104+BJ104+BQ104+BX104+CE104+CL104+CS104+CZ104</f>
        <v>8</v>
      </c>
      <c r="H104" s="93" t="n">
        <f aca="false">F104-G104</f>
        <v>-3</v>
      </c>
      <c r="I104" s="94" t="n">
        <f aca="false">E104*F104</f>
        <v>4.385</v>
      </c>
      <c r="J104" s="94" t="n">
        <f aca="false">E104*G104</f>
        <v>7.016</v>
      </c>
      <c r="K104" s="94" t="n">
        <f aca="false">I104-J104</f>
        <v>-2.631</v>
      </c>
      <c r="L104" s="108"/>
      <c r="M104" s="108"/>
      <c r="N104" s="103" t="n">
        <f aca="false">L104-M104</f>
        <v>0</v>
      </c>
      <c r="O104" s="124" t="n">
        <v>0.902</v>
      </c>
      <c r="P104" s="95" t="n">
        <f aca="false">O104*L104</f>
        <v>0</v>
      </c>
      <c r="Q104" s="95" t="n">
        <f aca="false">O104*M104</f>
        <v>0</v>
      </c>
      <c r="R104" s="103" t="n">
        <f aca="false">P104-Q104</f>
        <v>0</v>
      </c>
      <c r="S104" s="108"/>
      <c r="T104" s="108"/>
      <c r="U104" s="103" t="n">
        <f aca="false">S104-T104</f>
        <v>0</v>
      </c>
      <c r="V104" s="124" t="n">
        <v>0.902</v>
      </c>
      <c r="W104" s="95" t="n">
        <f aca="false">V104*S104</f>
        <v>0</v>
      </c>
      <c r="X104" s="95" t="n">
        <f aca="false">V104*T104</f>
        <v>0</v>
      </c>
      <c r="Y104" s="95" t="n">
        <f aca="false">W104-X104</f>
        <v>0</v>
      </c>
      <c r="Z104" s="108"/>
      <c r="AA104" s="108"/>
      <c r="AB104" s="95" t="n">
        <f aca="false">Z104-AA104</f>
        <v>0</v>
      </c>
      <c r="AC104" s="124" t="n">
        <v>0.902</v>
      </c>
      <c r="AD104" s="95" t="n">
        <f aca="false">AC104*Z104</f>
        <v>0</v>
      </c>
      <c r="AE104" s="95" t="n">
        <f aca="false">AC104*AA104</f>
        <v>0</v>
      </c>
      <c r="AF104" s="95" t="n">
        <f aca="false">AD104-AE104</f>
        <v>0</v>
      </c>
      <c r="AG104" s="108"/>
      <c r="AH104" s="108"/>
      <c r="AI104" s="103" t="n">
        <f aca="false">AG104-AH104</f>
        <v>0</v>
      </c>
      <c r="AJ104" s="124" t="n">
        <v>0.902</v>
      </c>
      <c r="AK104" s="95" t="n">
        <f aca="false">AG104*E104</f>
        <v>0</v>
      </c>
      <c r="AL104" s="95" t="n">
        <f aca="false">AJ104*AH104</f>
        <v>0</v>
      </c>
      <c r="AM104" s="95" t="n">
        <f aca="false">AK104-AL104</f>
        <v>0</v>
      </c>
      <c r="AN104" s="108"/>
      <c r="AO104" s="108"/>
      <c r="AP104" s="103" t="n">
        <f aca="false">AN104-AO104</f>
        <v>0</v>
      </c>
      <c r="AQ104" s="124" t="n">
        <v>0.902</v>
      </c>
      <c r="AR104" s="95" t="n">
        <f aca="false">AN104*E104</f>
        <v>0</v>
      </c>
      <c r="AS104" s="95" t="n">
        <f aca="false">AQ104*AO104</f>
        <v>0</v>
      </c>
      <c r="AT104" s="95" t="n">
        <f aca="false">AR104-AS104</f>
        <v>0</v>
      </c>
      <c r="AU104" s="108"/>
      <c r="AV104" s="108" t="n">
        <v>8</v>
      </c>
      <c r="AW104" s="103" t="n">
        <f aca="false">AU104-AV104</f>
        <v>-8</v>
      </c>
      <c r="AX104" s="124" t="n">
        <v>0.902</v>
      </c>
      <c r="AY104" s="95" t="n">
        <f aca="false">AX104*AU104</f>
        <v>0</v>
      </c>
      <c r="AZ104" s="95" t="n">
        <f aca="false">AX104*AV104</f>
        <v>7.216</v>
      </c>
      <c r="BA104" s="95" t="n">
        <f aca="false">AY104-AZ104</f>
        <v>-7.216</v>
      </c>
      <c r="BB104" s="108"/>
      <c r="BC104" s="108"/>
      <c r="BD104" s="103" t="n">
        <f aca="false">BB104-BC104</f>
        <v>0</v>
      </c>
      <c r="BE104" s="124" t="n">
        <v>0.902</v>
      </c>
      <c r="BF104" s="97" t="n">
        <f aca="false">BE104*BB104</f>
        <v>0</v>
      </c>
      <c r="BG104" s="97" t="n">
        <f aca="false">BF104*BC104</f>
        <v>0</v>
      </c>
      <c r="BH104" s="97" t="n">
        <f aca="false">BF104-BG104</f>
        <v>0</v>
      </c>
      <c r="BI104" s="108"/>
      <c r="BJ104" s="108"/>
      <c r="BK104" s="103" t="n">
        <f aca="false">BI104-BJ104</f>
        <v>0</v>
      </c>
      <c r="BL104" s="124" t="n">
        <v>0.902</v>
      </c>
      <c r="BM104" s="95" t="n">
        <f aca="false">BL104*BI104</f>
        <v>0</v>
      </c>
      <c r="BN104" s="95" t="n">
        <f aca="false">BL104*BJ104</f>
        <v>0</v>
      </c>
      <c r="BO104" s="95" t="n">
        <f aca="false">BM104-BN104</f>
        <v>0</v>
      </c>
      <c r="BP104" s="108"/>
      <c r="BQ104" s="108"/>
      <c r="BR104" s="103" t="n">
        <f aca="false">BP104-BQ104</f>
        <v>0</v>
      </c>
      <c r="BS104" s="124" t="n">
        <v>0.902</v>
      </c>
      <c r="BT104" s="87" t="n">
        <f aca="false">BS104*BP104</f>
        <v>0</v>
      </c>
      <c r="BU104" s="87" t="n">
        <f aca="false">BS104*BQ104</f>
        <v>0</v>
      </c>
      <c r="BV104" s="95" t="n">
        <f aca="false">BT104-BU104</f>
        <v>0</v>
      </c>
      <c r="BW104" s="108"/>
      <c r="BX104" s="108"/>
      <c r="BY104" s="103" t="n">
        <f aca="false">BW104-BX104</f>
        <v>0</v>
      </c>
      <c r="BZ104" s="124" t="n">
        <v>0.902</v>
      </c>
      <c r="CA104" s="87" t="n">
        <f aca="false">BZ104*BW104</f>
        <v>0</v>
      </c>
      <c r="CB104" s="87" t="n">
        <f aca="false">BZ104*BX104</f>
        <v>0</v>
      </c>
      <c r="CC104" s="95" t="n">
        <f aca="false">CA104-CB104</f>
        <v>0</v>
      </c>
      <c r="CD104" s="108"/>
      <c r="CE104" s="108"/>
      <c r="CF104" s="103" t="n">
        <f aca="false">CD104-CE104</f>
        <v>0</v>
      </c>
      <c r="CG104" s="124" t="n">
        <v>0.902</v>
      </c>
      <c r="CH104" s="87" t="n">
        <f aca="false">CG104*CD104</f>
        <v>0</v>
      </c>
      <c r="CI104" s="87" t="n">
        <f aca="false">CG104*CE104</f>
        <v>0</v>
      </c>
      <c r="CJ104" s="95" t="n">
        <f aca="false">CH104-CI104</f>
        <v>0</v>
      </c>
      <c r="CK104" s="108"/>
      <c r="CL104" s="108"/>
      <c r="CM104" s="103" t="n">
        <f aca="false">CK104-CL104</f>
        <v>0</v>
      </c>
      <c r="CN104" s="124" t="n">
        <v>0.902</v>
      </c>
      <c r="CO104" s="87" t="n">
        <f aca="false">CN104*CK104</f>
        <v>0</v>
      </c>
      <c r="CP104" s="95" t="n">
        <f aca="false">CN104*CL104</f>
        <v>0</v>
      </c>
      <c r="CQ104" s="95" t="n">
        <f aca="false">CO104-CP104</f>
        <v>0</v>
      </c>
      <c r="CR104" s="108" t="n">
        <v>5</v>
      </c>
      <c r="CS104" s="108"/>
      <c r="CT104" s="103" t="n">
        <f aca="false">CR104-CS104</f>
        <v>5</v>
      </c>
      <c r="CU104" s="124" t="n">
        <v>0.902</v>
      </c>
      <c r="CV104" s="87" t="n">
        <f aca="false">CU104*CR104</f>
        <v>4.51</v>
      </c>
      <c r="CW104" s="87" t="n">
        <f aca="false">CU104*CS104</f>
        <v>0</v>
      </c>
      <c r="CX104" s="95" t="n">
        <f aca="false">CV104-CW104</f>
        <v>4.51</v>
      </c>
      <c r="CY104" s="108"/>
      <c r="CZ104" s="108"/>
      <c r="DA104" s="103" t="n">
        <f aca="false">CY104-CZ104</f>
        <v>0</v>
      </c>
      <c r="DB104" s="124" t="n">
        <v>0.902</v>
      </c>
      <c r="DC104" s="87" t="n">
        <f aca="false">DB104*CY104</f>
        <v>0</v>
      </c>
      <c r="DD104" s="87" t="n">
        <f aca="false">DB104*CZ104</f>
        <v>0</v>
      </c>
      <c r="DE104" s="95" t="n">
        <f aca="false">DC104-DD104</f>
        <v>0</v>
      </c>
    </row>
    <row r="105" customFormat="false" ht="12.75" hidden="false" customHeight="true" outlineLevel="0" collapsed="false">
      <c r="A105" s="130"/>
      <c r="B105" s="107" t="n">
        <v>16</v>
      </c>
      <c r="C105" s="106" t="s">
        <v>113</v>
      </c>
      <c r="D105" s="107" t="s">
        <v>19</v>
      </c>
      <c r="E105" s="124" t="n">
        <v>0.992</v>
      </c>
      <c r="F105" s="92" t="n">
        <f aca="false">SUM(L105,S105,Z105,AG105,AN105,AU105,BB105,BI105,BP105,BW105,CD105,CK105,CR105,CY105)</f>
        <v>0</v>
      </c>
      <c r="G105" s="93" t="n">
        <f aca="false">M105+T105+AA105+AH105+AO105+AV105+BC105+BJ105+BQ105+BX105+CE105+CL105+CS105+CZ105</f>
        <v>0</v>
      </c>
      <c r="H105" s="93" t="n">
        <f aca="false">F105-G105</f>
        <v>0</v>
      </c>
      <c r="I105" s="94" t="n">
        <f aca="false">E105*F105</f>
        <v>0</v>
      </c>
      <c r="J105" s="94" t="n">
        <f aca="false">E105*G105</f>
        <v>0</v>
      </c>
      <c r="K105" s="94" t="n">
        <f aca="false">I105-J105</f>
        <v>0</v>
      </c>
      <c r="L105" s="108"/>
      <c r="M105" s="108"/>
      <c r="N105" s="103" t="n">
        <f aca="false">L105-M105</f>
        <v>0</v>
      </c>
      <c r="O105" s="124" t="n">
        <v>0.97</v>
      </c>
      <c r="P105" s="95" t="n">
        <f aca="false">O105*L105</f>
        <v>0</v>
      </c>
      <c r="Q105" s="95" t="n">
        <f aca="false">O105*M105</f>
        <v>0</v>
      </c>
      <c r="R105" s="103" t="n">
        <f aca="false">P105-Q105</f>
        <v>0</v>
      </c>
      <c r="S105" s="108"/>
      <c r="T105" s="108"/>
      <c r="U105" s="103" t="n">
        <f aca="false">S105-T105</f>
        <v>0</v>
      </c>
      <c r="V105" s="124" t="n">
        <v>0.97</v>
      </c>
      <c r="W105" s="95" t="n">
        <f aca="false">V105*S105</f>
        <v>0</v>
      </c>
      <c r="X105" s="95" t="n">
        <f aca="false">V105*T105</f>
        <v>0</v>
      </c>
      <c r="Y105" s="95" t="n">
        <f aca="false">W105-X105</f>
        <v>0</v>
      </c>
      <c r="Z105" s="108"/>
      <c r="AA105" s="108"/>
      <c r="AB105" s="95" t="n">
        <f aca="false">Z105-AA105</f>
        <v>0</v>
      </c>
      <c r="AC105" s="124" t="n">
        <v>0.97</v>
      </c>
      <c r="AD105" s="95" t="n">
        <f aca="false">AC105*Z105</f>
        <v>0</v>
      </c>
      <c r="AE105" s="95" t="n">
        <f aca="false">AC105*AA105</f>
        <v>0</v>
      </c>
      <c r="AF105" s="95" t="n">
        <f aca="false">AD105-AE105</f>
        <v>0</v>
      </c>
      <c r="AG105" s="108"/>
      <c r="AH105" s="108"/>
      <c r="AI105" s="103" t="n">
        <f aca="false">AG105-AH105</f>
        <v>0</v>
      </c>
      <c r="AJ105" s="124" t="n">
        <v>0.97</v>
      </c>
      <c r="AK105" s="95" t="n">
        <f aca="false">AG105*E105</f>
        <v>0</v>
      </c>
      <c r="AL105" s="95" t="n">
        <f aca="false">AJ105*AH105</f>
        <v>0</v>
      </c>
      <c r="AM105" s="95" t="n">
        <f aca="false">AK105-AL105</f>
        <v>0</v>
      </c>
      <c r="AN105" s="108"/>
      <c r="AO105" s="108"/>
      <c r="AP105" s="103" t="n">
        <f aca="false">AN105-AO105</f>
        <v>0</v>
      </c>
      <c r="AQ105" s="124" t="n">
        <v>0.97</v>
      </c>
      <c r="AR105" s="95" t="n">
        <f aca="false">AN105*E105</f>
        <v>0</v>
      </c>
      <c r="AS105" s="95" t="n">
        <f aca="false">AQ105*AO105</f>
        <v>0</v>
      </c>
      <c r="AT105" s="95" t="n">
        <f aca="false">AR105-AS105</f>
        <v>0</v>
      </c>
      <c r="AU105" s="108"/>
      <c r="AV105" s="108"/>
      <c r="AW105" s="103" t="n">
        <f aca="false">AU105-AV105</f>
        <v>0</v>
      </c>
      <c r="AX105" s="124" t="n">
        <v>0.97</v>
      </c>
      <c r="AY105" s="95" t="n">
        <f aca="false">AX105*AU105</f>
        <v>0</v>
      </c>
      <c r="AZ105" s="95" t="n">
        <f aca="false">AX105*AV105</f>
        <v>0</v>
      </c>
      <c r="BA105" s="95" t="n">
        <f aca="false">AY105-AZ105</f>
        <v>0</v>
      </c>
      <c r="BB105" s="108"/>
      <c r="BC105" s="108"/>
      <c r="BD105" s="103" t="n">
        <f aca="false">BB105-BC105</f>
        <v>0</v>
      </c>
      <c r="BE105" s="124" t="n">
        <v>0.97</v>
      </c>
      <c r="BF105" s="97" t="n">
        <f aca="false">BE105*BB105</f>
        <v>0</v>
      </c>
      <c r="BG105" s="97" t="n">
        <f aca="false">BF105*BC105</f>
        <v>0</v>
      </c>
      <c r="BH105" s="97" t="n">
        <f aca="false">BF105-BG105</f>
        <v>0</v>
      </c>
      <c r="BI105" s="108"/>
      <c r="BJ105" s="108"/>
      <c r="BK105" s="103" t="n">
        <f aca="false">BI105-BJ105</f>
        <v>0</v>
      </c>
      <c r="BL105" s="124" t="n">
        <v>0.97</v>
      </c>
      <c r="BM105" s="95" t="n">
        <f aca="false">BL105*BI105</f>
        <v>0</v>
      </c>
      <c r="BN105" s="95" t="n">
        <f aca="false">BL105*BJ105</f>
        <v>0</v>
      </c>
      <c r="BO105" s="95" t="n">
        <f aca="false">BM105-BN105</f>
        <v>0</v>
      </c>
      <c r="BP105" s="108"/>
      <c r="BQ105" s="108"/>
      <c r="BR105" s="103" t="n">
        <f aca="false">BP105-BQ105</f>
        <v>0</v>
      </c>
      <c r="BS105" s="124" t="n">
        <v>0.97</v>
      </c>
      <c r="BT105" s="87" t="n">
        <f aca="false">BS105*BP105</f>
        <v>0</v>
      </c>
      <c r="BU105" s="87" t="n">
        <f aca="false">BS105*BQ105</f>
        <v>0</v>
      </c>
      <c r="BV105" s="95" t="n">
        <f aca="false">BT105-BU105</f>
        <v>0</v>
      </c>
      <c r="BW105" s="108"/>
      <c r="BX105" s="108"/>
      <c r="BY105" s="103" t="n">
        <f aca="false">BW105-BX105</f>
        <v>0</v>
      </c>
      <c r="BZ105" s="124" t="n">
        <v>0.97</v>
      </c>
      <c r="CA105" s="87" t="n">
        <f aca="false">BZ105*BW105</f>
        <v>0</v>
      </c>
      <c r="CB105" s="87" t="n">
        <f aca="false">BZ105*BX105</f>
        <v>0</v>
      </c>
      <c r="CC105" s="95" t="n">
        <f aca="false">CA105-CB105</f>
        <v>0</v>
      </c>
      <c r="CD105" s="108"/>
      <c r="CE105" s="108"/>
      <c r="CF105" s="103" t="n">
        <f aca="false">CD105-CE105</f>
        <v>0</v>
      </c>
      <c r="CG105" s="124" t="n">
        <v>0.97</v>
      </c>
      <c r="CH105" s="87" t="n">
        <f aca="false">CG105*CD105</f>
        <v>0</v>
      </c>
      <c r="CI105" s="87" t="n">
        <f aca="false">CG105*CE105</f>
        <v>0</v>
      </c>
      <c r="CJ105" s="95" t="n">
        <f aca="false">CH105-CI105</f>
        <v>0</v>
      </c>
      <c r="CK105" s="108"/>
      <c r="CL105" s="108"/>
      <c r="CM105" s="103" t="n">
        <f aca="false">CK105-CL105</f>
        <v>0</v>
      </c>
      <c r="CN105" s="124" t="n">
        <v>0.97</v>
      </c>
      <c r="CO105" s="87" t="n">
        <f aca="false">CN105*CK105</f>
        <v>0</v>
      </c>
      <c r="CP105" s="95" t="n">
        <f aca="false">CN105*CL105</f>
        <v>0</v>
      </c>
      <c r="CQ105" s="95" t="n">
        <f aca="false">CO105-CP105</f>
        <v>0</v>
      </c>
      <c r="CR105" s="108"/>
      <c r="CS105" s="108"/>
      <c r="CT105" s="103" t="n">
        <f aca="false">CR105-CS105</f>
        <v>0</v>
      </c>
      <c r="CU105" s="124" t="n">
        <v>0.97</v>
      </c>
      <c r="CV105" s="87" t="n">
        <f aca="false">CU105*CR105</f>
        <v>0</v>
      </c>
      <c r="CW105" s="87" t="n">
        <f aca="false">CU105*CS105</f>
        <v>0</v>
      </c>
      <c r="CX105" s="95" t="n">
        <f aca="false">CV105-CW105</f>
        <v>0</v>
      </c>
      <c r="CY105" s="108"/>
      <c r="CZ105" s="108"/>
      <c r="DA105" s="103" t="n">
        <f aca="false">CY105-CZ105</f>
        <v>0</v>
      </c>
      <c r="DB105" s="124" t="n">
        <v>0.97</v>
      </c>
      <c r="DC105" s="87" t="n">
        <f aca="false">DB105*CY105</f>
        <v>0</v>
      </c>
      <c r="DD105" s="87" t="n">
        <f aca="false">DB105*CZ105</f>
        <v>0</v>
      </c>
      <c r="DE105" s="95" t="n">
        <f aca="false">DC105-DD105</f>
        <v>0</v>
      </c>
    </row>
    <row r="106" customFormat="false" ht="12.75" hidden="false" customHeight="true" outlineLevel="0" collapsed="false">
      <c r="A106" s="130"/>
      <c r="B106" s="131" t="n">
        <v>17</v>
      </c>
      <c r="C106" s="106" t="s">
        <v>114</v>
      </c>
      <c r="D106" s="107" t="s">
        <v>16</v>
      </c>
      <c r="E106" s="124" t="n">
        <v>1.634</v>
      </c>
      <c r="F106" s="92" t="n">
        <f aca="false">SUM(L106,S106,Z106,AG106,AN106,AU106,BB106,BI106,BP106,BW106,CD106,CK106,CR106,CY106)</f>
        <v>10</v>
      </c>
      <c r="G106" s="93" t="n">
        <f aca="false">M106+T106+AA106+AH106+AO106+AV106+BC106+BJ106+BQ106+BX106+CE106+CL106+CS106+CZ106</f>
        <v>9</v>
      </c>
      <c r="H106" s="93" t="n">
        <f aca="false">F106-G106</f>
        <v>1</v>
      </c>
      <c r="I106" s="94" t="n">
        <f aca="false">E106*F106</f>
        <v>16.34</v>
      </c>
      <c r="J106" s="94" t="n">
        <f aca="false">E106*G106</f>
        <v>14.706</v>
      </c>
      <c r="K106" s="94" t="n">
        <f aca="false">I106-J106</f>
        <v>1.634</v>
      </c>
      <c r="L106" s="108" t="n">
        <v>2</v>
      </c>
      <c r="M106" s="108"/>
      <c r="N106" s="103" t="n">
        <f aca="false">L106-M106</f>
        <v>2</v>
      </c>
      <c r="O106" s="124" t="n">
        <v>1.879</v>
      </c>
      <c r="P106" s="95" t="n">
        <f aca="false">O106*L106</f>
        <v>3.758</v>
      </c>
      <c r="Q106" s="95" t="n">
        <f aca="false">O106*M106</f>
        <v>0</v>
      </c>
      <c r="R106" s="103" t="n">
        <f aca="false">P106-Q106</f>
        <v>3.758</v>
      </c>
      <c r="S106" s="108" t="n">
        <v>1</v>
      </c>
      <c r="T106" s="108"/>
      <c r="U106" s="103" t="n">
        <f aca="false">S106-T106</f>
        <v>1</v>
      </c>
      <c r="V106" s="124" t="n">
        <v>1.879</v>
      </c>
      <c r="W106" s="95" t="n">
        <f aca="false">V106*S106</f>
        <v>1.879</v>
      </c>
      <c r="X106" s="95" t="n">
        <f aca="false">V106*T106</f>
        <v>0</v>
      </c>
      <c r="Y106" s="95" t="n">
        <f aca="false">W106-X106</f>
        <v>1.879</v>
      </c>
      <c r="Z106" s="108" t="n">
        <v>2</v>
      </c>
      <c r="AA106" s="108"/>
      <c r="AB106" s="95" t="n">
        <f aca="false">Z106-AA106</f>
        <v>2</v>
      </c>
      <c r="AC106" s="124" t="n">
        <v>1.879</v>
      </c>
      <c r="AD106" s="95" t="n">
        <f aca="false">AC106*Z106</f>
        <v>3.758</v>
      </c>
      <c r="AE106" s="95" t="n">
        <f aca="false">AC106*AA106</f>
        <v>0</v>
      </c>
      <c r="AF106" s="95" t="n">
        <f aca="false">AD106-AE106</f>
        <v>3.758</v>
      </c>
      <c r="AG106" s="108"/>
      <c r="AH106" s="108" t="n">
        <v>1</v>
      </c>
      <c r="AI106" s="103" t="n">
        <f aca="false">AG106-AH106</f>
        <v>-1</v>
      </c>
      <c r="AJ106" s="124" t="n">
        <v>1.879</v>
      </c>
      <c r="AK106" s="95" t="n">
        <f aca="false">AG106*E106</f>
        <v>0</v>
      </c>
      <c r="AL106" s="95" t="n">
        <f aca="false">AJ106*AH106</f>
        <v>1.879</v>
      </c>
      <c r="AM106" s="95" t="n">
        <f aca="false">AK106-AL106</f>
        <v>-1.879</v>
      </c>
      <c r="AN106" s="108" t="n">
        <v>1</v>
      </c>
      <c r="AO106" s="108" t="n">
        <v>2</v>
      </c>
      <c r="AP106" s="103" t="n">
        <f aca="false">AN106-AO106</f>
        <v>-1</v>
      </c>
      <c r="AQ106" s="124" t="n">
        <v>1.879</v>
      </c>
      <c r="AR106" s="95" t="n">
        <f aca="false">AN106*E106</f>
        <v>1.634</v>
      </c>
      <c r="AS106" s="95" t="n">
        <f aca="false">AQ106*AO106</f>
        <v>3.758</v>
      </c>
      <c r="AT106" s="95" t="n">
        <f aca="false">AR106-AS106</f>
        <v>-2.124</v>
      </c>
      <c r="AU106" s="108"/>
      <c r="AV106" s="108"/>
      <c r="AW106" s="103" t="n">
        <f aca="false">AU106-AV106</f>
        <v>0</v>
      </c>
      <c r="AX106" s="124" t="n">
        <v>1.879</v>
      </c>
      <c r="AY106" s="95" t="n">
        <f aca="false">AX106*AU106</f>
        <v>0</v>
      </c>
      <c r="AZ106" s="95" t="n">
        <f aca="false">AX106*AV106</f>
        <v>0</v>
      </c>
      <c r="BA106" s="95" t="n">
        <f aca="false">AY106-AZ106</f>
        <v>0</v>
      </c>
      <c r="BB106" s="108" t="n">
        <v>1</v>
      </c>
      <c r="BC106" s="108"/>
      <c r="BD106" s="103" t="n">
        <f aca="false">BB106-BC106</f>
        <v>1</v>
      </c>
      <c r="BE106" s="124" t="n">
        <v>1.879</v>
      </c>
      <c r="BF106" s="97" t="n">
        <f aca="false">BE106*BB106</f>
        <v>1.879</v>
      </c>
      <c r="BG106" s="97" t="n">
        <f aca="false">BF106*BC106</f>
        <v>0</v>
      </c>
      <c r="BH106" s="97" t="n">
        <f aca="false">BF106-BG106</f>
        <v>1.879</v>
      </c>
      <c r="BI106" s="108" t="n">
        <v>1</v>
      </c>
      <c r="BJ106" s="108"/>
      <c r="BK106" s="103" t="n">
        <f aca="false">BI106-BJ106</f>
        <v>1</v>
      </c>
      <c r="BL106" s="124" t="n">
        <v>1.879</v>
      </c>
      <c r="BM106" s="95" t="n">
        <f aca="false">BL106*BI106</f>
        <v>1.879</v>
      </c>
      <c r="BN106" s="95" t="n">
        <f aca="false">BL106*BJ106</f>
        <v>0</v>
      </c>
      <c r="BO106" s="95" t="n">
        <f aca="false">BM106-BN106</f>
        <v>1.879</v>
      </c>
      <c r="BP106" s="108"/>
      <c r="BQ106" s="108"/>
      <c r="BR106" s="103" t="n">
        <f aca="false">BP106-BQ106</f>
        <v>0</v>
      </c>
      <c r="BS106" s="124" t="n">
        <v>1.879</v>
      </c>
      <c r="BT106" s="87" t="n">
        <f aca="false">BS106*BP106</f>
        <v>0</v>
      </c>
      <c r="BU106" s="87" t="n">
        <f aca="false">BS106*BQ106</f>
        <v>0</v>
      </c>
      <c r="BV106" s="95" t="n">
        <f aca="false">BT106-BU106</f>
        <v>0</v>
      </c>
      <c r="BW106" s="108"/>
      <c r="BX106" s="108" t="n">
        <v>5</v>
      </c>
      <c r="BY106" s="103" t="n">
        <f aca="false">BW106-BX106</f>
        <v>-5</v>
      </c>
      <c r="BZ106" s="124" t="n">
        <v>1.879</v>
      </c>
      <c r="CA106" s="87" t="n">
        <f aca="false">BZ106*BW106</f>
        <v>0</v>
      </c>
      <c r="CB106" s="87" t="n">
        <f aca="false">BZ106*BX106</f>
        <v>9.395</v>
      </c>
      <c r="CC106" s="95" t="n">
        <f aca="false">CA106-CB106</f>
        <v>-9.395</v>
      </c>
      <c r="CD106" s="108"/>
      <c r="CE106" s="108"/>
      <c r="CF106" s="103" t="n">
        <f aca="false">CD106-CE106</f>
        <v>0</v>
      </c>
      <c r="CG106" s="124" t="n">
        <v>1.879</v>
      </c>
      <c r="CH106" s="87" t="n">
        <f aca="false">CG106*CD106</f>
        <v>0</v>
      </c>
      <c r="CI106" s="87" t="n">
        <f aca="false">CG106*CE106</f>
        <v>0</v>
      </c>
      <c r="CJ106" s="95" t="n">
        <f aca="false">CH106-CI106</f>
        <v>0</v>
      </c>
      <c r="CK106" s="108" t="n">
        <v>2</v>
      </c>
      <c r="CL106" s="108" t="n">
        <v>1</v>
      </c>
      <c r="CM106" s="103" t="n">
        <f aca="false">CK106-CL106</f>
        <v>1</v>
      </c>
      <c r="CN106" s="124" t="n">
        <v>1.879</v>
      </c>
      <c r="CO106" s="87" t="n">
        <f aca="false">CN106*CK106</f>
        <v>3.758</v>
      </c>
      <c r="CP106" s="95" t="n">
        <f aca="false">CN106*CL106</f>
        <v>1.879</v>
      </c>
      <c r="CQ106" s="95" t="n">
        <f aca="false">CO106-CP106</f>
        <v>1.879</v>
      </c>
      <c r="CR106" s="108"/>
      <c r="CS106" s="108"/>
      <c r="CT106" s="103" t="n">
        <f aca="false">CR106-CS106</f>
        <v>0</v>
      </c>
      <c r="CU106" s="124" t="n">
        <v>1.879</v>
      </c>
      <c r="CV106" s="87" t="n">
        <f aca="false">CU106*CR106</f>
        <v>0</v>
      </c>
      <c r="CW106" s="87" t="n">
        <f aca="false">CU106*CS106</f>
        <v>0</v>
      </c>
      <c r="CX106" s="95" t="n">
        <f aca="false">CV106-CW106</f>
        <v>0</v>
      </c>
      <c r="CY106" s="108"/>
      <c r="CZ106" s="108"/>
      <c r="DA106" s="103" t="n">
        <f aca="false">CY106-CZ106</f>
        <v>0</v>
      </c>
      <c r="DB106" s="124" t="n">
        <v>1.879</v>
      </c>
      <c r="DC106" s="87" t="n">
        <f aca="false">DB106*CY106</f>
        <v>0</v>
      </c>
      <c r="DD106" s="87" t="n">
        <f aca="false">DB106*CZ106</f>
        <v>0</v>
      </c>
      <c r="DE106" s="95" t="n">
        <f aca="false">DC106-DD106</f>
        <v>0</v>
      </c>
    </row>
    <row r="107" customFormat="false" ht="12.75" hidden="false" customHeight="true" outlineLevel="0" collapsed="false">
      <c r="A107" s="130"/>
      <c r="B107" s="107" t="n">
        <v>18</v>
      </c>
      <c r="C107" s="106" t="s">
        <v>115</v>
      </c>
      <c r="D107" s="107" t="s">
        <v>16</v>
      </c>
      <c r="E107" s="124" t="n">
        <v>2.19</v>
      </c>
      <c r="F107" s="92" t="n">
        <f aca="false">SUM(L107,S107,Z107,AG107,AN107,AU107,BB107,BI107,BP107,BW107,CD107,CK107,CR107,CY107)</f>
        <v>8</v>
      </c>
      <c r="G107" s="93" t="n">
        <f aca="false">M107+T107+AA107+AH107+AO107+AV107+BC107+BJ107+BQ107+BX107+CE107+CL107+CS107+CZ107</f>
        <v>28</v>
      </c>
      <c r="H107" s="93" t="n">
        <f aca="false">F107-G107</f>
        <v>-20</v>
      </c>
      <c r="I107" s="94" t="n">
        <f aca="false">E107*F107</f>
        <v>17.52</v>
      </c>
      <c r="J107" s="94" t="n">
        <f aca="false">E107*G107</f>
        <v>61.32</v>
      </c>
      <c r="K107" s="94" t="n">
        <f aca="false">I107-J107</f>
        <v>-43.8</v>
      </c>
      <c r="L107" s="108" t="n">
        <v>1</v>
      </c>
      <c r="M107" s="108"/>
      <c r="N107" s="103" t="n">
        <f aca="false">L107-M107</f>
        <v>1</v>
      </c>
      <c r="O107" s="124" t="n">
        <v>2.719</v>
      </c>
      <c r="P107" s="95" t="n">
        <f aca="false">O107*L107</f>
        <v>2.719</v>
      </c>
      <c r="Q107" s="95" t="n">
        <f aca="false">O107*M107</f>
        <v>0</v>
      </c>
      <c r="R107" s="103" t="n">
        <f aca="false">P107-Q107</f>
        <v>2.719</v>
      </c>
      <c r="S107" s="108" t="n">
        <v>1</v>
      </c>
      <c r="T107" s="108"/>
      <c r="U107" s="103" t="n">
        <f aca="false">S107-T107</f>
        <v>1</v>
      </c>
      <c r="V107" s="124" t="n">
        <v>2.719</v>
      </c>
      <c r="W107" s="95" t="n">
        <f aca="false">V107*S107</f>
        <v>2.719</v>
      </c>
      <c r="X107" s="95" t="n">
        <f aca="false">V107*T107</f>
        <v>0</v>
      </c>
      <c r="Y107" s="95" t="n">
        <f aca="false">W107-X107</f>
        <v>2.719</v>
      </c>
      <c r="Z107" s="108" t="n">
        <v>1</v>
      </c>
      <c r="AA107" s="108"/>
      <c r="AB107" s="95" t="n">
        <f aca="false">Z107-AA107</f>
        <v>1</v>
      </c>
      <c r="AC107" s="124" t="n">
        <v>2.719</v>
      </c>
      <c r="AD107" s="95" t="n">
        <f aca="false">AC107*Z107</f>
        <v>2.719</v>
      </c>
      <c r="AE107" s="95" t="n">
        <f aca="false">AC107*AA107</f>
        <v>0</v>
      </c>
      <c r="AF107" s="95" t="n">
        <f aca="false">AD107-AE107</f>
        <v>2.719</v>
      </c>
      <c r="AG107" s="108" t="n">
        <v>1</v>
      </c>
      <c r="AH107" s="108"/>
      <c r="AI107" s="103" t="n">
        <f aca="false">AG107-AH107</f>
        <v>1</v>
      </c>
      <c r="AJ107" s="124" t="n">
        <v>2.719</v>
      </c>
      <c r="AK107" s="95" t="n">
        <f aca="false">AG107*E107</f>
        <v>2.19</v>
      </c>
      <c r="AL107" s="95" t="n">
        <f aca="false">AJ107*AH107</f>
        <v>0</v>
      </c>
      <c r="AM107" s="95" t="n">
        <f aca="false">AK107-AL107</f>
        <v>2.19</v>
      </c>
      <c r="AN107" s="108"/>
      <c r="AO107" s="108"/>
      <c r="AP107" s="103" t="n">
        <f aca="false">AN107-AO107</f>
        <v>0</v>
      </c>
      <c r="AQ107" s="124" t="n">
        <v>2.719</v>
      </c>
      <c r="AR107" s="95" t="n">
        <f aca="false">AN107*E107</f>
        <v>0</v>
      </c>
      <c r="AS107" s="95" t="n">
        <f aca="false">AQ107*AO107</f>
        <v>0</v>
      </c>
      <c r="AT107" s="95" t="n">
        <f aca="false">AR107-AS107</f>
        <v>0</v>
      </c>
      <c r="AU107" s="108" t="n">
        <v>2</v>
      </c>
      <c r="AV107" s="108"/>
      <c r="AW107" s="103" t="n">
        <f aca="false">AU107-AV107</f>
        <v>2</v>
      </c>
      <c r="AX107" s="124" t="n">
        <v>2.719</v>
      </c>
      <c r="AY107" s="95" t="n">
        <f aca="false">AX107*AU107</f>
        <v>5.438</v>
      </c>
      <c r="AZ107" s="95" t="n">
        <f aca="false">AX107*AV107</f>
        <v>0</v>
      </c>
      <c r="BA107" s="95" t="n">
        <f aca="false">AY107-AZ107</f>
        <v>5.438</v>
      </c>
      <c r="BB107" s="108"/>
      <c r="BC107" s="108" t="n">
        <v>1</v>
      </c>
      <c r="BD107" s="103" t="n">
        <f aca="false">BB107-BC107</f>
        <v>-1</v>
      </c>
      <c r="BE107" s="124" t="n">
        <v>2.719</v>
      </c>
      <c r="BF107" s="97" t="n">
        <f aca="false">BE107*BB107</f>
        <v>0</v>
      </c>
      <c r="BG107" s="97" t="n">
        <f aca="false">BF107*BC107</f>
        <v>0</v>
      </c>
      <c r="BH107" s="97" t="n">
        <f aca="false">BF107-BG107</f>
        <v>0</v>
      </c>
      <c r="BI107" s="108" t="n">
        <v>1</v>
      </c>
      <c r="BJ107" s="108"/>
      <c r="BK107" s="103" t="n">
        <f aca="false">BI107-BJ107</f>
        <v>1</v>
      </c>
      <c r="BL107" s="124" t="n">
        <v>2.719</v>
      </c>
      <c r="BM107" s="95" t="n">
        <f aca="false">BL107*BI107</f>
        <v>2.719</v>
      </c>
      <c r="BN107" s="95" t="n">
        <f aca="false">BL107*BJ107</f>
        <v>0</v>
      </c>
      <c r="BO107" s="95" t="n">
        <f aca="false">BM107-BN107</f>
        <v>2.719</v>
      </c>
      <c r="BP107" s="108"/>
      <c r="BQ107" s="108" t="n">
        <v>10</v>
      </c>
      <c r="BR107" s="103" t="n">
        <f aca="false">BP107-BQ107</f>
        <v>-10</v>
      </c>
      <c r="BS107" s="124" t="n">
        <v>2.719</v>
      </c>
      <c r="BT107" s="87" t="n">
        <f aca="false">BS107*BP107</f>
        <v>0</v>
      </c>
      <c r="BU107" s="87" t="n">
        <f aca="false">BS107*BQ107</f>
        <v>27.19</v>
      </c>
      <c r="BV107" s="95" t="n">
        <f aca="false">BT107-BU107</f>
        <v>-27.19</v>
      </c>
      <c r="BW107" s="108"/>
      <c r="BX107" s="108" t="n">
        <v>5</v>
      </c>
      <c r="BY107" s="103" t="n">
        <f aca="false">BW107-BX107</f>
        <v>-5</v>
      </c>
      <c r="BZ107" s="124" t="n">
        <v>2.719</v>
      </c>
      <c r="CA107" s="87" t="n">
        <f aca="false">BZ107*BW107</f>
        <v>0</v>
      </c>
      <c r="CB107" s="87" t="n">
        <f aca="false">BZ107*BX107</f>
        <v>13.595</v>
      </c>
      <c r="CC107" s="95" t="n">
        <f aca="false">CA107-CB107</f>
        <v>-13.595</v>
      </c>
      <c r="CD107" s="108"/>
      <c r="CE107" s="108"/>
      <c r="CF107" s="103" t="n">
        <f aca="false">CD107-CE107</f>
        <v>0</v>
      </c>
      <c r="CG107" s="124" t="n">
        <v>2.719</v>
      </c>
      <c r="CH107" s="87" t="n">
        <f aca="false">CG107*CD107</f>
        <v>0</v>
      </c>
      <c r="CI107" s="87" t="n">
        <f aca="false">CG107*CE107</f>
        <v>0</v>
      </c>
      <c r="CJ107" s="95" t="n">
        <f aca="false">CH107-CI107</f>
        <v>0</v>
      </c>
      <c r="CK107" s="108"/>
      <c r="CL107" s="108" t="n">
        <v>9</v>
      </c>
      <c r="CM107" s="103" t="n">
        <f aca="false">CK107-CL107</f>
        <v>-9</v>
      </c>
      <c r="CN107" s="124" t="n">
        <v>2.719</v>
      </c>
      <c r="CO107" s="87" t="n">
        <f aca="false">CN107*CK107</f>
        <v>0</v>
      </c>
      <c r="CP107" s="95" t="n">
        <f aca="false">CN107*CL107</f>
        <v>24.471</v>
      </c>
      <c r="CQ107" s="95" t="n">
        <f aca="false">CO107-CP107</f>
        <v>-24.471</v>
      </c>
      <c r="CR107" s="108" t="n">
        <v>1</v>
      </c>
      <c r="CS107" s="108" t="n">
        <v>2</v>
      </c>
      <c r="CT107" s="103" t="n">
        <f aca="false">CR107-CS107</f>
        <v>-1</v>
      </c>
      <c r="CU107" s="124" t="n">
        <v>2.719</v>
      </c>
      <c r="CV107" s="87" t="n">
        <f aca="false">CU107*CR107</f>
        <v>2.719</v>
      </c>
      <c r="CW107" s="87" t="n">
        <f aca="false">CU107*CS107</f>
        <v>5.438</v>
      </c>
      <c r="CX107" s="95" t="n">
        <f aca="false">CV107-CW107</f>
        <v>-2.719</v>
      </c>
      <c r="CY107" s="108"/>
      <c r="CZ107" s="108" t="n">
        <v>1</v>
      </c>
      <c r="DA107" s="103" t="n">
        <f aca="false">CY107-CZ107</f>
        <v>-1</v>
      </c>
      <c r="DB107" s="124" t="n">
        <v>2.719</v>
      </c>
      <c r="DC107" s="87" t="n">
        <f aca="false">DB107*CY107</f>
        <v>0</v>
      </c>
      <c r="DD107" s="87" t="n">
        <f aca="false">DB107*CZ107</f>
        <v>2.719</v>
      </c>
      <c r="DE107" s="95" t="n">
        <f aca="false">DC107-DD107</f>
        <v>-2.719</v>
      </c>
    </row>
    <row r="108" customFormat="false" ht="12.75" hidden="false" customHeight="true" outlineLevel="0" collapsed="false">
      <c r="A108" s="130"/>
      <c r="B108" s="131" t="n">
        <v>19</v>
      </c>
      <c r="C108" s="106" t="s">
        <v>116</v>
      </c>
      <c r="D108" s="107" t="s">
        <v>16</v>
      </c>
      <c r="E108" s="124" t="n">
        <v>2.873</v>
      </c>
      <c r="F108" s="92" t="n">
        <f aca="false">SUM(L108,S108,Z108,AG108,AN108,AU108,BB108,BI108,BP108,BW108,CD108,CK108,CR108,CY108)</f>
        <v>4</v>
      </c>
      <c r="G108" s="93" t="n">
        <f aca="false">M108+T108+AA108+AH108+AO108+AV108+BC108+BJ108+BQ108+BX108+CE108+CL108+CS108+CZ108</f>
        <v>20</v>
      </c>
      <c r="H108" s="93" t="n">
        <f aca="false">F108-G108</f>
        <v>-16</v>
      </c>
      <c r="I108" s="94" t="n">
        <f aca="false">E108*F108</f>
        <v>11.492</v>
      </c>
      <c r="J108" s="94" t="n">
        <f aca="false">E108*G108</f>
        <v>57.46</v>
      </c>
      <c r="K108" s="94" t="n">
        <f aca="false">I108-J108</f>
        <v>-45.968</v>
      </c>
      <c r="L108" s="108" t="n">
        <v>1</v>
      </c>
      <c r="M108" s="108"/>
      <c r="N108" s="103" t="n">
        <f aca="false">L108-M108</f>
        <v>1</v>
      </c>
      <c r="O108" s="124" t="n">
        <v>3.127</v>
      </c>
      <c r="P108" s="95" t="n">
        <f aca="false">O108*L108</f>
        <v>3.127</v>
      </c>
      <c r="Q108" s="95" t="n">
        <f aca="false">O108*M108</f>
        <v>0</v>
      </c>
      <c r="R108" s="103" t="n">
        <f aca="false">P108-Q108</f>
        <v>3.127</v>
      </c>
      <c r="S108" s="108"/>
      <c r="T108" s="108"/>
      <c r="U108" s="103" t="n">
        <f aca="false">S108-T108</f>
        <v>0</v>
      </c>
      <c r="V108" s="124" t="n">
        <v>3.127</v>
      </c>
      <c r="W108" s="95" t="n">
        <f aca="false">V108*S108</f>
        <v>0</v>
      </c>
      <c r="X108" s="95" t="n">
        <f aca="false">V108*T108</f>
        <v>0</v>
      </c>
      <c r="Y108" s="95" t="n">
        <f aca="false">W108-X108</f>
        <v>0</v>
      </c>
      <c r="Z108" s="108" t="n">
        <v>1</v>
      </c>
      <c r="AA108" s="108"/>
      <c r="AB108" s="95" t="n">
        <f aca="false">Z108-AA108</f>
        <v>1</v>
      </c>
      <c r="AC108" s="124" t="n">
        <v>3.127</v>
      </c>
      <c r="AD108" s="95" t="n">
        <f aca="false">AC108*Z108</f>
        <v>3.127</v>
      </c>
      <c r="AE108" s="95" t="n">
        <f aca="false">AC108*AA108</f>
        <v>0</v>
      </c>
      <c r="AF108" s="95" t="n">
        <f aca="false">AD108-AE108</f>
        <v>3.127</v>
      </c>
      <c r="AG108" s="108"/>
      <c r="AH108" s="108"/>
      <c r="AI108" s="103" t="n">
        <f aca="false">AG108-AH108</f>
        <v>0</v>
      </c>
      <c r="AJ108" s="124" t="n">
        <v>3.127</v>
      </c>
      <c r="AK108" s="95" t="n">
        <f aca="false">AG108*E108</f>
        <v>0</v>
      </c>
      <c r="AL108" s="95" t="n">
        <f aca="false">AJ108*AH108</f>
        <v>0</v>
      </c>
      <c r="AM108" s="95" t="n">
        <f aca="false">AK108-AL108</f>
        <v>0</v>
      </c>
      <c r="AN108" s="108"/>
      <c r="AO108" s="108"/>
      <c r="AP108" s="103" t="n">
        <f aca="false">AN108-AO108</f>
        <v>0</v>
      </c>
      <c r="AQ108" s="124" t="n">
        <v>3.127</v>
      </c>
      <c r="AR108" s="95" t="n">
        <f aca="false">AN108*E108</f>
        <v>0</v>
      </c>
      <c r="AS108" s="95" t="n">
        <f aca="false">AQ108*AO108</f>
        <v>0</v>
      </c>
      <c r="AT108" s="95" t="n">
        <f aca="false">AR108-AS108</f>
        <v>0</v>
      </c>
      <c r="AU108" s="108"/>
      <c r="AV108" s="108"/>
      <c r="AW108" s="103" t="n">
        <f aca="false">AU108-AV108</f>
        <v>0</v>
      </c>
      <c r="AX108" s="124" t="n">
        <v>3.127</v>
      </c>
      <c r="AY108" s="95" t="n">
        <f aca="false">AX108*AU108</f>
        <v>0</v>
      </c>
      <c r="AZ108" s="95" t="n">
        <f aca="false">AX108*AV108</f>
        <v>0</v>
      </c>
      <c r="BA108" s="95" t="n">
        <f aca="false">AY108-AZ108</f>
        <v>0</v>
      </c>
      <c r="BB108" s="108"/>
      <c r="BC108" s="108"/>
      <c r="BD108" s="103" t="n">
        <f aca="false">BB108-BC108</f>
        <v>0</v>
      </c>
      <c r="BE108" s="124" t="n">
        <v>3.127</v>
      </c>
      <c r="BF108" s="97" t="n">
        <f aca="false">BE108*BB108</f>
        <v>0</v>
      </c>
      <c r="BG108" s="97" t="n">
        <f aca="false">BF108*BC108</f>
        <v>0</v>
      </c>
      <c r="BH108" s="97" t="n">
        <f aca="false">BF108-BG108</f>
        <v>0</v>
      </c>
      <c r="BI108" s="108"/>
      <c r="BJ108" s="108"/>
      <c r="BK108" s="103" t="n">
        <f aca="false">BI108-BJ108</f>
        <v>0</v>
      </c>
      <c r="BL108" s="124" t="n">
        <v>3.127</v>
      </c>
      <c r="BM108" s="95" t="n">
        <f aca="false">BL108*BI108</f>
        <v>0</v>
      </c>
      <c r="BN108" s="95" t="n">
        <f aca="false">BL108*BJ108</f>
        <v>0</v>
      </c>
      <c r="BO108" s="95" t="n">
        <f aca="false">BM108-BN108</f>
        <v>0</v>
      </c>
      <c r="BP108" s="108" t="n">
        <v>1</v>
      </c>
      <c r="BQ108" s="108"/>
      <c r="BR108" s="103" t="n">
        <f aca="false">BP108-BQ108</f>
        <v>1</v>
      </c>
      <c r="BS108" s="124" t="n">
        <v>3.127</v>
      </c>
      <c r="BT108" s="87" t="n">
        <f aca="false">BS108*BP108</f>
        <v>3.127</v>
      </c>
      <c r="BU108" s="87" t="n">
        <f aca="false">BS108*BQ108</f>
        <v>0</v>
      </c>
      <c r="BV108" s="95" t="n">
        <f aca="false">BT108-BU108</f>
        <v>3.127</v>
      </c>
      <c r="BW108" s="108"/>
      <c r="BX108" s="108" t="n">
        <v>5</v>
      </c>
      <c r="BY108" s="103" t="n">
        <f aca="false">BW108-BX108</f>
        <v>-5</v>
      </c>
      <c r="BZ108" s="124" t="n">
        <v>3.127</v>
      </c>
      <c r="CA108" s="87" t="n">
        <f aca="false">BZ108*BW108</f>
        <v>0</v>
      </c>
      <c r="CB108" s="87" t="n">
        <f aca="false">BZ108*BX108</f>
        <v>15.635</v>
      </c>
      <c r="CC108" s="95" t="n">
        <f aca="false">CA108-CB108</f>
        <v>-15.635</v>
      </c>
      <c r="CD108" s="108"/>
      <c r="CE108" s="108" t="n">
        <v>1</v>
      </c>
      <c r="CF108" s="103" t="n">
        <f aca="false">CD108-CE108</f>
        <v>-1</v>
      </c>
      <c r="CG108" s="124" t="n">
        <v>3.127</v>
      </c>
      <c r="CH108" s="87" t="n">
        <f aca="false">CG108*CD108</f>
        <v>0</v>
      </c>
      <c r="CI108" s="87" t="n">
        <f aca="false">CG108*CE108</f>
        <v>3.127</v>
      </c>
      <c r="CJ108" s="95" t="n">
        <f aca="false">CH108-CI108</f>
        <v>-3.127</v>
      </c>
      <c r="CK108" s="108"/>
      <c r="CL108" s="108" t="n">
        <v>5</v>
      </c>
      <c r="CM108" s="103" t="n">
        <f aca="false">CK108-CL108</f>
        <v>-5</v>
      </c>
      <c r="CN108" s="124" t="n">
        <v>3.127</v>
      </c>
      <c r="CO108" s="87" t="n">
        <f aca="false">CN108*CK108</f>
        <v>0</v>
      </c>
      <c r="CP108" s="95" t="n">
        <f aca="false">CN108*CL108</f>
        <v>15.635</v>
      </c>
      <c r="CQ108" s="95" t="n">
        <f aca="false">CO108-CP108</f>
        <v>-15.635</v>
      </c>
      <c r="CR108" s="108" t="n">
        <v>1</v>
      </c>
      <c r="CS108" s="108" t="n">
        <v>8</v>
      </c>
      <c r="CT108" s="103" t="n">
        <f aca="false">CR108-CS108</f>
        <v>-7</v>
      </c>
      <c r="CU108" s="124" t="n">
        <v>3.127</v>
      </c>
      <c r="CV108" s="87" t="n">
        <f aca="false">CU108*CR108</f>
        <v>3.127</v>
      </c>
      <c r="CW108" s="87" t="n">
        <f aca="false">CU108*CS108</f>
        <v>25.016</v>
      </c>
      <c r="CX108" s="95" t="n">
        <f aca="false">CV108-CW108</f>
        <v>-21.889</v>
      </c>
      <c r="CY108" s="108"/>
      <c r="CZ108" s="108" t="n">
        <v>1</v>
      </c>
      <c r="DA108" s="103" t="n">
        <f aca="false">CY108-CZ108</f>
        <v>-1</v>
      </c>
      <c r="DB108" s="124" t="n">
        <v>3.127</v>
      </c>
      <c r="DC108" s="87" t="n">
        <f aca="false">DB108*CY108</f>
        <v>0</v>
      </c>
      <c r="DD108" s="87" t="n">
        <f aca="false">DB108*CZ108</f>
        <v>3.127</v>
      </c>
      <c r="DE108" s="95" t="n">
        <f aca="false">DC108-DD108</f>
        <v>-3.127</v>
      </c>
    </row>
    <row r="109" customFormat="false" ht="12.75" hidden="false" customHeight="true" outlineLevel="0" collapsed="false">
      <c r="A109" s="130"/>
      <c r="B109" s="107" t="n">
        <v>20</v>
      </c>
      <c r="C109" s="106" t="s">
        <v>117</v>
      </c>
      <c r="D109" s="107" t="s">
        <v>16</v>
      </c>
      <c r="E109" s="124" t="n">
        <v>0.313</v>
      </c>
      <c r="F109" s="92" t="n">
        <f aca="false">SUM(L109,S109,Z109,AG109,AN109,AU109,BB109,BI109,BP109,BW109,CD109,CK109,CR109,CY109)</f>
        <v>7</v>
      </c>
      <c r="G109" s="93" t="n">
        <f aca="false">M109+T109+AA109+AH109+AO109+AV109+BC109+BJ109+BQ109+BX109+CE109+CL109+CS109+CZ109</f>
        <v>87</v>
      </c>
      <c r="H109" s="93" t="n">
        <f aca="false">F109-G109</f>
        <v>-80</v>
      </c>
      <c r="I109" s="94" t="n">
        <f aca="false">E109*F109</f>
        <v>2.191</v>
      </c>
      <c r="J109" s="94" t="n">
        <f aca="false">E109*G109</f>
        <v>27.231</v>
      </c>
      <c r="K109" s="94" t="n">
        <f aca="false">I109-J109</f>
        <v>-25.04</v>
      </c>
      <c r="L109" s="108" t="n">
        <v>3</v>
      </c>
      <c r="M109" s="108"/>
      <c r="N109" s="103" t="n">
        <f aca="false">L109-M109</f>
        <v>3</v>
      </c>
      <c r="O109" s="124" t="n">
        <v>0.387</v>
      </c>
      <c r="P109" s="95" t="n">
        <f aca="false">O109*L109</f>
        <v>1.161</v>
      </c>
      <c r="Q109" s="95" t="n">
        <f aca="false">O109*M109</f>
        <v>0</v>
      </c>
      <c r="R109" s="103" t="n">
        <f aca="false">P109-Q109</f>
        <v>1.161</v>
      </c>
      <c r="S109" s="108" t="n">
        <v>4</v>
      </c>
      <c r="T109" s="108"/>
      <c r="U109" s="103" t="n">
        <f aca="false">S109-T109</f>
        <v>4</v>
      </c>
      <c r="V109" s="124" t="n">
        <v>0.387</v>
      </c>
      <c r="W109" s="95" t="n">
        <f aca="false">V109*S109</f>
        <v>1.548</v>
      </c>
      <c r="X109" s="95" t="n">
        <f aca="false">V109*T109</f>
        <v>0</v>
      </c>
      <c r="Y109" s="95" t="n">
        <f aca="false">W109-X109</f>
        <v>1.548</v>
      </c>
      <c r="Z109" s="108"/>
      <c r="AA109" s="108" t="n">
        <v>10</v>
      </c>
      <c r="AB109" s="95" t="n">
        <f aca="false">Z109-AA109</f>
        <v>-10</v>
      </c>
      <c r="AC109" s="124" t="n">
        <v>0.387</v>
      </c>
      <c r="AD109" s="95" t="n">
        <f aca="false">AC109*Z109</f>
        <v>0</v>
      </c>
      <c r="AE109" s="95" t="n">
        <f aca="false">AC109*AA109</f>
        <v>3.87</v>
      </c>
      <c r="AF109" s="95" t="n">
        <f aca="false">AD109-AE109</f>
        <v>-3.87</v>
      </c>
      <c r="AG109" s="108"/>
      <c r="AH109" s="108" t="n">
        <v>4</v>
      </c>
      <c r="AI109" s="103" t="n">
        <f aca="false">AG109-AH109</f>
        <v>-4</v>
      </c>
      <c r="AJ109" s="124" t="n">
        <v>0.387</v>
      </c>
      <c r="AK109" s="95" t="n">
        <f aca="false">AG109*E109</f>
        <v>0</v>
      </c>
      <c r="AL109" s="95" t="n">
        <f aca="false">AJ109*AH109</f>
        <v>1.548</v>
      </c>
      <c r="AM109" s="95" t="n">
        <f aca="false">AK109-AL109</f>
        <v>-1.548</v>
      </c>
      <c r="AN109" s="108"/>
      <c r="AO109" s="108" t="n">
        <v>6</v>
      </c>
      <c r="AP109" s="103" t="n">
        <f aca="false">AN109-AO109</f>
        <v>-6</v>
      </c>
      <c r="AQ109" s="124" t="n">
        <v>0.387</v>
      </c>
      <c r="AR109" s="95" t="n">
        <f aca="false">AN109*E109</f>
        <v>0</v>
      </c>
      <c r="AS109" s="95" t="n">
        <f aca="false">AQ109*AO109</f>
        <v>2.322</v>
      </c>
      <c r="AT109" s="95" t="n">
        <f aca="false">AR109-AS109</f>
        <v>-2.322</v>
      </c>
      <c r="AU109" s="108"/>
      <c r="AV109" s="108" t="n">
        <v>13</v>
      </c>
      <c r="AW109" s="103" t="n">
        <f aca="false">AU109-AV109</f>
        <v>-13</v>
      </c>
      <c r="AX109" s="124" t="n">
        <v>0.387</v>
      </c>
      <c r="AY109" s="95" t="n">
        <f aca="false">AX109*AU109</f>
        <v>0</v>
      </c>
      <c r="AZ109" s="95" t="n">
        <f aca="false">AX109*AV109</f>
        <v>5.031</v>
      </c>
      <c r="BA109" s="95" t="n">
        <f aca="false">AY109-AZ109</f>
        <v>-5.031</v>
      </c>
      <c r="BB109" s="108"/>
      <c r="BC109" s="108" t="n">
        <v>8</v>
      </c>
      <c r="BD109" s="103" t="n">
        <f aca="false">BB109-BC109</f>
        <v>-8</v>
      </c>
      <c r="BE109" s="124" t="n">
        <v>0.387</v>
      </c>
      <c r="BF109" s="97" t="n">
        <f aca="false">BE109*BB109</f>
        <v>0</v>
      </c>
      <c r="BG109" s="97" t="n">
        <f aca="false">BF109*BC109</f>
        <v>0</v>
      </c>
      <c r="BH109" s="97" t="n">
        <f aca="false">BF109-BG109</f>
        <v>0</v>
      </c>
      <c r="BI109" s="108"/>
      <c r="BJ109" s="108" t="n">
        <v>6</v>
      </c>
      <c r="BK109" s="103" t="n">
        <f aca="false">BI109-BJ109</f>
        <v>-6</v>
      </c>
      <c r="BL109" s="124" t="n">
        <v>0.387</v>
      </c>
      <c r="BM109" s="95" t="n">
        <f aca="false">BL109*BI109</f>
        <v>0</v>
      </c>
      <c r="BN109" s="95" t="n">
        <f aca="false">BL109*BJ109</f>
        <v>2.322</v>
      </c>
      <c r="BO109" s="95" t="n">
        <f aca="false">BM109-BN109</f>
        <v>-2.322</v>
      </c>
      <c r="BP109" s="108"/>
      <c r="BQ109" s="108" t="n">
        <v>2</v>
      </c>
      <c r="BR109" s="103" t="n">
        <f aca="false">BP109-BQ109</f>
        <v>-2</v>
      </c>
      <c r="BS109" s="124" t="n">
        <v>0.387</v>
      </c>
      <c r="BT109" s="87" t="n">
        <f aca="false">BS109*BP109</f>
        <v>0</v>
      </c>
      <c r="BU109" s="87" t="n">
        <f aca="false">BS109*BQ109</f>
        <v>0.774</v>
      </c>
      <c r="BV109" s="95" t="n">
        <f aca="false">BT109-BU109</f>
        <v>-0.774</v>
      </c>
      <c r="BW109" s="108"/>
      <c r="BX109" s="108" t="n">
        <v>2</v>
      </c>
      <c r="BY109" s="103" t="n">
        <f aca="false">BW109-BX109</f>
        <v>-2</v>
      </c>
      <c r="BZ109" s="124" t="n">
        <v>0.387</v>
      </c>
      <c r="CA109" s="87" t="n">
        <f aca="false">BZ109*BW109</f>
        <v>0</v>
      </c>
      <c r="CB109" s="87" t="n">
        <f aca="false">BZ109*BX109</f>
        <v>0.774</v>
      </c>
      <c r="CC109" s="95" t="n">
        <f aca="false">CA109-CB109</f>
        <v>-0.774</v>
      </c>
      <c r="CD109" s="108"/>
      <c r="CE109" s="108"/>
      <c r="CF109" s="103" t="n">
        <f aca="false">CD109-CE109</f>
        <v>0</v>
      </c>
      <c r="CG109" s="124" t="n">
        <v>0.387</v>
      </c>
      <c r="CH109" s="87" t="n">
        <f aca="false">CG109*CD109</f>
        <v>0</v>
      </c>
      <c r="CI109" s="87" t="n">
        <f aca="false">CG109*CE109</f>
        <v>0</v>
      </c>
      <c r="CJ109" s="95" t="n">
        <f aca="false">CH109-CI109</f>
        <v>0</v>
      </c>
      <c r="CK109" s="108"/>
      <c r="CL109" s="108" t="n">
        <v>21</v>
      </c>
      <c r="CM109" s="103" t="n">
        <f aca="false">CK109-CL109</f>
        <v>-21</v>
      </c>
      <c r="CN109" s="124" t="n">
        <v>0.387</v>
      </c>
      <c r="CO109" s="87" t="n">
        <f aca="false">CN109*CK109</f>
        <v>0</v>
      </c>
      <c r="CP109" s="95" t="n">
        <f aca="false">CN109*CL109</f>
        <v>8.127</v>
      </c>
      <c r="CQ109" s="95" t="n">
        <f aca="false">CO109-CP109</f>
        <v>-8.127</v>
      </c>
      <c r="CR109" s="108"/>
      <c r="CS109" s="108" t="n">
        <v>12</v>
      </c>
      <c r="CT109" s="103" t="n">
        <f aca="false">CR109-CS109</f>
        <v>-12</v>
      </c>
      <c r="CU109" s="124" t="n">
        <v>0.387</v>
      </c>
      <c r="CV109" s="87" t="n">
        <f aca="false">CU109*CR109</f>
        <v>0</v>
      </c>
      <c r="CW109" s="87" t="n">
        <f aca="false">CU109*CS109</f>
        <v>4.644</v>
      </c>
      <c r="CX109" s="95" t="n">
        <f aca="false">CV109-CW109</f>
        <v>-4.644</v>
      </c>
      <c r="CY109" s="108"/>
      <c r="CZ109" s="108" t="n">
        <v>3</v>
      </c>
      <c r="DA109" s="103" t="n">
        <f aca="false">CY109-CZ109</f>
        <v>-3</v>
      </c>
      <c r="DB109" s="124" t="n">
        <v>0.387</v>
      </c>
      <c r="DC109" s="87" t="n">
        <f aca="false">DB109*CY109</f>
        <v>0</v>
      </c>
      <c r="DD109" s="87" t="n">
        <f aca="false">DB109*CZ109</f>
        <v>1.161</v>
      </c>
      <c r="DE109" s="95" t="n">
        <f aca="false">DC109-DD109</f>
        <v>-1.161</v>
      </c>
    </row>
    <row r="110" customFormat="false" ht="12.75" hidden="false" customHeight="true" outlineLevel="0" collapsed="false">
      <c r="A110" s="130"/>
      <c r="B110" s="131" t="n">
        <v>21</v>
      </c>
      <c r="C110" s="106" t="s">
        <v>118</v>
      </c>
      <c r="D110" s="107" t="s">
        <v>16</v>
      </c>
      <c r="E110" s="124" t="n">
        <v>0.334</v>
      </c>
      <c r="F110" s="92" t="n">
        <f aca="false">SUM(L110,S110,Z110,AG110,AN110,AU110,BB110,BI110,BP110,BW110,CD110,CK110,CR110,CY110)</f>
        <v>21</v>
      </c>
      <c r="G110" s="93" t="n">
        <f aca="false">M110+T110+AA110+AH110+AO110+AV110+BC110+BJ110+BQ110+BX110+CE110+CL110+CS110+CZ110</f>
        <v>32</v>
      </c>
      <c r="H110" s="93" t="n">
        <f aca="false">F110-G110</f>
        <v>-11</v>
      </c>
      <c r="I110" s="94" t="n">
        <f aca="false">E110*F110</f>
        <v>7.014</v>
      </c>
      <c r="J110" s="94" t="n">
        <f aca="false">E110*G110</f>
        <v>10.688</v>
      </c>
      <c r="K110" s="94" t="n">
        <f aca="false">I110-J110</f>
        <v>-3.674</v>
      </c>
      <c r="L110" s="108" t="n">
        <v>4</v>
      </c>
      <c r="M110" s="108" t="n">
        <v>2</v>
      </c>
      <c r="N110" s="103" t="n">
        <f aca="false">L110-M110</f>
        <v>2</v>
      </c>
      <c r="O110" s="124" t="n">
        <v>0.461</v>
      </c>
      <c r="P110" s="95" t="n">
        <f aca="false">O110*L110</f>
        <v>1.844</v>
      </c>
      <c r="Q110" s="95" t="n">
        <f aca="false">O110*M110</f>
        <v>0.922</v>
      </c>
      <c r="R110" s="103" t="n">
        <f aca="false">P110-Q110</f>
        <v>0.922</v>
      </c>
      <c r="S110" s="108" t="n">
        <v>2</v>
      </c>
      <c r="T110" s="108"/>
      <c r="U110" s="103" t="n">
        <f aca="false">S110-T110</f>
        <v>2</v>
      </c>
      <c r="V110" s="124" t="n">
        <v>0.461</v>
      </c>
      <c r="W110" s="95" t="n">
        <f aca="false">V110*S110</f>
        <v>0.922</v>
      </c>
      <c r="X110" s="95" t="n">
        <f aca="false">V110*T110</f>
        <v>0</v>
      </c>
      <c r="Y110" s="95" t="n">
        <f aca="false">W110-X110</f>
        <v>0.922</v>
      </c>
      <c r="Z110" s="108" t="n">
        <v>2</v>
      </c>
      <c r="AA110" s="108" t="n">
        <v>1</v>
      </c>
      <c r="AB110" s="95" t="n">
        <f aca="false">Z110-AA110</f>
        <v>1</v>
      </c>
      <c r="AC110" s="124" t="n">
        <v>0.461</v>
      </c>
      <c r="AD110" s="95" t="n">
        <f aca="false">AC110*Z110</f>
        <v>0.922</v>
      </c>
      <c r="AE110" s="95" t="n">
        <f aca="false">AC110*AA110</f>
        <v>0.461</v>
      </c>
      <c r="AF110" s="95" t="n">
        <f aca="false">AD110-AE110</f>
        <v>0.461</v>
      </c>
      <c r="AG110" s="108" t="n">
        <v>2</v>
      </c>
      <c r="AH110" s="108" t="n">
        <v>3</v>
      </c>
      <c r="AI110" s="103" t="n">
        <f aca="false">AG110-AH110</f>
        <v>-1</v>
      </c>
      <c r="AJ110" s="124" t="n">
        <v>0.461</v>
      </c>
      <c r="AK110" s="95" t="n">
        <f aca="false">AG110*E110</f>
        <v>0.668</v>
      </c>
      <c r="AL110" s="95" t="n">
        <f aca="false">AJ110*AH110</f>
        <v>1.383</v>
      </c>
      <c r="AM110" s="95" t="n">
        <f aca="false">AK110-AL110</f>
        <v>-0.715</v>
      </c>
      <c r="AN110" s="108"/>
      <c r="AO110" s="108"/>
      <c r="AP110" s="103" t="n">
        <f aca="false">AN110-AO110</f>
        <v>0</v>
      </c>
      <c r="AQ110" s="124" t="n">
        <v>0.461</v>
      </c>
      <c r="AR110" s="95" t="n">
        <f aca="false">AN110*E110</f>
        <v>0</v>
      </c>
      <c r="AS110" s="95" t="n">
        <f aca="false">AQ110*AO110</f>
        <v>0</v>
      </c>
      <c r="AT110" s="95" t="n">
        <f aca="false">AR110-AS110</f>
        <v>0</v>
      </c>
      <c r="AU110" s="108" t="n">
        <v>3</v>
      </c>
      <c r="AV110" s="108"/>
      <c r="AW110" s="103" t="n">
        <f aca="false">AU110-AV110</f>
        <v>3</v>
      </c>
      <c r="AX110" s="124" t="n">
        <v>0.461</v>
      </c>
      <c r="AY110" s="95" t="n">
        <f aca="false">AX110*AU110</f>
        <v>1.383</v>
      </c>
      <c r="AZ110" s="95" t="n">
        <f aca="false">AX110*AV110</f>
        <v>0</v>
      </c>
      <c r="BA110" s="95" t="n">
        <f aca="false">AY110-AZ110</f>
        <v>1.383</v>
      </c>
      <c r="BB110" s="108" t="n">
        <v>2</v>
      </c>
      <c r="BC110" s="108" t="n">
        <v>3</v>
      </c>
      <c r="BD110" s="103" t="n">
        <f aca="false">BB110-BC110</f>
        <v>-1</v>
      </c>
      <c r="BE110" s="124" t="n">
        <v>0.461</v>
      </c>
      <c r="BF110" s="97" t="n">
        <f aca="false">BE110*BB110</f>
        <v>0.922</v>
      </c>
      <c r="BG110" s="97" t="n">
        <f aca="false">BF110*BC110</f>
        <v>2.766</v>
      </c>
      <c r="BH110" s="97" t="n">
        <f aca="false">BF110-BG110</f>
        <v>-1.844</v>
      </c>
      <c r="BI110" s="108"/>
      <c r="BJ110" s="108"/>
      <c r="BK110" s="103" t="n">
        <f aca="false">BI110-BJ110</f>
        <v>0</v>
      </c>
      <c r="BL110" s="124" t="n">
        <v>0.461</v>
      </c>
      <c r="BM110" s="95" t="n">
        <f aca="false">BL110*BI110</f>
        <v>0</v>
      </c>
      <c r="BN110" s="95" t="n">
        <f aca="false">BL110*BJ110</f>
        <v>0</v>
      </c>
      <c r="BO110" s="95" t="n">
        <f aca="false">BM110-BN110</f>
        <v>0</v>
      </c>
      <c r="BP110" s="108"/>
      <c r="BQ110" s="108" t="n">
        <v>3</v>
      </c>
      <c r="BR110" s="103" t="n">
        <f aca="false">BP110-BQ110</f>
        <v>-3</v>
      </c>
      <c r="BS110" s="124" t="n">
        <v>0.461</v>
      </c>
      <c r="BT110" s="87" t="n">
        <f aca="false">BS110*BP110</f>
        <v>0</v>
      </c>
      <c r="BU110" s="87" t="n">
        <f aca="false">BS110*BQ110</f>
        <v>1.383</v>
      </c>
      <c r="BV110" s="95" t="n">
        <f aca="false">BT110-BU110</f>
        <v>-1.383</v>
      </c>
      <c r="BW110" s="108"/>
      <c r="BX110" s="108"/>
      <c r="BY110" s="103" t="n">
        <f aca="false">BW110-BX110</f>
        <v>0</v>
      </c>
      <c r="BZ110" s="124" t="n">
        <v>0.461</v>
      </c>
      <c r="CA110" s="87" t="n">
        <f aca="false">BZ110*BW110</f>
        <v>0</v>
      </c>
      <c r="CB110" s="87" t="n">
        <f aca="false">BZ110*BX110</f>
        <v>0</v>
      </c>
      <c r="CC110" s="95" t="n">
        <f aca="false">CA110-CB110</f>
        <v>0</v>
      </c>
      <c r="CD110" s="108"/>
      <c r="CE110" s="108"/>
      <c r="CF110" s="103" t="n">
        <f aca="false">CD110-CE110</f>
        <v>0</v>
      </c>
      <c r="CG110" s="124" t="n">
        <v>0.461</v>
      </c>
      <c r="CH110" s="87" t="n">
        <f aca="false">CG110*CD110</f>
        <v>0</v>
      </c>
      <c r="CI110" s="87" t="n">
        <f aca="false">CG110*CE110</f>
        <v>0</v>
      </c>
      <c r="CJ110" s="95" t="n">
        <f aca="false">CH110-CI110</f>
        <v>0</v>
      </c>
      <c r="CK110" s="108" t="n">
        <v>2</v>
      </c>
      <c r="CL110" s="108" t="n">
        <v>6</v>
      </c>
      <c r="CM110" s="103" t="n">
        <f aca="false">CK110-CL110</f>
        <v>-4</v>
      </c>
      <c r="CN110" s="124" t="n">
        <v>0.461</v>
      </c>
      <c r="CO110" s="87" t="n">
        <f aca="false">CN110*CK110</f>
        <v>0.922</v>
      </c>
      <c r="CP110" s="95" t="n">
        <f aca="false">CN110*CL110</f>
        <v>2.766</v>
      </c>
      <c r="CQ110" s="95" t="n">
        <f aca="false">CO110-CP110</f>
        <v>-1.844</v>
      </c>
      <c r="CR110" s="108" t="n">
        <v>2</v>
      </c>
      <c r="CS110" s="108" t="n">
        <v>14</v>
      </c>
      <c r="CT110" s="103" t="n">
        <f aca="false">CR110-CS110</f>
        <v>-12</v>
      </c>
      <c r="CU110" s="124" t="n">
        <v>0.461</v>
      </c>
      <c r="CV110" s="87" t="n">
        <f aca="false">CU110*CR110</f>
        <v>0.922</v>
      </c>
      <c r="CW110" s="87" t="n">
        <f aca="false">CU110*CS110</f>
        <v>6.454</v>
      </c>
      <c r="CX110" s="95" t="n">
        <f aca="false">CV110-CW110</f>
        <v>-5.532</v>
      </c>
      <c r="CY110" s="108" t="n">
        <v>2</v>
      </c>
      <c r="CZ110" s="108"/>
      <c r="DA110" s="103" t="n">
        <f aca="false">CY110-CZ110</f>
        <v>2</v>
      </c>
      <c r="DB110" s="124" t="n">
        <v>0.461</v>
      </c>
      <c r="DC110" s="87" t="n">
        <f aca="false">DB110*CY110</f>
        <v>0.922</v>
      </c>
      <c r="DD110" s="87" t="n">
        <f aca="false">DB110*CZ110</f>
        <v>0</v>
      </c>
      <c r="DE110" s="95" t="n">
        <f aca="false">DC110-DD110</f>
        <v>0.922</v>
      </c>
    </row>
    <row r="111" customFormat="false" ht="12.75" hidden="false" customHeight="true" outlineLevel="0" collapsed="false">
      <c r="A111" s="130"/>
      <c r="B111" s="107" t="n">
        <v>22</v>
      </c>
      <c r="C111" s="106" t="s">
        <v>119</v>
      </c>
      <c r="D111" s="107" t="s">
        <v>16</v>
      </c>
      <c r="E111" s="124" t="n">
        <v>0.316</v>
      </c>
      <c r="F111" s="92" t="n">
        <f aca="false">SUM(L111,S111,Z111,AG111,AN111,AU111,BB111,BI111,BP111,BW111,CD111,CK111,CR111,CY111)</f>
        <v>26</v>
      </c>
      <c r="G111" s="93" t="n">
        <f aca="false">M111+T111+AA111+AH111+AO111+AV111+BC111+BJ111+BQ111+BX111+CE111+CL111+CS111+CZ111</f>
        <v>35</v>
      </c>
      <c r="H111" s="93" t="n">
        <f aca="false">F111-G111</f>
        <v>-9</v>
      </c>
      <c r="I111" s="94" t="n">
        <f aca="false">E111*F111</f>
        <v>8.216</v>
      </c>
      <c r="J111" s="94" t="n">
        <f aca="false">E111*G111</f>
        <v>11.06</v>
      </c>
      <c r="K111" s="94" t="n">
        <f aca="false">I111-J111</f>
        <v>-2.844</v>
      </c>
      <c r="L111" s="108" t="n">
        <v>4</v>
      </c>
      <c r="M111" s="108"/>
      <c r="N111" s="103" t="n">
        <f aca="false">L111-M111</f>
        <v>4</v>
      </c>
      <c r="O111" s="124" t="n">
        <v>0.582</v>
      </c>
      <c r="P111" s="95" t="n">
        <f aca="false">O111*L111</f>
        <v>2.328</v>
      </c>
      <c r="Q111" s="95" t="n">
        <f aca="false">O111*M111</f>
        <v>0</v>
      </c>
      <c r="R111" s="103" t="n">
        <f aca="false">P111-Q111</f>
        <v>2.328</v>
      </c>
      <c r="S111" s="108" t="n">
        <v>2</v>
      </c>
      <c r="T111" s="108"/>
      <c r="U111" s="103" t="n">
        <f aca="false">S111-T111</f>
        <v>2</v>
      </c>
      <c r="V111" s="124" t="n">
        <v>0.582</v>
      </c>
      <c r="W111" s="95" t="n">
        <f aca="false">V111*S111</f>
        <v>1.164</v>
      </c>
      <c r="X111" s="95" t="n">
        <f aca="false">V111*T111</f>
        <v>0</v>
      </c>
      <c r="Y111" s="95" t="n">
        <f aca="false">W111-X111</f>
        <v>1.164</v>
      </c>
      <c r="Z111" s="108" t="n">
        <v>3</v>
      </c>
      <c r="AA111" s="108" t="n">
        <v>1</v>
      </c>
      <c r="AB111" s="95" t="n">
        <f aca="false">Z111-AA111</f>
        <v>2</v>
      </c>
      <c r="AC111" s="124" t="n">
        <v>0.582</v>
      </c>
      <c r="AD111" s="95" t="n">
        <f aca="false">AC111*Z111</f>
        <v>1.746</v>
      </c>
      <c r="AE111" s="95" t="n">
        <f aca="false">AC111*AA111</f>
        <v>0.582</v>
      </c>
      <c r="AF111" s="95" t="n">
        <f aca="false">AD111-AE111</f>
        <v>1.164</v>
      </c>
      <c r="AG111" s="108" t="n">
        <v>2</v>
      </c>
      <c r="AH111" s="108"/>
      <c r="AI111" s="103" t="n">
        <f aca="false">AG111-AH111</f>
        <v>2</v>
      </c>
      <c r="AJ111" s="124" t="n">
        <v>0.582</v>
      </c>
      <c r="AK111" s="95" t="n">
        <f aca="false">AG111*E111</f>
        <v>0.632</v>
      </c>
      <c r="AL111" s="95" t="n">
        <f aca="false">AJ111*AH111</f>
        <v>0</v>
      </c>
      <c r="AM111" s="95" t="n">
        <f aca="false">AK111-AL111</f>
        <v>0.632</v>
      </c>
      <c r="AN111" s="108" t="n">
        <v>2</v>
      </c>
      <c r="AO111" s="108"/>
      <c r="AP111" s="103" t="n">
        <f aca="false">AN111-AO111</f>
        <v>2</v>
      </c>
      <c r="AQ111" s="124" t="n">
        <v>0.582</v>
      </c>
      <c r="AR111" s="95" t="n">
        <f aca="false">AN111*E111</f>
        <v>0.632</v>
      </c>
      <c r="AS111" s="95" t="n">
        <f aca="false">AQ111*AO111</f>
        <v>0</v>
      </c>
      <c r="AT111" s="95" t="n">
        <f aca="false">AR111-AS111</f>
        <v>0.632</v>
      </c>
      <c r="AU111" s="108" t="n">
        <v>2</v>
      </c>
      <c r="AV111" s="108"/>
      <c r="AW111" s="103" t="n">
        <f aca="false">AU111-AV111</f>
        <v>2</v>
      </c>
      <c r="AX111" s="124" t="n">
        <v>0.582</v>
      </c>
      <c r="AY111" s="95" t="n">
        <f aca="false">AX111*AU111</f>
        <v>1.164</v>
      </c>
      <c r="AZ111" s="95" t="n">
        <f aca="false">AX111*AV111</f>
        <v>0</v>
      </c>
      <c r="BA111" s="95" t="n">
        <f aca="false">AY111-AZ111</f>
        <v>1.164</v>
      </c>
      <c r="BB111" s="108" t="n">
        <v>2</v>
      </c>
      <c r="BC111" s="108"/>
      <c r="BD111" s="103" t="n">
        <f aca="false">BB111-BC111</f>
        <v>2</v>
      </c>
      <c r="BE111" s="124" t="n">
        <v>0.582</v>
      </c>
      <c r="BF111" s="97" t="n">
        <f aca="false">BE111*BB111</f>
        <v>1.164</v>
      </c>
      <c r="BG111" s="97" t="n">
        <f aca="false">BF111*BC111</f>
        <v>0</v>
      </c>
      <c r="BH111" s="97" t="n">
        <f aca="false">BF111-BG111</f>
        <v>1.164</v>
      </c>
      <c r="BI111" s="108"/>
      <c r="BJ111" s="108" t="n">
        <v>4</v>
      </c>
      <c r="BK111" s="103" t="n">
        <f aca="false">BI111-BJ111</f>
        <v>-4</v>
      </c>
      <c r="BL111" s="124" t="n">
        <v>0.582</v>
      </c>
      <c r="BM111" s="95" t="n">
        <f aca="false">BL111*BI111</f>
        <v>0</v>
      </c>
      <c r="BN111" s="95" t="n">
        <f aca="false">BL111*BJ111</f>
        <v>2.328</v>
      </c>
      <c r="BO111" s="95" t="n">
        <f aca="false">BM111-BN111</f>
        <v>-2.328</v>
      </c>
      <c r="BP111" s="108" t="n">
        <v>3</v>
      </c>
      <c r="BQ111" s="108"/>
      <c r="BR111" s="103" t="n">
        <f aca="false">BP111-BQ111</f>
        <v>3</v>
      </c>
      <c r="BS111" s="124" t="n">
        <v>0.582</v>
      </c>
      <c r="BT111" s="87" t="n">
        <f aca="false">BS111*BP111</f>
        <v>1.746</v>
      </c>
      <c r="BU111" s="87" t="n">
        <f aca="false">BS111*BQ111</f>
        <v>0</v>
      </c>
      <c r="BV111" s="95" t="n">
        <f aca="false">BT111-BU111</f>
        <v>1.746</v>
      </c>
      <c r="BW111" s="108"/>
      <c r="BX111" s="108" t="n">
        <v>3</v>
      </c>
      <c r="BY111" s="103" t="n">
        <f aca="false">BW111-BX111</f>
        <v>-3</v>
      </c>
      <c r="BZ111" s="124" t="n">
        <v>0.582</v>
      </c>
      <c r="CA111" s="87" t="n">
        <f aca="false">BZ111*BW111</f>
        <v>0</v>
      </c>
      <c r="CB111" s="87" t="n">
        <f aca="false">BZ111*BX111</f>
        <v>1.746</v>
      </c>
      <c r="CC111" s="95" t="n">
        <f aca="false">CA111-CB111</f>
        <v>-1.746</v>
      </c>
      <c r="CD111" s="108"/>
      <c r="CE111" s="108" t="n">
        <v>11</v>
      </c>
      <c r="CF111" s="103" t="n">
        <f aca="false">CD111-CE111</f>
        <v>-11</v>
      </c>
      <c r="CG111" s="124" t="n">
        <v>0.582</v>
      </c>
      <c r="CH111" s="87" t="n">
        <f aca="false">CG111*CD111</f>
        <v>0</v>
      </c>
      <c r="CI111" s="87" t="n">
        <f aca="false">CG111*CE111</f>
        <v>6.402</v>
      </c>
      <c r="CJ111" s="95" t="n">
        <f aca="false">CH111-CI111</f>
        <v>-6.402</v>
      </c>
      <c r="CK111" s="108" t="n">
        <v>2</v>
      </c>
      <c r="CL111" s="108" t="n">
        <v>6</v>
      </c>
      <c r="CM111" s="103" t="n">
        <f aca="false">CK111-CL111</f>
        <v>-4</v>
      </c>
      <c r="CN111" s="124" t="n">
        <v>0.582</v>
      </c>
      <c r="CO111" s="87" t="n">
        <f aca="false">CN111*CK111</f>
        <v>1.164</v>
      </c>
      <c r="CP111" s="95" t="n">
        <f aca="false">CN111*CL111</f>
        <v>3.492</v>
      </c>
      <c r="CQ111" s="95" t="n">
        <f aca="false">CO111-CP111</f>
        <v>-2.328</v>
      </c>
      <c r="CR111" s="108" t="n">
        <v>2</v>
      </c>
      <c r="CS111" s="108"/>
      <c r="CT111" s="103" t="n">
        <f aca="false">CR111-CS111</f>
        <v>2</v>
      </c>
      <c r="CU111" s="124" t="n">
        <v>0.582</v>
      </c>
      <c r="CV111" s="87" t="n">
        <f aca="false">CU111*CR111</f>
        <v>1.164</v>
      </c>
      <c r="CW111" s="87" t="n">
        <f aca="false">CU111*CS111</f>
        <v>0</v>
      </c>
      <c r="CX111" s="95" t="n">
        <f aca="false">CV111-CW111</f>
        <v>1.164</v>
      </c>
      <c r="CY111" s="108" t="n">
        <v>2</v>
      </c>
      <c r="CZ111" s="108" t="n">
        <v>10</v>
      </c>
      <c r="DA111" s="103" t="n">
        <f aca="false">CY111-CZ111</f>
        <v>-8</v>
      </c>
      <c r="DB111" s="124" t="n">
        <v>0.582</v>
      </c>
      <c r="DC111" s="87" t="n">
        <f aca="false">DB111*CY111</f>
        <v>1.164</v>
      </c>
      <c r="DD111" s="87" t="n">
        <f aca="false">DB111*CZ111</f>
        <v>5.82</v>
      </c>
      <c r="DE111" s="95" t="n">
        <f aca="false">DC111-DD111</f>
        <v>-4.656</v>
      </c>
    </row>
    <row r="112" customFormat="false" ht="12.75" hidden="false" customHeight="true" outlineLevel="0" collapsed="false">
      <c r="A112" s="130"/>
      <c r="B112" s="131" t="n">
        <v>23</v>
      </c>
      <c r="C112" s="106" t="s">
        <v>120</v>
      </c>
      <c r="D112" s="107" t="s">
        <v>16</v>
      </c>
      <c r="E112" s="124" t="n">
        <v>0.386</v>
      </c>
      <c r="F112" s="92" t="n">
        <f aca="false">SUM(L112,S112,Z112,AG112,AN112,AU112,BB112,BI112,BP112,BW112,CD112,CK112,CR112,CY112)</f>
        <v>0</v>
      </c>
      <c r="G112" s="93" t="n">
        <f aca="false">M112+T112+AA112+AH112+AO112+AV112+BC112+BJ112+BQ112+BX112+CE112+CL112+CS112+CZ112</f>
        <v>1</v>
      </c>
      <c r="H112" s="93" t="n">
        <f aca="false">F112-G112</f>
        <v>-1</v>
      </c>
      <c r="I112" s="94" t="n">
        <f aca="false">E112*F112</f>
        <v>0</v>
      </c>
      <c r="J112" s="94" t="n">
        <f aca="false">E112*G112</f>
        <v>0.386</v>
      </c>
      <c r="K112" s="94" t="n">
        <f aca="false">I112-J112</f>
        <v>-0.386</v>
      </c>
      <c r="L112" s="108"/>
      <c r="M112" s="108"/>
      <c r="N112" s="103" t="n">
        <f aca="false">L112-M112</f>
        <v>0</v>
      </c>
      <c r="O112" s="124" t="n">
        <v>0.756</v>
      </c>
      <c r="P112" s="95" t="n">
        <f aca="false">O112*L112</f>
        <v>0</v>
      </c>
      <c r="Q112" s="95" t="n">
        <f aca="false">O112*M112</f>
        <v>0</v>
      </c>
      <c r="R112" s="103" t="n">
        <f aca="false">P112-Q112</f>
        <v>0</v>
      </c>
      <c r="S112" s="108"/>
      <c r="T112" s="108"/>
      <c r="U112" s="103" t="n">
        <f aca="false">S112-T112</f>
        <v>0</v>
      </c>
      <c r="V112" s="124" t="n">
        <v>0.756</v>
      </c>
      <c r="W112" s="95" t="n">
        <f aca="false">V112*S112</f>
        <v>0</v>
      </c>
      <c r="X112" s="95" t="n">
        <f aca="false">V112*T112</f>
        <v>0</v>
      </c>
      <c r="Y112" s="95" t="n">
        <f aca="false">W112-X112</f>
        <v>0</v>
      </c>
      <c r="Z112" s="108"/>
      <c r="AA112" s="108"/>
      <c r="AB112" s="95" t="n">
        <f aca="false">Z112-AA112</f>
        <v>0</v>
      </c>
      <c r="AC112" s="124" t="n">
        <v>0.756</v>
      </c>
      <c r="AD112" s="95" t="n">
        <f aca="false">AC112*Z112</f>
        <v>0</v>
      </c>
      <c r="AE112" s="95" t="n">
        <f aca="false">AC112*AA112</f>
        <v>0</v>
      </c>
      <c r="AF112" s="95" t="n">
        <f aca="false">AD112-AE112</f>
        <v>0</v>
      </c>
      <c r="AG112" s="108"/>
      <c r="AH112" s="108"/>
      <c r="AI112" s="103" t="n">
        <f aca="false">AG112-AH112</f>
        <v>0</v>
      </c>
      <c r="AJ112" s="124" t="n">
        <v>0.756</v>
      </c>
      <c r="AK112" s="95" t="n">
        <f aca="false">AG112*E112</f>
        <v>0</v>
      </c>
      <c r="AL112" s="95" t="n">
        <f aca="false">AJ112*AH112</f>
        <v>0</v>
      </c>
      <c r="AM112" s="95" t="n">
        <f aca="false">AK112-AL112</f>
        <v>0</v>
      </c>
      <c r="AN112" s="108"/>
      <c r="AO112" s="108"/>
      <c r="AP112" s="103" t="n">
        <f aca="false">AN112-AO112</f>
        <v>0</v>
      </c>
      <c r="AQ112" s="124" t="n">
        <v>0.756</v>
      </c>
      <c r="AR112" s="95" t="n">
        <f aca="false">AN112*E112</f>
        <v>0</v>
      </c>
      <c r="AS112" s="95" t="n">
        <f aca="false">AQ112*AO112</f>
        <v>0</v>
      </c>
      <c r="AT112" s="95" t="n">
        <f aca="false">AR112-AS112</f>
        <v>0</v>
      </c>
      <c r="AU112" s="108"/>
      <c r="AV112" s="108"/>
      <c r="AW112" s="103" t="n">
        <f aca="false">AU112-AV112</f>
        <v>0</v>
      </c>
      <c r="AX112" s="124" t="n">
        <v>0.756</v>
      </c>
      <c r="AY112" s="95" t="n">
        <f aca="false">AX112*AU112</f>
        <v>0</v>
      </c>
      <c r="AZ112" s="95" t="n">
        <f aca="false">AX112*AV112</f>
        <v>0</v>
      </c>
      <c r="BA112" s="95" t="n">
        <f aca="false">AY112-AZ112</f>
        <v>0</v>
      </c>
      <c r="BB112" s="108"/>
      <c r="BC112" s="108"/>
      <c r="BD112" s="103" t="n">
        <f aca="false">BB112-BC112</f>
        <v>0</v>
      </c>
      <c r="BE112" s="124" t="n">
        <v>0.756</v>
      </c>
      <c r="BF112" s="97" t="n">
        <f aca="false">BE112*BB112</f>
        <v>0</v>
      </c>
      <c r="BG112" s="97" t="n">
        <f aca="false">BF112*BC112</f>
        <v>0</v>
      </c>
      <c r="BH112" s="97" t="n">
        <f aca="false">BF112-BG112</f>
        <v>0</v>
      </c>
      <c r="BI112" s="108"/>
      <c r="BJ112" s="108"/>
      <c r="BK112" s="103" t="n">
        <f aca="false">BI112-BJ112</f>
        <v>0</v>
      </c>
      <c r="BL112" s="124" t="n">
        <v>0.756</v>
      </c>
      <c r="BM112" s="95" t="n">
        <f aca="false">BL112*BI112</f>
        <v>0</v>
      </c>
      <c r="BN112" s="95" t="n">
        <f aca="false">BL112*BJ112</f>
        <v>0</v>
      </c>
      <c r="BO112" s="95" t="n">
        <f aca="false">BM112-BN112</f>
        <v>0</v>
      </c>
      <c r="BP112" s="108"/>
      <c r="BQ112" s="108" t="n">
        <v>1</v>
      </c>
      <c r="BR112" s="103" t="n">
        <f aca="false">BP112-BQ112</f>
        <v>-1</v>
      </c>
      <c r="BS112" s="124" t="n">
        <v>0.756</v>
      </c>
      <c r="BT112" s="87" t="n">
        <f aca="false">BS112*BP112</f>
        <v>0</v>
      </c>
      <c r="BU112" s="87" t="n">
        <f aca="false">BS112*BQ112</f>
        <v>0.756</v>
      </c>
      <c r="BV112" s="95" t="n">
        <f aca="false">BT112-BU112</f>
        <v>-0.756</v>
      </c>
      <c r="BW112" s="108"/>
      <c r="BX112" s="108"/>
      <c r="BY112" s="103" t="n">
        <f aca="false">BW112-BX112</f>
        <v>0</v>
      </c>
      <c r="BZ112" s="124" t="n">
        <v>0.756</v>
      </c>
      <c r="CA112" s="87" t="n">
        <f aca="false">BZ112*BW112</f>
        <v>0</v>
      </c>
      <c r="CB112" s="87" t="n">
        <f aca="false">BZ112*BX112</f>
        <v>0</v>
      </c>
      <c r="CC112" s="95" t="n">
        <f aca="false">CA112-CB112</f>
        <v>0</v>
      </c>
      <c r="CD112" s="108"/>
      <c r="CE112" s="108"/>
      <c r="CF112" s="103" t="n">
        <f aca="false">CD112-CE112</f>
        <v>0</v>
      </c>
      <c r="CG112" s="124" t="n">
        <v>0.756</v>
      </c>
      <c r="CH112" s="87" t="n">
        <f aca="false">CG112*CD112</f>
        <v>0</v>
      </c>
      <c r="CI112" s="87" t="n">
        <f aca="false">CG112*CE112</f>
        <v>0</v>
      </c>
      <c r="CJ112" s="95" t="n">
        <f aca="false">CH112-CI112</f>
        <v>0</v>
      </c>
      <c r="CK112" s="108"/>
      <c r="CL112" s="108"/>
      <c r="CM112" s="103" t="n">
        <f aca="false">CK112-CL112</f>
        <v>0</v>
      </c>
      <c r="CN112" s="124" t="n">
        <v>0.756</v>
      </c>
      <c r="CO112" s="87" t="n">
        <f aca="false">CN112*CK112</f>
        <v>0</v>
      </c>
      <c r="CP112" s="95" t="n">
        <f aca="false">CN112*CL112</f>
        <v>0</v>
      </c>
      <c r="CQ112" s="95" t="n">
        <f aca="false">CO112-CP112</f>
        <v>0</v>
      </c>
      <c r="CR112" s="108"/>
      <c r="CS112" s="108"/>
      <c r="CT112" s="103" t="n">
        <f aca="false">CR112-CS112</f>
        <v>0</v>
      </c>
      <c r="CU112" s="124" t="n">
        <v>0.756</v>
      </c>
      <c r="CV112" s="87" t="n">
        <f aca="false">CU112*CR112</f>
        <v>0</v>
      </c>
      <c r="CW112" s="87" t="n">
        <f aca="false">CU112*CS112</f>
        <v>0</v>
      </c>
      <c r="CX112" s="95" t="n">
        <f aca="false">CV112-CW112</f>
        <v>0</v>
      </c>
      <c r="CY112" s="108"/>
      <c r="CZ112" s="108"/>
      <c r="DA112" s="103" t="n">
        <f aca="false">CY112-CZ112</f>
        <v>0</v>
      </c>
      <c r="DB112" s="124" t="n">
        <v>0.756</v>
      </c>
      <c r="DC112" s="87" t="n">
        <f aca="false">DB112*CY112</f>
        <v>0</v>
      </c>
      <c r="DD112" s="87" t="n">
        <f aca="false">DB112*CZ112</f>
        <v>0</v>
      </c>
      <c r="DE112" s="95" t="n">
        <f aca="false">DC112-DD112</f>
        <v>0</v>
      </c>
    </row>
    <row r="113" customFormat="false" ht="12.75" hidden="false" customHeight="true" outlineLevel="0" collapsed="false">
      <c r="A113" s="130"/>
      <c r="B113" s="107" t="n">
        <v>24</v>
      </c>
      <c r="C113" s="106" t="s">
        <v>121</v>
      </c>
      <c r="D113" s="107" t="s">
        <v>16</v>
      </c>
      <c r="E113" s="124"/>
      <c r="F113" s="92" t="n">
        <f aca="false">SUM(L113,S113,Z113,AG113,AN113,AU113,BB113,BI113,BP113,BW113,CD113,CK113,CR113,CY113)</f>
        <v>0</v>
      </c>
      <c r="G113" s="93" t="n">
        <f aca="false">M113+T113+AA113+AH113+AO113+AV113+BC113+BJ113+BQ113+BX113+CE113+CL113+CS113+CZ113</f>
        <v>1</v>
      </c>
      <c r="H113" s="93" t="n">
        <f aca="false">F113-G113</f>
        <v>-1</v>
      </c>
      <c r="I113" s="94" t="n">
        <f aca="false">E113*F113</f>
        <v>0</v>
      </c>
      <c r="J113" s="94" t="n">
        <f aca="false">E113*G113</f>
        <v>0</v>
      </c>
      <c r="K113" s="94" t="n">
        <f aca="false">I113-J113</f>
        <v>0</v>
      </c>
      <c r="L113" s="108"/>
      <c r="M113" s="108"/>
      <c r="N113" s="103" t="n">
        <f aca="false">L113-M113</f>
        <v>0</v>
      </c>
      <c r="O113" s="124"/>
      <c r="P113" s="95" t="n">
        <f aca="false">O113*L113</f>
        <v>0</v>
      </c>
      <c r="Q113" s="95" t="n">
        <f aca="false">O113*M113</f>
        <v>0</v>
      </c>
      <c r="R113" s="103" t="n">
        <f aca="false">P113-Q113</f>
        <v>0</v>
      </c>
      <c r="S113" s="108"/>
      <c r="T113" s="108"/>
      <c r="U113" s="103" t="n">
        <f aca="false">S113-T113</f>
        <v>0</v>
      </c>
      <c r="V113" s="124"/>
      <c r="W113" s="95" t="n">
        <f aca="false">V113*S113</f>
        <v>0</v>
      </c>
      <c r="X113" s="95" t="n">
        <f aca="false">V113*T113</f>
        <v>0</v>
      </c>
      <c r="Y113" s="95" t="n">
        <f aca="false">W113-X113</f>
        <v>0</v>
      </c>
      <c r="Z113" s="108"/>
      <c r="AA113" s="108"/>
      <c r="AB113" s="95" t="n">
        <f aca="false">Z113-AA113</f>
        <v>0</v>
      </c>
      <c r="AC113" s="124"/>
      <c r="AD113" s="95" t="n">
        <f aca="false">AC113*Z113</f>
        <v>0</v>
      </c>
      <c r="AE113" s="95" t="n">
        <f aca="false">AC113*AA113</f>
        <v>0</v>
      </c>
      <c r="AF113" s="95" t="n">
        <f aca="false">AD113-AE113</f>
        <v>0</v>
      </c>
      <c r="AG113" s="108"/>
      <c r="AH113" s="108"/>
      <c r="AI113" s="103" t="n">
        <f aca="false">AG113-AH113</f>
        <v>0</v>
      </c>
      <c r="AJ113" s="124"/>
      <c r="AK113" s="95" t="n">
        <f aca="false">AG113*E113</f>
        <v>0</v>
      </c>
      <c r="AL113" s="95" t="n">
        <f aca="false">AJ113*AH113</f>
        <v>0</v>
      </c>
      <c r="AM113" s="95" t="n">
        <f aca="false">AK113-AL113</f>
        <v>0</v>
      </c>
      <c r="AN113" s="108"/>
      <c r="AO113" s="108"/>
      <c r="AP113" s="103" t="n">
        <f aca="false">AN113-AO113</f>
        <v>0</v>
      </c>
      <c r="AQ113" s="124"/>
      <c r="AR113" s="95" t="n">
        <f aca="false">AN113*E113</f>
        <v>0</v>
      </c>
      <c r="AS113" s="95" t="n">
        <f aca="false">AQ113*AO113</f>
        <v>0</v>
      </c>
      <c r="AT113" s="95" t="n">
        <f aca="false">AR113-AS113</f>
        <v>0</v>
      </c>
      <c r="AU113" s="108"/>
      <c r="AV113" s="108"/>
      <c r="AW113" s="103" t="n">
        <f aca="false">AU113-AV113</f>
        <v>0</v>
      </c>
      <c r="AX113" s="124"/>
      <c r="AY113" s="95" t="n">
        <f aca="false">AX113*AU113</f>
        <v>0</v>
      </c>
      <c r="AZ113" s="95" t="n">
        <f aca="false">AX113*AV113</f>
        <v>0</v>
      </c>
      <c r="BA113" s="95" t="n">
        <f aca="false">AY113-AZ113</f>
        <v>0</v>
      </c>
      <c r="BB113" s="108"/>
      <c r="BC113" s="108"/>
      <c r="BD113" s="103" t="n">
        <f aca="false">BB113-BC113</f>
        <v>0</v>
      </c>
      <c r="BE113" s="124"/>
      <c r="BF113" s="97" t="n">
        <f aca="false">BE113*BB113</f>
        <v>0</v>
      </c>
      <c r="BG113" s="97" t="n">
        <f aca="false">BF113*BC113</f>
        <v>0</v>
      </c>
      <c r="BH113" s="97" t="n">
        <f aca="false">BF113-BG113</f>
        <v>0</v>
      </c>
      <c r="BI113" s="108"/>
      <c r="BJ113" s="108"/>
      <c r="BK113" s="103" t="n">
        <f aca="false">BI113-BJ113</f>
        <v>0</v>
      </c>
      <c r="BL113" s="124"/>
      <c r="BM113" s="95" t="n">
        <f aca="false">BL113*BI113</f>
        <v>0</v>
      </c>
      <c r="BN113" s="95" t="n">
        <f aca="false">BL113*BJ113</f>
        <v>0</v>
      </c>
      <c r="BO113" s="95" t="n">
        <f aca="false">BM113-BN113</f>
        <v>0</v>
      </c>
      <c r="BP113" s="108"/>
      <c r="BQ113" s="108"/>
      <c r="BR113" s="103" t="n">
        <f aca="false">BP113-BQ113</f>
        <v>0</v>
      </c>
      <c r="BS113" s="124"/>
      <c r="BT113" s="87" t="n">
        <f aca="false">BS113*BP113</f>
        <v>0</v>
      </c>
      <c r="BU113" s="87" t="n">
        <f aca="false">BS113*BQ113</f>
        <v>0</v>
      </c>
      <c r="BV113" s="95" t="n">
        <f aca="false">BT113-BU113</f>
        <v>0</v>
      </c>
      <c r="BW113" s="108"/>
      <c r="BX113" s="108"/>
      <c r="BY113" s="103" t="n">
        <f aca="false">BW113-BX113</f>
        <v>0</v>
      </c>
      <c r="BZ113" s="124"/>
      <c r="CA113" s="87" t="n">
        <f aca="false">BZ113*BW113</f>
        <v>0</v>
      </c>
      <c r="CB113" s="87" t="n">
        <f aca="false">BZ113*BX113</f>
        <v>0</v>
      </c>
      <c r="CC113" s="95" t="n">
        <f aca="false">CA113-CB113</f>
        <v>0</v>
      </c>
      <c r="CD113" s="108"/>
      <c r="CE113" s="108"/>
      <c r="CF113" s="103" t="n">
        <f aca="false">CD113-CE113</f>
        <v>0</v>
      </c>
      <c r="CG113" s="124"/>
      <c r="CH113" s="87" t="n">
        <f aca="false">CG113*CD113</f>
        <v>0</v>
      </c>
      <c r="CI113" s="87" t="n">
        <f aca="false">CG113*CE113</f>
        <v>0</v>
      </c>
      <c r="CJ113" s="95" t="n">
        <f aca="false">CH113-CI113</f>
        <v>0</v>
      </c>
      <c r="CK113" s="108"/>
      <c r="CL113" s="108" t="n">
        <v>1</v>
      </c>
      <c r="CM113" s="103" t="n">
        <f aca="false">CK113-CL113</f>
        <v>-1</v>
      </c>
      <c r="CN113" s="124"/>
      <c r="CO113" s="87" t="n">
        <f aca="false">CN113*CK113</f>
        <v>0</v>
      </c>
      <c r="CP113" s="95" t="n">
        <f aca="false">CN113*CL113</f>
        <v>0</v>
      </c>
      <c r="CQ113" s="95" t="n">
        <f aca="false">CO113-CP113</f>
        <v>0</v>
      </c>
      <c r="CR113" s="108"/>
      <c r="CS113" s="108"/>
      <c r="CT113" s="103" t="n">
        <f aca="false">CR113-CS113</f>
        <v>0</v>
      </c>
      <c r="CU113" s="124"/>
      <c r="CV113" s="87" t="n">
        <f aca="false">CU113*CR113</f>
        <v>0</v>
      </c>
      <c r="CW113" s="87" t="n">
        <f aca="false">CU113*CS113</f>
        <v>0</v>
      </c>
      <c r="CX113" s="95" t="n">
        <f aca="false">CV113-CW113</f>
        <v>0</v>
      </c>
      <c r="CY113" s="108"/>
      <c r="CZ113" s="108"/>
      <c r="DA113" s="103" t="n">
        <f aca="false">CY113-CZ113</f>
        <v>0</v>
      </c>
      <c r="DB113" s="124"/>
      <c r="DC113" s="87" t="n">
        <f aca="false">DB113*CY113</f>
        <v>0</v>
      </c>
      <c r="DD113" s="87" t="n">
        <f aca="false">DB113*CZ113</f>
        <v>0</v>
      </c>
      <c r="DE113" s="95" t="n">
        <f aca="false">DC113-DD113</f>
        <v>0</v>
      </c>
    </row>
    <row r="114" customFormat="false" ht="12.75" hidden="false" customHeight="true" outlineLevel="0" collapsed="false">
      <c r="A114" s="130"/>
      <c r="B114" s="131" t="n">
        <v>25</v>
      </c>
      <c r="C114" s="106" t="s">
        <v>122</v>
      </c>
      <c r="D114" s="107" t="s">
        <v>16</v>
      </c>
      <c r="E114" s="124" t="n">
        <v>0.71</v>
      </c>
      <c r="F114" s="92" t="n">
        <f aca="false">SUM(L114,S114,Z114,AG114,AN114,AU114,BB114,BI114,BP114,BW114,CD114,CK114,CR114,CY114)</f>
        <v>0</v>
      </c>
      <c r="G114" s="93" t="n">
        <f aca="false">M114+T114+AA114+AH114+AO114+AV114+BC114+BJ114+BQ114+BX114+CE114+CL114+CS114+CZ114</f>
        <v>0</v>
      </c>
      <c r="H114" s="93" t="n">
        <f aca="false">F114-G114</f>
        <v>0</v>
      </c>
      <c r="I114" s="94" t="n">
        <f aca="false">E114*F114</f>
        <v>0</v>
      </c>
      <c r="J114" s="94" t="n">
        <f aca="false">E114*G114</f>
        <v>0</v>
      </c>
      <c r="K114" s="94" t="n">
        <f aca="false">I114-J114</f>
        <v>0</v>
      </c>
      <c r="L114" s="108"/>
      <c r="M114" s="108"/>
      <c r="N114" s="103" t="n">
        <f aca="false">L114-M114</f>
        <v>0</v>
      </c>
      <c r="O114" s="124" t="n">
        <v>0.71</v>
      </c>
      <c r="P114" s="95" t="n">
        <f aca="false">O114*L114</f>
        <v>0</v>
      </c>
      <c r="Q114" s="95" t="n">
        <f aca="false">O114*M114</f>
        <v>0</v>
      </c>
      <c r="R114" s="103" t="n">
        <f aca="false">P114-Q114</f>
        <v>0</v>
      </c>
      <c r="S114" s="108"/>
      <c r="T114" s="108"/>
      <c r="U114" s="103" t="n">
        <f aca="false">S114-T114</f>
        <v>0</v>
      </c>
      <c r="V114" s="124" t="n">
        <v>0.71</v>
      </c>
      <c r="W114" s="95" t="n">
        <f aca="false">V114*S114</f>
        <v>0</v>
      </c>
      <c r="X114" s="95" t="n">
        <f aca="false">V114*T114</f>
        <v>0</v>
      </c>
      <c r="Y114" s="95" t="n">
        <f aca="false">W114-X114</f>
        <v>0</v>
      </c>
      <c r="Z114" s="108"/>
      <c r="AA114" s="108"/>
      <c r="AB114" s="95" t="n">
        <f aca="false">Z114-AA114</f>
        <v>0</v>
      </c>
      <c r="AC114" s="124" t="n">
        <v>0.71</v>
      </c>
      <c r="AD114" s="95" t="n">
        <f aca="false">AC114*Z114</f>
        <v>0</v>
      </c>
      <c r="AE114" s="95" t="n">
        <f aca="false">AC114*AA114</f>
        <v>0</v>
      </c>
      <c r="AF114" s="95" t="n">
        <f aca="false">AD114-AE114</f>
        <v>0</v>
      </c>
      <c r="AG114" s="108"/>
      <c r="AH114" s="108"/>
      <c r="AI114" s="103" t="n">
        <f aca="false">AG114-AH114</f>
        <v>0</v>
      </c>
      <c r="AJ114" s="124" t="n">
        <v>0.71</v>
      </c>
      <c r="AK114" s="95" t="n">
        <f aca="false">AG114*E114</f>
        <v>0</v>
      </c>
      <c r="AL114" s="95" t="n">
        <f aca="false">AJ114*AH114</f>
        <v>0</v>
      </c>
      <c r="AM114" s="95" t="n">
        <f aca="false">AK114-AL114</f>
        <v>0</v>
      </c>
      <c r="AN114" s="108"/>
      <c r="AO114" s="108"/>
      <c r="AP114" s="103" t="n">
        <f aca="false">AN114-AO114</f>
        <v>0</v>
      </c>
      <c r="AQ114" s="124" t="n">
        <v>0.71</v>
      </c>
      <c r="AR114" s="95" t="n">
        <f aca="false">AN114*E114</f>
        <v>0</v>
      </c>
      <c r="AS114" s="95" t="n">
        <f aca="false">AQ114*AO114</f>
        <v>0</v>
      </c>
      <c r="AT114" s="95" t="n">
        <f aca="false">AR114-AS114</f>
        <v>0</v>
      </c>
      <c r="AU114" s="108"/>
      <c r="AV114" s="108"/>
      <c r="AW114" s="103" t="n">
        <f aca="false">AU114-AV114</f>
        <v>0</v>
      </c>
      <c r="AX114" s="124" t="n">
        <v>0.71</v>
      </c>
      <c r="AY114" s="95" t="n">
        <f aca="false">AX114*AU114</f>
        <v>0</v>
      </c>
      <c r="AZ114" s="95" t="n">
        <f aca="false">AX114*AV114</f>
        <v>0</v>
      </c>
      <c r="BA114" s="95" t="n">
        <f aca="false">AY114-AZ114</f>
        <v>0</v>
      </c>
      <c r="BB114" s="108"/>
      <c r="BC114" s="108"/>
      <c r="BD114" s="103" t="n">
        <f aca="false">BB114-BC114</f>
        <v>0</v>
      </c>
      <c r="BE114" s="124" t="n">
        <v>0.71</v>
      </c>
      <c r="BF114" s="97" t="n">
        <f aca="false">BE114*BB114</f>
        <v>0</v>
      </c>
      <c r="BG114" s="97" t="n">
        <f aca="false">BF114*BC114</f>
        <v>0</v>
      </c>
      <c r="BH114" s="97" t="n">
        <f aca="false">BF114-BG114</f>
        <v>0</v>
      </c>
      <c r="BI114" s="108"/>
      <c r="BJ114" s="108"/>
      <c r="BK114" s="103" t="n">
        <f aca="false">BI114-BJ114</f>
        <v>0</v>
      </c>
      <c r="BL114" s="124" t="n">
        <v>0.71</v>
      </c>
      <c r="BM114" s="95" t="n">
        <f aca="false">BL114*BI114</f>
        <v>0</v>
      </c>
      <c r="BN114" s="95" t="n">
        <f aca="false">BL114*BJ114</f>
        <v>0</v>
      </c>
      <c r="BO114" s="95" t="n">
        <f aca="false">BM114-BN114</f>
        <v>0</v>
      </c>
      <c r="BP114" s="108"/>
      <c r="BQ114" s="108"/>
      <c r="BR114" s="103" t="n">
        <f aca="false">BP114-BQ114</f>
        <v>0</v>
      </c>
      <c r="BS114" s="124" t="n">
        <v>0.71</v>
      </c>
      <c r="BT114" s="87" t="n">
        <f aca="false">BS114*BP114</f>
        <v>0</v>
      </c>
      <c r="BU114" s="87" t="n">
        <f aca="false">BS114*BQ114</f>
        <v>0</v>
      </c>
      <c r="BV114" s="95" t="n">
        <f aca="false">BT114-BU114</f>
        <v>0</v>
      </c>
      <c r="BW114" s="108"/>
      <c r="BX114" s="108"/>
      <c r="BY114" s="103" t="n">
        <f aca="false">BW114-BX114</f>
        <v>0</v>
      </c>
      <c r="BZ114" s="124" t="n">
        <v>0.71</v>
      </c>
      <c r="CA114" s="87" t="n">
        <f aca="false">BZ114*BW114</f>
        <v>0</v>
      </c>
      <c r="CB114" s="87" t="n">
        <f aca="false">BZ114*BX114</f>
        <v>0</v>
      </c>
      <c r="CC114" s="95" t="n">
        <f aca="false">CA114-CB114</f>
        <v>0</v>
      </c>
      <c r="CD114" s="108"/>
      <c r="CE114" s="108"/>
      <c r="CF114" s="103" t="n">
        <f aca="false">CD114-CE114</f>
        <v>0</v>
      </c>
      <c r="CG114" s="124" t="n">
        <v>0.71</v>
      </c>
      <c r="CH114" s="87" t="n">
        <f aca="false">CG114*CD114</f>
        <v>0</v>
      </c>
      <c r="CI114" s="87" t="n">
        <f aca="false">CG114*CE114</f>
        <v>0</v>
      </c>
      <c r="CJ114" s="95" t="n">
        <f aca="false">CH114-CI114</f>
        <v>0</v>
      </c>
      <c r="CK114" s="108"/>
      <c r="CL114" s="108"/>
      <c r="CM114" s="103" t="n">
        <f aca="false">CK114-CL114</f>
        <v>0</v>
      </c>
      <c r="CN114" s="124" t="n">
        <v>0.71</v>
      </c>
      <c r="CO114" s="87" t="n">
        <f aca="false">CN114*CK114</f>
        <v>0</v>
      </c>
      <c r="CP114" s="95" t="n">
        <f aca="false">CN114*CL114</f>
        <v>0</v>
      </c>
      <c r="CQ114" s="95" t="n">
        <f aca="false">CO114-CP114</f>
        <v>0</v>
      </c>
      <c r="CR114" s="108"/>
      <c r="CS114" s="108"/>
      <c r="CT114" s="103" t="n">
        <f aca="false">CR114-CS114</f>
        <v>0</v>
      </c>
      <c r="CU114" s="124" t="n">
        <v>0.71</v>
      </c>
      <c r="CV114" s="87" t="n">
        <f aca="false">CU114*CR114</f>
        <v>0</v>
      </c>
      <c r="CW114" s="87" t="n">
        <f aca="false">CU114*CS114</f>
        <v>0</v>
      </c>
      <c r="CX114" s="95" t="n">
        <f aca="false">CV114-CW114</f>
        <v>0</v>
      </c>
      <c r="CY114" s="108"/>
      <c r="CZ114" s="108"/>
      <c r="DA114" s="103" t="n">
        <f aca="false">CY114-CZ114</f>
        <v>0</v>
      </c>
      <c r="DB114" s="124" t="n">
        <v>0.71</v>
      </c>
      <c r="DC114" s="87" t="n">
        <f aca="false">DB114*CY114</f>
        <v>0</v>
      </c>
      <c r="DD114" s="87" t="n">
        <f aca="false">DB114*CZ114</f>
        <v>0</v>
      </c>
      <c r="DE114" s="95" t="n">
        <f aca="false">DC114-DD114</f>
        <v>0</v>
      </c>
    </row>
    <row r="115" customFormat="false" ht="12.75" hidden="false" customHeight="true" outlineLevel="0" collapsed="false">
      <c r="A115" s="130"/>
      <c r="B115" s="107" t="n">
        <v>26</v>
      </c>
      <c r="C115" s="106" t="s">
        <v>123</v>
      </c>
      <c r="D115" s="107" t="s">
        <v>16</v>
      </c>
      <c r="E115" s="124" t="n">
        <v>0.136</v>
      </c>
      <c r="F115" s="92" t="n">
        <f aca="false">SUM(L115,S115,Z115,AG115,AN115,AU115,BB115,BI115,BP115,BW115,CD115,CK115,CR115,CY115)</f>
        <v>32</v>
      </c>
      <c r="G115" s="93" t="n">
        <f aca="false">M115+T115+AA115+AH115+AO115+AV115+BC115+BJ115+BQ115+BX115+CE115+CL115+CS115+CZ115</f>
        <v>81</v>
      </c>
      <c r="H115" s="93" t="n">
        <f aca="false">F115-G115</f>
        <v>-49</v>
      </c>
      <c r="I115" s="94" t="n">
        <f aca="false">E115*F115</f>
        <v>4.352</v>
      </c>
      <c r="J115" s="94" t="n">
        <f aca="false">E115*G115</f>
        <v>11.016</v>
      </c>
      <c r="K115" s="94" t="n">
        <f aca="false">I115-J115</f>
        <v>-6.664</v>
      </c>
      <c r="L115" s="108" t="n">
        <v>10</v>
      </c>
      <c r="M115" s="108"/>
      <c r="N115" s="103" t="n">
        <f aca="false">L115-M115</f>
        <v>10</v>
      </c>
      <c r="O115" s="124" t="n">
        <v>0.144</v>
      </c>
      <c r="P115" s="95" t="n">
        <f aca="false">O115*L115</f>
        <v>1.44</v>
      </c>
      <c r="Q115" s="95" t="n">
        <f aca="false">O115*M115</f>
        <v>0</v>
      </c>
      <c r="R115" s="103" t="n">
        <f aca="false">P115-Q115</f>
        <v>1.44</v>
      </c>
      <c r="S115" s="108" t="n">
        <v>5</v>
      </c>
      <c r="T115" s="108"/>
      <c r="U115" s="103" t="n">
        <f aca="false">S115-T115</f>
        <v>5</v>
      </c>
      <c r="V115" s="124" t="n">
        <v>0.144</v>
      </c>
      <c r="W115" s="95" t="n">
        <f aca="false">V115*S115</f>
        <v>0.72</v>
      </c>
      <c r="X115" s="95" t="n">
        <f aca="false">V115*T115</f>
        <v>0</v>
      </c>
      <c r="Y115" s="95" t="n">
        <f aca="false">W115-X115</f>
        <v>0.72</v>
      </c>
      <c r="Z115" s="108"/>
      <c r="AA115" s="108" t="n">
        <v>3</v>
      </c>
      <c r="AB115" s="95" t="n">
        <f aca="false">Z115-AA115</f>
        <v>-3</v>
      </c>
      <c r="AC115" s="124" t="n">
        <v>0.144</v>
      </c>
      <c r="AD115" s="95" t="n">
        <f aca="false">AC115*Z115</f>
        <v>0</v>
      </c>
      <c r="AE115" s="95" t="n">
        <f aca="false">AC115*AA115</f>
        <v>0.432</v>
      </c>
      <c r="AF115" s="95" t="n">
        <f aca="false">AD115-AE115</f>
        <v>-0.432</v>
      </c>
      <c r="AG115" s="108"/>
      <c r="AH115" s="108" t="n">
        <v>6</v>
      </c>
      <c r="AI115" s="103" t="n">
        <f aca="false">AG115-AH115</f>
        <v>-6</v>
      </c>
      <c r="AJ115" s="124" t="n">
        <v>0.144</v>
      </c>
      <c r="AK115" s="95" t="n">
        <f aca="false">AG115*E115</f>
        <v>0</v>
      </c>
      <c r="AL115" s="95" t="n">
        <f aca="false">AJ115*AH115</f>
        <v>0.864</v>
      </c>
      <c r="AM115" s="95" t="n">
        <f aca="false">AK115-AL115</f>
        <v>-0.864</v>
      </c>
      <c r="AN115" s="108"/>
      <c r="AO115" s="108" t="n">
        <v>4</v>
      </c>
      <c r="AP115" s="103" t="n">
        <f aca="false">AN115-AO115</f>
        <v>-4</v>
      </c>
      <c r="AQ115" s="124" t="n">
        <v>0.144</v>
      </c>
      <c r="AR115" s="95" t="n">
        <f aca="false">AN115*E115</f>
        <v>0</v>
      </c>
      <c r="AS115" s="95" t="n">
        <f aca="false">AQ115*AO115</f>
        <v>0.576</v>
      </c>
      <c r="AT115" s="95" t="n">
        <f aca="false">AR115-AS115</f>
        <v>-0.576</v>
      </c>
      <c r="AU115" s="108" t="n">
        <v>6</v>
      </c>
      <c r="AV115" s="108" t="n">
        <v>10</v>
      </c>
      <c r="AW115" s="103" t="n">
        <f aca="false">AU115-AV115</f>
        <v>-4</v>
      </c>
      <c r="AX115" s="124" t="n">
        <v>0.144</v>
      </c>
      <c r="AY115" s="95" t="n">
        <f aca="false">AX115*AU115</f>
        <v>0.864</v>
      </c>
      <c r="AZ115" s="95" t="n">
        <f aca="false">AX115*AV115</f>
        <v>1.44</v>
      </c>
      <c r="BA115" s="95" t="n">
        <f aca="false">AY115-AZ115</f>
        <v>-0.576</v>
      </c>
      <c r="BB115" s="108"/>
      <c r="BC115" s="108" t="n">
        <v>2</v>
      </c>
      <c r="BD115" s="103" t="n">
        <f aca="false">BB115-BC115</f>
        <v>-2</v>
      </c>
      <c r="BE115" s="124" t="n">
        <v>0.144</v>
      </c>
      <c r="BF115" s="97" t="n">
        <f aca="false">BE115*BB115</f>
        <v>0</v>
      </c>
      <c r="BG115" s="97" t="n">
        <f aca="false">BF115*BC115</f>
        <v>0</v>
      </c>
      <c r="BH115" s="97" t="n">
        <f aca="false">BF115-BG115</f>
        <v>0</v>
      </c>
      <c r="BI115" s="108"/>
      <c r="BJ115" s="108" t="n">
        <v>2</v>
      </c>
      <c r="BK115" s="103" t="n">
        <f aca="false">BI115-BJ115</f>
        <v>-2</v>
      </c>
      <c r="BL115" s="124" t="n">
        <v>0.144</v>
      </c>
      <c r="BM115" s="95" t="n">
        <f aca="false">BL115*BI115</f>
        <v>0</v>
      </c>
      <c r="BN115" s="95" t="n">
        <f aca="false">BL115*BJ115</f>
        <v>0.288</v>
      </c>
      <c r="BO115" s="95" t="n">
        <f aca="false">BM115-BN115</f>
        <v>-0.288</v>
      </c>
      <c r="BP115" s="108"/>
      <c r="BQ115" s="108"/>
      <c r="BR115" s="103" t="n">
        <f aca="false">BP115-BQ115</f>
        <v>0</v>
      </c>
      <c r="BS115" s="124" t="n">
        <v>0.144</v>
      </c>
      <c r="BT115" s="87" t="n">
        <f aca="false">BS115*BP115</f>
        <v>0</v>
      </c>
      <c r="BU115" s="87" t="n">
        <f aca="false">BS115*BQ115</f>
        <v>0</v>
      </c>
      <c r="BV115" s="95" t="n">
        <f aca="false">BT115-BU115</f>
        <v>0</v>
      </c>
      <c r="BW115" s="108"/>
      <c r="BX115" s="108" t="n">
        <v>1</v>
      </c>
      <c r="BY115" s="103" t="n">
        <f aca="false">BW115-BX115</f>
        <v>-1</v>
      </c>
      <c r="BZ115" s="124" t="n">
        <v>0.144</v>
      </c>
      <c r="CA115" s="87" t="n">
        <f aca="false">BZ115*BW115</f>
        <v>0</v>
      </c>
      <c r="CB115" s="87" t="n">
        <f aca="false">BZ115*BX115</f>
        <v>0.144</v>
      </c>
      <c r="CC115" s="95" t="n">
        <f aca="false">CA115-CB115</f>
        <v>-0.144</v>
      </c>
      <c r="CD115" s="108"/>
      <c r="CE115" s="108" t="n">
        <v>5</v>
      </c>
      <c r="CF115" s="103" t="n">
        <f aca="false">CD115-CE115</f>
        <v>-5</v>
      </c>
      <c r="CG115" s="124" t="n">
        <v>0.144</v>
      </c>
      <c r="CH115" s="87" t="n">
        <f aca="false">CG115*CD115</f>
        <v>0</v>
      </c>
      <c r="CI115" s="87" t="n">
        <f aca="false">CG115*CE115</f>
        <v>0.72</v>
      </c>
      <c r="CJ115" s="95" t="n">
        <f aca="false">CH115-CI115</f>
        <v>-0.72</v>
      </c>
      <c r="CK115" s="108" t="n">
        <v>7</v>
      </c>
      <c r="CL115" s="108" t="n">
        <v>21</v>
      </c>
      <c r="CM115" s="103" t="n">
        <f aca="false">CK115-CL115</f>
        <v>-14</v>
      </c>
      <c r="CN115" s="124" t="n">
        <v>0.144</v>
      </c>
      <c r="CO115" s="87" t="n">
        <f aca="false">CN115*CK115</f>
        <v>1.008</v>
      </c>
      <c r="CP115" s="95" t="n">
        <f aca="false">CN115*CL115</f>
        <v>3.024</v>
      </c>
      <c r="CQ115" s="95" t="n">
        <f aca="false">CO115-CP115</f>
        <v>-2.016</v>
      </c>
      <c r="CR115" s="108" t="n">
        <v>4</v>
      </c>
      <c r="CS115" s="108" t="n">
        <v>23</v>
      </c>
      <c r="CT115" s="103" t="n">
        <f aca="false">CR115-CS115</f>
        <v>-19</v>
      </c>
      <c r="CU115" s="124" t="n">
        <v>0.144</v>
      </c>
      <c r="CV115" s="87" t="n">
        <f aca="false">CU115*CR115</f>
        <v>0.576</v>
      </c>
      <c r="CW115" s="87" t="n">
        <f aca="false">CU115*CS115</f>
        <v>3.312</v>
      </c>
      <c r="CX115" s="95" t="n">
        <f aca="false">CV115-CW115</f>
        <v>-2.736</v>
      </c>
      <c r="CY115" s="108"/>
      <c r="CZ115" s="108" t="n">
        <v>4</v>
      </c>
      <c r="DA115" s="103" t="n">
        <f aca="false">CY115-CZ115</f>
        <v>-4</v>
      </c>
      <c r="DB115" s="124" t="n">
        <v>0.144</v>
      </c>
      <c r="DC115" s="87" t="n">
        <f aca="false">DB115*CY115</f>
        <v>0</v>
      </c>
      <c r="DD115" s="87" t="n">
        <f aca="false">DB115*CZ115</f>
        <v>0.576</v>
      </c>
      <c r="DE115" s="95" t="n">
        <f aca="false">DC115-DD115</f>
        <v>-0.576</v>
      </c>
    </row>
    <row r="116" customFormat="false" ht="12.75" hidden="false" customHeight="true" outlineLevel="0" collapsed="false">
      <c r="A116" s="130"/>
      <c r="B116" s="131" t="n">
        <v>27</v>
      </c>
      <c r="C116" s="106" t="s">
        <v>124</v>
      </c>
      <c r="D116" s="107" t="s">
        <v>16</v>
      </c>
      <c r="E116" s="124" t="n">
        <v>0.177</v>
      </c>
      <c r="F116" s="92" t="n">
        <f aca="false">SUM(L116,S116,Z116,AG116,AN116,AU116,BB116,BI116,BP116,BW116,CD116,CK116,CR116,CY116)</f>
        <v>22</v>
      </c>
      <c r="G116" s="93" t="n">
        <f aca="false">M116+T116+AA116+AH116+AO116+AV116+BC116+BJ116+BQ116+BX116+CE116+CL116+CS116+CZ116</f>
        <v>9</v>
      </c>
      <c r="H116" s="93" t="n">
        <f aca="false">F116-G116</f>
        <v>13</v>
      </c>
      <c r="I116" s="94" t="n">
        <f aca="false">E116*F116</f>
        <v>3.894</v>
      </c>
      <c r="J116" s="94" t="n">
        <f aca="false">E116*G116</f>
        <v>1.593</v>
      </c>
      <c r="K116" s="94" t="n">
        <f aca="false">I116-J116</f>
        <v>2.301</v>
      </c>
      <c r="L116" s="108"/>
      <c r="M116" s="108"/>
      <c r="N116" s="103" t="n">
        <f aca="false">L116-M116</f>
        <v>0</v>
      </c>
      <c r="O116" s="124" t="n">
        <v>0.26</v>
      </c>
      <c r="P116" s="95" t="n">
        <f aca="false">O116*L116</f>
        <v>0</v>
      </c>
      <c r="Q116" s="95" t="n">
        <f aca="false">O116*M116</f>
        <v>0</v>
      </c>
      <c r="R116" s="103" t="n">
        <f aca="false">P116-Q116</f>
        <v>0</v>
      </c>
      <c r="S116" s="108" t="n">
        <v>5</v>
      </c>
      <c r="T116" s="108"/>
      <c r="U116" s="103" t="n">
        <f aca="false">S116-T116</f>
        <v>5</v>
      </c>
      <c r="V116" s="124" t="n">
        <v>0.26</v>
      </c>
      <c r="W116" s="95" t="n">
        <f aca="false">V116*S116</f>
        <v>1.3</v>
      </c>
      <c r="X116" s="95" t="n">
        <f aca="false">V116*T116</f>
        <v>0</v>
      </c>
      <c r="Y116" s="95" t="n">
        <f aca="false">W116-X116</f>
        <v>1.3</v>
      </c>
      <c r="Z116" s="108"/>
      <c r="AA116" s="108"/>
      <c r="AB116" s="95" t="n">
        <f aca="false">Z116-AA116</f>
        <v>0</v>
      </c>
      <c r="AC116" s="124" t="n">
        <v>0.26</v>
      </c>
      <c r="AD116" s="95" t="n">
        <f aca="false">AC116*Z116</f>
        <v>0</v>
      </c>
      <c r="AE116" s="95" t="n">
        <f aca="false">AC116*AA116</f>
        <v>0</v>
      </c>
      <c r="AF116" s="95" t="n">
        <f aca="false">AD116-AE116</f>
        <v>0</v>
      </c>
      <c r="AG116" s="108"/>
      <c r="AH116" s="108"/>
      <c r="AI116" s="103" t="n">
        <f aca="false">AG116-AH116</f>
        <v>0</v>
      </c>
      <c r="AJ116" s="124" t="n">
        <v>0.26</v>
      </c>
      <c r="AK116" s="95" t="n">
        <f aca="false">AG116*E116</f>
        <v>0</v>
      </c>
      <c r="AL116" s="95" t="n">
        <f aca="false">AJ116*AH116</f>
        <v>0</v>
      </c>
      <c r="AM116" s="95" t="n">
        <f aca="false">AK116-AL116</f>
        <v>0</v>
      </c>
      <c r="AN116" s="108"/>
      <c r="AO116" s="108"/>
      <c r="AP116" s="103" t="n">
        <f aca="false">AN116-AO116</f>
        <v>0</v>
      </c>
      <c r="AQ116" s="124" t="n">
        <v>0.26</v>
      </c>
      <c r="AR116" s="95" t="n">
        <f aca="false">AN116*E116</f>
        <v>0</v>
      </c>
      <c r="AS116" s="95" t="n">
        <f aca="false">AQ116*AO116</f>
        <v>0</v>
      </c>
      <c r="AT116" s="95" t="n">
        <f aca="false">AR116-AS116</f>
        <v>0</v>
      </c>
      <c r="AU116" s="108" t="n">
        <v>6</v>
      </c>
      <c r="AV116" s="108"/>
      <c r="AW116" s="103" t="n">
        <f aca="false">AU116-AV116</f>
        <v>6</v>
      </c>
      <c r="AX116" s="124" t="n">
        <v>0.26</v>
      </c>
      <c r="AY116" s="95" t="n">
        <f aca="false">AX116*AU116</f>
        <v>1.56</v>
      </c>
      <c r="AZ116" s="95" t="n">
        <f aca="false">AX116*AV116</f>
        <v>0</v>
      </c>
      <c r="BA116" s="95" t="n">
        <f aca="false">AY116-AZ116</f>
        <v>1.56</v>
      </c>
      <c r="BB116" s="108"/>
      <c r="BC116" s="108" t="n">
        <v>2</v>
      </c>
      <c r="BD116" s="103" t="n">
        <f aca="false">BB116-BC116</f>
        <v>-2</v>
      </c>
      <c r="BE116" s="124" t="n">
        <v>0.26</v>
      </c>
      <c r="BF116" s="97" t="n">
        <f aca="false">BE116*BB116</f>
        <v>0</v>
      </c>
      <c r="BG116" s="97" t="n">
        <f aca="false">BF116*BC116</f>
        <v>0</v>
      </c>
      <c r="BH116" s="97" t="n">
        <f aca="false">BF116-BG116</f>
        <v>0</v>
      </c>
      <c r="BI116" s="108"/>
      <c r="BJ116" s="108" t="n">
        <v>1</v>
      </c>
      <c r="BK116" s="103" t="n">
        <f aca="false">BI116-BJ116</f>
        <v>-1</v>
      </c>
      <c r="BL116" s="124" t="n">
        <v>0.26</v>
      </c>
      <c r="BM116" s="95" t="n">
        <f aca="false">BL116*BI116</f>
        <v>0</v>
      </c>
      <c r="BN116" s="95" t="n">
        <f aca="false">BL116*BJ116</f>
        <v>0.26</v>
      </c>
      <c r="BO116" s="95" t="n">
        <f aca="false">BM116-BN116</f>
        <v>-0.26</v>
      </c>
      <c r="BP116" s="108"/>
      <c r="BQ116" s="108"/>
      <c r="BR116" s="103" t="n">
        <f aca="false">BP116-BQ116</f>
        <v>0</v>
      </c>
      <c r="BS116" s="124" t="n">
        <v>0.26</v>
      </c>
      <c r="BT116" s="87" t="n">
        <f aca="false">BS116*BP116</f>
        <v>0</v>
      </c>
      <c r="BU116" s="87" t="n">
        <f aca="false">BS116*BQ116</f>
        <v>0</v>
      </c>
      <c r="BV116" s="95" t="n">
        <f aca="false">BT116-BU116</f>
        <v>0</v>
      </c>
      <c r="BW116" s="108"/>
      <c r="BX116" s="108" t="n">
        <v>4</v>
      </c>
      <c r="BY116" s="103" t="n">
        <f aca="false">BW116-BX116</f>
        <v>-4</v>
      </c>
      <c r="BZ116" s="124" t="n">
        <v>0.26</v>
      </c>
      <c r="CA116" s="87" t="n">
        <f aca="false">BZ116*BW116</f>
        <v>0</v>
      </c>
      <c r="CB116" s="87" t="n">
        <f aca="false">BZ116*BX116</f>
        <v>1.04</v>
      </c>
      <c r="CC116" s="95" t="n">
        <f aca="false">CA116-CB116</f>
        <v>-1.04</v>
      </c>
      <c r="CD116" s="108"/>
      <c r="CE116" s="108"/>
      <c r="CF116" s="103" t="n">
        <f aca="false">CD116-CE116</f>
        <v>0</v>
      </c>
      <c r="CG116" s="124" t="n">
        <v>0.26</v>
      </c>
      <c r="CH116" s="87" t="n">
        <f aca="false">CG116*CD116</f>
        <v>0</v>
      </c>
      <c r="CI116" s="87" t="n">
        <f aca="false">CG116*CE116</f>
        <v>0</v>
      </c>
      <c r="CJ116" s="95" t="n">
        <f aca="false">CH116-CI116</f>
        <v>0</v>
      </c>
      <c r="CK116" s="108" t="n">
        <v>7</v>
      </c>
      <c r="CL116" s="108"/>
      <c r="CM116" s="103" t="n">
        <f aca="false">CK116-CL116</f>
        <v>7</v>
      </c>
      <c r="CN116" s="124" t="n">
        <v>0.26</v>
      </c>
      <c r="CO116" s="87" t="n">
        <f aca="false">CN116*CK116</f>
        <v>1.82</v>
      </c>
      <c r="CP116" s="95" t="n">
        <f aca="false">CN116*CL116</f>
        <v>0</v>
      </c>
      <c r="CQ116" s="95" t="n">
        <f aca="false">CO116-CP116</f>
        <v>1.82</v>
      </c>
      <c r="CR116" s="108" t="n">
        <v>4</v>
      </c>
      <c r="CS116" s="108"/>
      <c r="CT116" s="103" t="n">
        <f aca="false">CR116-CS116</f>
        <v>4</v>
      </c>
      <c r="CU116" s="124" t="n">
        <v>0.26</v>
      </c>
      <c r="CV116" s="87" t="n">
        <f aca="false">CU116*CR116</f>
        <v>1.04</v>
      </c>
      <c r="CW116" s="87" t="n">
        <f aca="false">CU116*CS116</f>
        <v>0</v>
      </c>
      <c r="CX116" s="95" t="n">
        <f aca="false">CV116-CW116</f>
        <v>1.04</v>
      </c>
      <c r="CY116" s="108"/>
      <c r="CZ116" s="108" t="n">
        <v>2</v>
      </c>
      <c r="DA116" s="103" t="n">
        <f aca="false">CY116-CZ116</f>
        <v>-2</v>
      </c>
      <c r="DB116" s="124" t="n">
        <v>0.26</v>
      </c>
      <c r="DC116" s="87" t="n">
        <f aca="false">DB116*CY116</f>
        <v>0</v>
      </c>
      <c r="DD116" s="87" t="n">
        <f aca="false">DB116*CZ116</f>
        <v>0.52</v>
      </c>
      <c r="DE116" s="95" t="n">
        <f aca="false">DC116-DD116</f>
        <v>-0.52</v>
      </c>
    </row>
    <row r="117" customFormat="false" ht="12.75" hidden="false" customHeight="true" outlineLevel="0" collapsed="false">
      <c r="A117" s="130"/>
      <c r="B117" s="107" t="n">
        <v>28</v>
      </c>
      <c r="C117" s="106" t="s">
        <v>125</v>
      </c>
      <c r="D117" s="107" t="s">
        <v>16</v>
      </c>
      <c r="E117" s="124" t="n">
        <v>0.115</v>
      </c>
      <c r="F117" s="92" t="n">
        <f aca="false">SUM(L117,S117,Z117,AG117,AN117,AU117,BB117,BI117,BP117,BW117,CD117,CK117,CR117,CY117)</f>
        <v>20</v>
      </c>
      <c r="G117" s="93" t="n">
        <f aca="false">M117+T117+AA117+AH117+AO117+AV117+BC117+BJ117+BQ117+BX117+CE117+CL117+CS117+CZ117</f>
        <v>3</v>
      </c>
      <c r="H117" s="93" t="n">
        <f aca="false">F117-G117</f>
        <v>17</v>
      </c>
      <c r="I117" s="94" t="n">
        <f aca="false">E117*F117</f>
        <v>2.3</v>
      </c>
      <c r="J117" s="94" t="n">
        <f aca="false">E117*G117</f>
        <v>0.345</v>
      </c>
      <c r="K117" s="94" t="n">
        <f aca="false">I117-J117</f>
        <v>1.955</v>
      </c>
      <c r="L117" s="108" t="n">
        <v>2</v>
      </c>
      <c r="M117" s="108"/>
      <c r="N117" s="103" t="n">
        <f aca="false">L117-M117</f>
        <v>2</v>
      </c>
      <c r="O117" s="124" t="n">
        <v>0.113</v>
      </c>
      <c r="P117" s="95" t="n">
        <f aca="false">O117*L117</f>
        <v>0.226</v>
      </c>
      <c r="Q117" s="95" t="n">
        <f aca="false">O117*M117</f>
        <v>0</v>
      </c>
      <c r="R117" s="103" t="n">
        <f aca="false">P117-Q117</f>
        <v>0.226</v>
      </c>
      <c r="S117" s="108" t="n">
        <v>5</v>
      </c>
      <c r="T117" s="108"/>
      <c r="U117" s="103" t="n">
        <f aca="false">S117-T117</f>
        <v>5</v>
      </c>
      <c r="V117" s="124" t="n">
        <v>0.113</v>
      </c>
      <c r="W117" s="95" t="n">
        <f aca="false">V117*S117</f>
        <v>0.565</v>
      </c>
      <c r="X117" s="95" t="n">
        <f aca="false">V117*T117</f>
        <v>0</v>
      </c>
      <c r="Y117" s="95" t="n">
        <f aca="false">W117-X117</f>
        <v>0.565</v>
      </c>
      <c r="Z117" s="108"/>
      <c r="AA117" s="108"/>
      <c r="AB117" s="95" t="n">
        <f aca="false">Z117-AA117</f>
        <v>0</v>
      </c>
      <c r="AC117" s="124" t="n">
        <v>0.113</v>
      </c>
      <c r="AD117" s="95" t="n">
        <f aca="false">AC117*Z117</f>
        <v>0</v>
      </c>
      <c r="AE117" s="95" t="n">
        <f aca="false">AC117*AA117</f>
        <v>0</v>
      </c>
      <c r="AF117" s="95" t="n">
        <f aca="false">AD117-AE117</f>
        <v>0</v>
      </c>
      <c r="AG117" s="108"/>
      <c r="AH117" s="108"/>
      <c r="AI117" s="103" t="n">
        <f aca="false">AG117-AH117</f>
        <v>0</v>
      </c>
      <c r="AJ117" s="124" t="n">
        <v>0.113</v>
      </c>
      <c r="AK117" s="95" t="n">
        <f aca="false">AG117*E117</f>
        <v>0</v>
      </c>
      <c r="AL117" s="95" t="n">
        <f aca="false">AJ117*AH117</f>
        <v>0</v>
      </c>
      <c r="AM117" s="95" t="n">
        <f aca="false">AK117-AL117</f>
        <v>0</v>
      </c>
      <c r="AN117" s="108"/>
      <c r="AO117" s="108"/>
      <c r="AP117" s="103" t="n">
        <f aca="false">AN117-AO117</f>
        <v>0</v>
      </c>
      <c r="AQ117" s="124" t="n">
        <v>0.113</v>
      </c>
      <c r="AR117" s="95" t="n">
        <f aca="false">AN117*E117</f>
        <v>0</v>
      </c>
      <c r="AS117" s="95" t="n">
        <f aca="false">AQ117*AO117</f>
        <v>0</v>
      </c>
      <c r="AT117" s="95" t="n">
        <f aca="false">AR117-AS117</f>
        <v>0</v>
      </c>
      <c r="AU117" s="108" t="n">
        <v>6</v>
      </c>
      <c r="AV117" s="108"/>
      <c r="AW117" s="103" t="n">
        <f aca="false">AU117-AV117</f>
        <v>6</v>
      </c>
      <c r="AX117" s="124" t="n">
        <v>0.113</v>
      </c>
      <c r="AY117" s="95" t="n">
        <f aca="false">AX117*AU117</f>
        <v>0.678</v>
      </c>
      <c r="AZ117" s="95" t="n">
        <f aca="false">AX117*AV117</f>
        <v>0</v>
      </c>
      <c r="BA117" s="95" t="n">
        <f aca="false">AY117-AZ117</f>
        <v>0.678</v>
      </c>
      <c r="BB117" s="108"/>
      <c r="BC117" s="108" t="n">
        <v>2</v>
      </c>
      <c r="BD117" s="103" t="n">
        <f aca="false">BB117-BC117</f>
        <v>-2</v>
      </c>
      <c r="BE117" s="124" t="n">
        <v>0.113</v>
      </c>
      <c r="BF117" s="97" t="n">
        <f aca="false">BE117*BB117</f>
        <v>0</v>
      </c>
      <c r="BG117" s="97" t="n">
        <f aca="false">BF117*BC117</f>
        <v>0</v>
      </c>
      <c r="BH117" s="97" t="n">
        <f aca="false">BF117-BG117</f>
        <v>0</v>
      </c>
      <c r="BI117" s="108"/>
      <c r="BJ117" s="108"/>
      <c r="BK117" s="103" t="n">
        <f aca="false">BI117-BJ117</f>
        <v>0</v>
      </c>
      <c r="BL117" s="124" t="n">
        <v>0.113</v>
      </c>
      <c r="BM117" s="95" t="n">
        <f aca="false">BL117*BI117</f>
        <v>0</v>
      </c>
      <c r="BN117" s="95" t="n">
        <f aca="false">BL117*BJ117</f>
        <v>0</v>
      </c>
      <c r="BO117" s="95" t="n">
        <f aca="false">BM117-BN117</f>
        <v>0</v>
      </c>
      <c r="BP117" s="108"/>
      <c r="BQ117" s="108"/>
      <c r="BR117" s="103" t="n">
        <f aca="false">BP117-BQ117</f>
        <v>0</v>
      </c>
      <c r="BS117" s="124" t="n">
        <v>0.113</v>
      </c>
      <c r="BT117" s="87" t="n">
        <f aca="false">BS117*BP117</f>
        <v>0</v>
      </c>
      <c r="BU117" s="87" t="n">
        <f aca="false">BS117*BQ117</f>
        <v>0</v>
      </c>
      <c r="BV117" s="95" t="n">
        <f aca="false">BT117-BU117</f>
        <v>0</v>
      </c>
      <c r="BW117" s="108"/>
      <c r="BX117" s="108"/>
      <c r="BY117" s="103" t="n">
        <f aca="false">BW117-BX117</f>
        <v>0</v>
      </c>
      <c r="BZ117" s="124" t="n">
        <v>0.113</v>
      </c>
      <c r="CA117" s="87" t="n">
        <f aca="false">BZ117*BW117</f>
        <v>0</v>
      </c>
      <c r="CB117" s="87" t="n">
        <f aca="false">BZ117*BX117</f>
        <v>0</v>
      </c>
      <c r="CC117" s="95" t="n">
        <f aca="false">CA117-CB117</f>
        <v>0</v>
      </c>
      <c r="CD117" s="108"/>
      <c r="CE117" s="108" t="n">
        <v>1</v>
      </c>
      <c r="CF117" s="103" t="n">
        <f aca="false">CD117-CE117</f>
        <v>-1</v>
      </c>
      <c r="CG117" s="124" t="n">
        <v>0.113</v>
      </c>
      <c r="CH117" s="87" t="n">
        <f aca="false">CG117*CD117</f>
        <v>0</v>
      </c>
      <c r="CI117" s="87" t="n">
        <f aca="false">CG117*CE117</f>
        <v>0.113</v>
      </c>
      <c r="CJ117" s="95" t="n">
        <f aca="false">CH117-CI117</f>
        <v>-0.113</v>
      </c>
      <c r="CK117" s="108" t="n">
        <v>7</v>
      </c>
      <c r="CL117" s="108"/>
      <c r="CM117" s="103" t="n">
        <f aca="false">CK117-CL117</f>
        <v>7</v>
      </c>
      <c r="CN117" s="124" t="n">
        <v>0.113</v>
      </c>
      <c r="CO117" s="87" t="n">
        <f aca="false">CN117*CK117</f>
        <v>0.791</v>
      </c>
      <c r="CP117" s="95" t="n">
        <f aca="false">CN117*CL117</f>
        <v>0</v>
      </c>
      <c r="CQ117" s="95" t="n">
        <f aca="false">CO117-CP117</f>
        <v>0.791</v>
      </c>
      <c r="CR117" s="108"/>
      <c r="CS117" s="108"/>
      <c r="CT117" s="103" t="n">
        <f aca="false">CR117-CS117</f>
        <v>0</v>
      </c>
      <c r="CU117" s="124" t="n">
        <v>0.113</v>
      </c>
      <c r="CV117" s="87" t="n">
        <f aca="false">CU117*CR117</f>
        <v>0</v>
      </c>
      <c r="CW117" s="87" t="n">
        <f aca="false">CU117*CS117</f>
        <v>0</v>
      </c>
      <c r="CX117" s="95" t="n">
        <f aca="false">CV117-CW117</f>
        <v>0</v>
      </c>
      <c r="CY117" s="108"/>
      <c r="CZ117" s="108"/>
      <c r="DA117" s="103" t="n">
        <f aca="false">CY117-CZ117</f>
        <v>0</v>
      </c>
      <c r="DB117" s="124" t="n">
        <v>0.113</v>
      </c>
      <c r="DC117" s="87" t="n">
        <f aca="false">DB117*CY117</f>
        <v>0</v>
      </c>
      <c r="DD117" s="87" t="n">
        <f aca="false">DB117*CZ117</f>
        <v>0</v>
      </c>
      <c r="DE117" s="95" t="n">
        <f aca="false">DC117-DD117</f>
        <v>0</v>
      </c>
    </row>
    <row r="118" customFormat="false" ht="12.75" hidden="false" customHeight="true" outlineLevel="0" collapsed="false">
      <c r="A118" s="130"/>
      <c r="B118" s="131" t="n">
        <v>29</v>
      </c>
      <c r="C118" s="106" t="s">
        <v>126</v>
      </c>
      <c r="D118" s="107" t="s">
        <v>16</v>
      </c>
      <c r="E118" s="124" t="n">
        <v>0.526</v>
      </c>
      <c r="F118" s="92" t="n">
        <f aca="false">SUM(L118,S118,Z118,AG118,AN118,AU118,BB118,BI118,BP118,BW118,CD118,CK118,CR118,CY118)</f>
        <v>0</v>
      </c>
      <c r="G118" s="93" t="n">
        <f aca="false">M118+T118+AA118+AH118+AO118+AV118+BC118+BJ118+BQ118+BX118+CE118+CL118+CS118+CZ118</f>
        <v>0</v>
      </c>
      <c r="H118" s="93" t="n">
        <f aca="false">F118-G118</f>
        <v>0</v>
      </c>
      <c r="I118" s="94" t="n">
        <f aca="false">E118*F118</f>
        <v>0</v>
      </c>
      <c r="J118" s="94" t="n">
        <f aca="false">E118*G118</f>
        <v>0</v>
      </c>
      <c r="K118" s="94" t="n">
        <f aca="false">I118-J118</f>
        <v>0</v>
      </c>
      <c r="L118" s="108"/>
      <c r="M118" s="108"/>
      <c r="N118" s="103" t="n">
        <f aca="false">L118-M118</f>
        <v>0</v>
      </c>
      <c r="O118" s="124" t="n">
        <v>0.526</v>
      </c>
      <c r="P118" s="95" t="n">
        <f aca="false">O118*L118</f>
        <v>0</v>
      </c>
      <c r="Q118" s="95" t="n">
        <f aca="false">O118*M118</f>
        <v>0</v>
      </c>
      <c r="R118" s="103" t="n">
        <f aca="false">P118-Q118</f>
        <v>0</v>
      </c>
      <c r="S118" s="108"/>
      <c r="T118" s="108"/>
      <c r="U118" s="103" t="n">
        <f aca="false">S118-T118</f>
        <v>0</v>
      </c>
      <c r="V118" s="124" t="n">
        <v>0.526</v>
      </c>
      <c r="W118" s="95" t="n">
        <f aca="false">V118*S118</f>
        <v>0</v>
      </c>
      <c r="X118" s="95" t="n">
        <f aca="false">V118*T118</f>
        <v>0</v>
      </c>
      <c r="Y118" s="95" t="n">
        <f aca="false">W118-X118</f>
        <v>0</v>
      </c>
      <c r="Z118" s="108"/>
      <c r="AA118" s="108"/>
      <c r="AB118" s="95" t="n">
        <f aca="false">Z118-AA118</f>
        <v>0</v>
      </c>
      <c r="AC118" s="124" t="n">
        <v>0.526</v>
      </c>
      <c r="AD118" s="95" t="n">
        <f aca="false">AC118*Z118</f>
        <v>0</v>
      </c>
      <c r="AE118" s="95" t="n">
        <f aca="false">AC118*AA118</f>
        <v>0</v>
      </c>
      <c r="AF118" s="95" t="n">
        <f aca="false">AD118-AE118</f>
        <v>0</v>
      </c>
      <c r="AG118" s="108"/>
      <c r="AH118" s="108"/>
      <c r="AI118" s="103" t="n">
        <f aca="false">AG118-AH118</f>
        <v>0</v>
      </c>
      <c r="AJ118" s="124" t="n">
        <v>0.526</v>
      </c>
      <c r="AK118" s="95" t="n">
        <f aca="false">AG118*E118</f>
        <v>0</v>
      </c>
      <c r="AL118" s="95" t="n">
        <f aca="false">AJ118*AH118</f>
        <v>0</v>
      </c>
      <c r="AM118" s="95" t="n">
        <f aca="false">AK118-AL118</f>
        <v>0</v>
      </c>
      <c r="AN118" s="108"/>
      <c r="AO118" s="108"/>
      <c r="AP118" s="103" t="n">
        <f aca="false">AN118-AO118</f>
        <v>0</v>
      </c>
      <c r="AQ118" s="124" t="n">
        <v>0.526</v>
      </c>
      <c r="AR118" s="95" t="n">
        <f aca="false">AN118*E118</f>
        <v>0</v>
      </c>
      <c r="AS118" s="95" t="n">
        <f aca="false">AQ118*AO118</f>
        <v>0</v>
      </c>
      <c r="AT118" s="95" t="n">
        <f aca="false">AR118-AS118</f>
        <v>0</v>
      </c>
      <c r="AU118" s="108"/>
      <c r="AV118" s="108"/>
      <c r="AW118" s="103" t="n">
        <f aca="false">AU118-AV118</f>
        <v>0</v>
      </c>
      <c r="AX118" s="124" t="n">
        <v>0.526</v>
      </c>
      <c r="AY118" s="95" t="n">
        <f aca="false">AX118*AU118</f>
        <v>0</v>
      </c>
      <c r="AZ118" s="95" t="n">
        <f aca="false">AX118*AV118</f>
        <v>0</v>
      </c>
      <c r="BA118" s="95" t="n">
        <f aca="false">AY118-AZ118</f>
        <v>0</v>
      </c>
      <c r="BB118" s="108"/>
      <c r="BC118" s="108"/>
      <c r="BD118" s="103" t="n">
        <f aca="false">BB118-BC118</f>
        <v>0</v>
      </c>
      <c r="BE118" s="124" t="n">
        <v>0.526</v>
      </c>
      <c r="BF118" s="97" t="n">
        <f aca="false">BE118*BB118</f>
        <v>0</v>
      </c>
      <c r="BG118" s="97" t="n">
        <f aca="false">BF118*BC118</f>
        <v>0</v>
      </c>
      <c r="BH118" s="97" t="n">
        <f aca="false">BF118-BG118</f>
        <v>0</v>
      </c>
      <c r="BI118" s="108"/>
      <c r="BJ118" s="108"/>
      <c r="BK118" s="103" t="n">
        <f aca="false">BI118-BJ118</f>
        <v>0</v>
      </c>
      <c r="BL118" s="124" t="n">
        <v>0.526</v>
      </c>
      <c r="BM118" s="95" t="n">
        <f aca="false">BL118*BI118</f>
        <v>0</v>
      </c>
      <c r="BN118" s="95" t="n">
        <f aca="false">BL118*BJ118</f>
        <v>0</v>
      </c>
      <c r="BO118" s="95" t="n">
        <f aca="false">BM118-BN118</f>
        <v>0</v>
      </c>
      <c r="BP118" s="108"/>
      <c r="BQ118" s="108"/>
      <c r="BR118" s="103" t="n">
        <f aca="false">BP118-BQ118</f>
        <v>0</v>
      </c>
      <c r="BS118" s="124" t="n">
        <v>0.526</v>
      </c>
      <c r="BT118" s="87" t="n">
        <f aca="false">BS118*BP118</f>
        <v>0</v>
      </c>
      <c r="BU118" s="87" t="n">
        <f aca="false">BS118*BQ118</f>
        <v>0</v>
      </c>
      <c r="BV118" s="95" t="n">
        <f aca="false">BT118-BU118</f>
        <v>0</v>
      </c>
      <c r="BW118" s="108"/>
      <c r="BX118" s="108"/>
      <c r="BY118" s="103" t="n">
        <f aca="false">BW118-BX118</f>
        <v>0</v>
      </c>
      <c r="BZ118" s="124" t="n">
        <v>0.526</v>
      </c>
      <c r="CA118" s="87" t="n">
        <f aca="false">BZ118*BW118</f>
        <v>0</v>
      </c>
      <c r="CB118" s="87" t="n">
        <f aca="false">BZ118*BX118</f>
        <v>0</v>
      </c>
      <c r="CC118" s="95" t="n">
        <f aca="false">CA118-CB118</f>
        <v>0</v>
      </c>
      <c r="CD118" s="108"/>
      <c r="CE118" s="108"/>
      <c r="CF118" s="103" t="n">
        <f aca="false">CD118-CE118</f>
        <v>0</v>
      </c>
      <c r="CG118" s="124" t="n">
        <v>0.526</v>
      </c>
      <c r="CH118" s="87" t="n">
        <f aca="false">CG118*CD118</f>
        <v>0</v>
      </c>
      <c r="CI118" s="87" t="n">
        <f aca="false">CG118*CE118</f>
        <v>0</v>
      </c>
      <c r="CJ118" s="95" t="n">
        <f aca="false">CH118-CI118</f>
        <v>0</v>
      </c>
      <c r="CK118" s="108"/>
      <c r="CL118" s="108"/>
      <c r="CM118" s="103" t="n">
        <f aca="false">CK118-CL118</f>
        <v>0</v>
      </c>
      <c r="CN118" s="124" t="n">
        <v>0.526</v>
      </c>
      <c r="CO118" s="87" t="n">
        <f aca="false">CN118*CK118</f>
        <v>0</v>
      </c>
      <c r="CP118" s="95" t="n">
        <f aca="false">CN118*CL118</f>
        <v>0</v>
      </c>
      <c r="CQ118" s="95" t="n">
        <f aca="false">CO118-CP118</f>
        <v>0</v>
      </c>
      <c r="CR118" s="108"/>
      <c r="CS118" s="108"/>
      <c r="CT118" s="103" t="n">
        <f aca="false">CR118-CS118</f>
        <v>0</v>
      </c>
      <c r="CU118" s="124" t="n">
        <v>0.526</v>
      </c>
      <c r="CV118" s="87" t="n">
        <f aca="false">CU118*CR118</f>
        <v>0</v>
      </c>
      <c r="CW118" s="87" t="n">
        <f aca="false">CU118*CS118</f>
        <v>0</v>
      </c>
      <c r="CX118" s="95" t="n">
        <f aca="false">CV118-CW118</f>
        <v>0</v>
      </c>
      <c r="CY118" s="108"/>
      <c r="CZ118" s="108"/>
      <c r="DA118" s="103" t="n">
        <f aca="false">CY118-CZ118</f>
        <v>0</v>
      </c>
      <c r="DB118" s="124" t="n">
        <v>0.526</v>
      </c>
      <c r="DC118" s="87" t="n">
        <f aca="false">DB118*CY118</f>
        <v>0</v>
      </c>
      <c r="DD118" s="87" t="n">
        <f aca="false">DB118*CZ118</f>
        <v>0</v>
      </c>
      <c r="DE118" s="95" t="n">
        <f aca="false">DC118-DD118</f>
        <v>0</v>
      </c>
    </row>
    <row r="119" customFormat="false" ht="12.75" hidden="false" customHeight="true" outlineLevel="0" collapsed="false">
      <c r="A119" s="130"/>
      <c r="B119" s="107" t="n">
        <v>30</v>
      </c>
      <c r="C119" s="106" t="s">
        <v>127</v>
      </c>
      <c r="D119" s="107" t="s">
        <v>16</v>
      </c>
      <c r="E119" s="124" t="n">
        <v>0.566</v>
      </c>
      <c r="F119" s="92" t="n">
        <f aca="false">SUM(L119,S119,Z119,AG119,AN119,AU119,BB119,BI119,BP119,BW119,CD119,CK119,CR119,CY119)</f>
        <v>0</v>
      </c>
      <c r="G119" s="93" t="n">
        <f aca="false">M119+T119+AA119+AH119+AO119+AV119+BC119+BJ119+BQ119+BX119+CE119+CL119+CS119+CZ119</f>
        <v>24.5</v>
      </c>
      <c r="H119" s="93" t="n">
        <f aca="false">F119-G119</f>
        <v>-24.5</v>
      </c>
      <c r="I119" s="94" t="n">
        <f aca="false">E119*F119</f>
        <v>0</v>
      </c>
      <c r="J119" s="94" t="n">
        <f aca="false">E119*G119</f>
        <v>13.867</v>
      </c>
      <c r="K119" s="94" t="n">
        <f aca="false">I119-J119</f>
        <v>-13.867</v>
      </c>
      <c r="L119" s="108"/>
      <c r="M119" s="108"/>
      <c r="N119" s="103" t="n">
        <f aca="false">L119-M119</f>
        <v>0</v>
      </c>
      <c r="O119" s="124" t="n">
        <v>0.566</v>
      </c>
      <c r="P119" s="95" t="n">
        <f aca="false">O119*L119</f>
        <v>0</v>
      </c>
      <c r="Q119" s="95" t="n">
        <f aca="false">O119*M119</f>
        <v>0</v>
      </c>
      <c r="R119" s="103" t="n">
        <f aca="false">P119-Q119</f>
        <v>0</v>
      </c>
      <c r="S119" s="108"/>
      <c r="T119" s="108"/>
      <c r="U119" s="103" t="n">
        <f aca="false">S119-T119</f>
        <v>0</v>
      </c>
      <c r="V119" s="124" t="n">
        <v>0.566</v>
      </c>
      <c r="W119" s="95" t="n">
        <f aca="false">V119*S119</f>
        <v>0</v>
      </c>
      <c r="X119" s="95" t="n">
        <f aca="false">V119*T119</f>
        <v>0</v>
      </c>
      <c r="Y119" s="95" t="n">
        <f aca="false">W119-X119</f>
        <v>0</v>
      </c>
      <c r="Z119" s="108"/>
      <c r="AA119" s="108"/>
      <c r="AB119" s="95" t="n">
        <f aca="false">Z119-AA119</f>
        <v>0</v>
      </c>
      <c r="AC119" s="124" t="n">
        <v>0.566</v>
      </c>
      <c r="AD119" s="95" t="n">
        <f aca="false">AC119*Z119</f>
        <v>0</v>
      </c>
      <c r="AE119" s="95" t="n">
        <f aca="false">AC119*AA119</f>
        <v>0</v>
      </c>
      <c r="AF119" s="95" t="n">
        <f aca="false">AD119-AE119</f>
        <v>0</v>
      </c>
      <c r="AG119" s="108"/>
      <c r="AH119" s="108"/>
      <c r="AI119" s="103" t="n">
        <f aca="false">AG119-AH119</f>
        <v>0</v>
      </c>
      <c r="AJ119" s="124" t="n">
        <v>0.566</v>
      </c>
      <c r="AK119" s="95" t="n">
        <f aca="false">AG119*E119</f>
        <v>0</v>
      </c>
      <c r="AL119" s="95" t="n">
        <f aca="false">AJ119*AH119</f>
        <v>0</v>
      </c>
      <c r="AM119" s="95" t="n">
        <f aca="false">AK119-AL119</f>
        <v>0</v>
      </c>
      <c r="AN119" s="108"/>
      <c r="AO119" s="108" t="n">
        <v>6</v>
      </c>
      <c r="AP119" s="103" t="n">
        <f aca="false">AN119-AO119</f>
        <v>-6</v>
      </c>
      <c r="AQ119" s="124" t="n">
        <v>0.566</v>
      </c>
      <c r="AR119" s="95" t="n">
        <f aca="false">AN119*E119</f>
        <v>0</v>
      </c>
      <c r="AS119" s="95" t="n">
        <f aca="false">AQ119*AO119</f>
        <v>3.396</v>
      </c>
      <c r="AT119" s="95" t="n">
        <f aca="false">AR119-AS119</f>
        <v>-3.396</v>
      </c>
      <c r="AU119" s="108"/>
      <c r="AV119" s="108"/>
      <c r="AW119" s="103" t="n">
        <f aca="false">AU119-AV119</f>
        <v>0</v>
      </c>
      <c r="AX119" s="124" t="n">
        <v>0.566</v>
      </c>
      <c r="AY119" s="95" t="n">
        <f aca="false">AX119*AU119</f>
        <v>0</v>
      </c>
      <c r="AZ119" s="95" t="n">
        <f aca="false">AX119*AV119</f>
        <v>0</v>
      </c>
      <c r="BA119" s="95" t="n">
        <f aca="false">AY119-AZ119</f>
        <v>0</v>
      </c>
      <c r="BB119" s="108"/>
      <c r="BC119" s="108" t="n">
        <v>4</v>
      </c>
      <c r="BD119" s="103" t="n">
        <f aca="false">BB119-BC119</f>
        <v>-4</v>
      </c>
      <c r="BE119" s="124" t="n">
        <v>0.566</v>
      </c>
      <c r="BF119" s="97" t="n">
        <f aca="false">BE119*BB119</f>
        <v>0</v>
      </c>
      <c r="BG119" s="97" t="n">
        <f aca="false">BF119*BC119</f>
        <v>0</v>
      </c>
      <c r="BH119" s="97" t="n">
        <f aca="false">BF119-BG119</f>
        <v>0</v>
      </c>
      <c r="BI119" s="108"/>
      <c r="BJ119" s="108"/>
      <c r="BK119" s="103" t="n">
        <f aca="false">BI119-BJ119</f>
        <v>0</v>
      </c>
      <c r="BL119" s="124" t="n">
        <v>0.566</v>
      </c>
      <c r="BM119" s="95" t="n">
        <f aca="false">BL119*BI119</f>
        <v>0</v>
      </c>
      <c r="BN119" s="95" t="n">
        <f aca="false">BL119*BJ119</f>
        <v>0</v>
      </c>
      <c r="BO119" s="95" t="n">
        <f aca="false">BM119-BN119</f>
        <v>0</v>
      </c>
      <c r="BP119" s="108"/>
      <c r="BQ119" s="108"/>
      <c r="BR119" s="103" t="n">
        <f aca="false">BP119-BQ119</f>
        <v>0</v>
      </c>
      <c r="BS119" s="124" t="n">
        <v>0.566</v>
      </c>
      <c r="BT119" s="87" t="n">
        <f aca="false">BS119*BP119</f>
        <v>0</v>
      </c>
      <c r="BU119" s="87" t="n">
        <f aca="false">BS119*BQ119</f>
        <v>0</v>
      </c>
      <c r="BV119" s="95" t="n">
        <f aca="false">BT119-BU119</f>
        <v>0</v>
      </c>
      <c r="BW119" s="108"/>
      <c r="BX119" s="108" t="n">
        <v>3</v>
      </c>
      <c r="BY119" s="103" t="n">
        <f aca="false">BW119-BX119</f>
        <v>-3</v>
      </c>
      <c r="BZ119" s="124" t="n">
        <v>0.566</v>
      </c>
      <c r="CA119" s="87" t="n">
        <f aca="false">BZ119*BW119</f>
        <v>0</v>
      </c>
      <c r="CB119" s="87" t="n">
        <f aca="false">BZ119*BX119</f>
        <v>1.698</v>
      </c>
      <c r="CC119" s="95" t="n">
        <f aca="false">CA119-CB119</f>
        <v>-1.698</v>
      </c>
      <c r="CD119" s="108"/>
      <c r="CE119" s="108" t="n">
        <v>2</v>
      </c>
      <c r="CF119" s="103" t="n">
        <f aca="false">CD119-CE119</f>
        <v>-2</v>
      </c>
      <c r="CG119" s="124" t="n">
        <v>0.566</v>
      </c>
      <c r="CH119" s="87" t="n">
        <f aca="false">CG119*CD119</f>
        <v>0</v>
      </c>
      <c r="CI119" s="87" t="n">
        <f aca="false">CG119*CE119</f>
        <v>1.132</v>
      </c>
      <c r="CJ119" s="95" t="n">
        <f aca="false">CH119-CI119</f>
        <v>-1.132</v>
      </c>
      <c r="CK119" s="108"/>
      <c r="CL119" s="108" t="n">
        <v>2.5</v>
      </c>
      <c r="CM119" s="103" t="n">
        <f aca="false">CK119-CL119</f>
        <v>-2.5</v>
      </c>
      <c r="CN119" s="124" t="n">
        <v>0.566</v>
      </c>
      <c r="CO119" s="87" t="n">
        <f aca="false">CN119*CK119</f>
        <v>0</v>
      </c>
      <c r="CP119" s="95" t="n">
        <f aca="false">CN119*CL119</f>
        <v>1.415</v>
      </c>
      <c r="CQ119" s="95" t="n">
        <f aca="false">CO119-CP119</f>
        <v>-1.415</v>
      </c>
      <c r="CR119" s="108"/>
      <c r="CS119" s="108" t="n">
        <v>7</v>
      </c>
      <c r="CT119" s="103" t="n">
        <f aca="false">CR119-CS119</f>
        <v>-7</v>
      </c>
      <c r="CU119" s="124" t="n">
        <v>0.566</v>
      </c>
      <c r="CV119" s="87" t="n">
        <f aca="false">CU119*CR119</f>
        <v>0</v>
      </c>
      <c r="CW119" s="87" t="n">
        <f aca="false">CU119*CS119</f>
        <v>3.962</v>
      </c>
      <c r="CX119" s="95" t="n">
        <f aca="false">CV119-CW119</f>
        <v>-3.962</v>
      </c>
      <c r="CY119" s="108"/>
      <c r="CZ119" s="108"/>
      <c r="DA119" s="103" t="n">
        <f aca="false">CY119-CZ119</f>
        <v>0</v>
      </c>
      <c r="DB119" s="124" t="n">
        <v>0.566</v>
      </c>
      <c r="DC119" s="87" t="n">
        <f aca="false">DB119*CY119</f>
        <v>0</v>
      </c>
      <c r="DD119" s="87" t="n">
        <f aca="false">DB119*CZ119</f>
        <v>0</v>
      </c>
      <c r="DE119" s="95" t="n">
        <f aca="false">DC119-DD119</f>
        <v>0</v>
      </c>
    </row>
    <row r="120" customFormat="false" ht="12.75" hidden="false" customHeight="true" outlineLevel="0" collapsed="false">
      <c r="A120" s="130"/>
      <c r="B120" s="131" t="n">
        <v>31</v>
      </c>
      <c r="C120" s="106" t="s">
        <v>128</v>
      </c>
      <c r="D120" s="107" t="s">
        <v>19</v>
      </c>
      <c r="E120" s="124"/>
      <c r="F120" s="92" t="n">
        <f aca="false">SUM(L120,S120,Z120,AG120,AN120,AU120,BB120,BI120,BP120,BW120,CD120,CK120,CR120,CY120)</f>
        <v>0</v>
      </c>
      <c r="G120" s="93" t="n">
        <f aca="false">M120+T120+AA120+AH120+AO120+AV120+BC120+BJ120+BQ120+BX120+CE120+CL120+CS120+CZ120</f>
        <v>0</v>
      </c>
      <c r="H120" s="93" t="n">
        <f aca="false">F120-G120</f>
        <v>0</v>
      </c>
      <c r="I120" s="94" t="n">
        <f aca="false">E120*F120</f>
        <v>0</v>
      </c>
      <c r="J120" s="94" t="n">
        <f aca="false">E120*G120</f>
        <v>0</v>
      </c>
      <c r="K120" s="94" t="n">
        <f aca="false">I120-J120</f>
        <v>0</v>
      </c>
      <c r="L120" s="108"/>
      <c r="M120" s="108"/>
      <c r="N120" s="103" t="n">
        <f aca="false">L120-M120</f>
        <v>0</v>
      </c>
      <c r="O120" s="124"/>
      <c r="P120" s="95" t="n">
        <f aca="false">O120*L120</f>
        <v>0</v>
      </c>
      <c r="Q120" s="95" t="n">
        <f aca="false">O120*M120</f>
        <v>0</v>
      </c>
      <c r="R120" s="103" t="n">
        <f aca="false">P120-Q120</f>
        <v>0</v>
      </c>
      <c r="S120" s="108"/>
      <c r="T120" s="108"/>
      <c r="U120" s="103" t="n">
        <f aca="false">S120-T120</f>
        <v>0</v>
      </c>
      <c r="V120" s="124"/>
      <c r="W120" s="95" t="n">
        <f aca="false">V120*S120</f>
        <v>0</v>
      </c>
      <c r="X120" s="95" t="n">
        <f aca="false">V120*T120</f>
        <v>0</v>
      </c>
      <c r="Y120" s="95" t="n">
        <f aca="false">W120-X120</f>
        <v>0</v>
      </c>
      <c r="Z120" s="108"/>
      <c r="AA120" s="108"/>
      <c r="AB120" s="95" t="n">
        <f aca="false">Z120-AA120</f>
        <v>0</v>
      </c>
      <c r="AC120" s="124"/>
      <c r="AD120" s="95" t="n">
        <f aca="false">AC120*Z120</f>
        <v>0</v>
      </c>
      <c r="AE120" s="95" t="n">
        <f aca="false">AC120*AA120</f>
        <v>0</v>
      </c>
      <c r="AF120" s="95" t="n">
        <f aca="false">AD120-AE120</f>
        <v>0</v>
      </c>
      <c r="AG120" s="108"/>
      <c r="AH120" s="108"/>
      <c r="AI120" s="103" t="n">
        <f aca="false">AG120-AH120</f>
        <v>0</v>
      </c>
      <c r="AJ120" s="124"/>
      <c r="AK120" s="95" t="n">
        <f aca="false">AG120*E120</f>
        <v>0</v>
      </c>
      <c r="AL120" s="95" t="n">
        <f aca="false">AJ120*AH120</f>
        <v>0</v>
      </c>
      <c r="AM120" s="95" t="n">
        <f aca="false">AK120-AL120</f>
        <v>0</v>
      </c>
      <c r="AN120" s="108"/>
      <c r="AO120" s="108"/>
      <c r="AP120" s="103" t="n">
        <f aca="false">AN120-AO120</f>
        <v>0</v>
      </c>
      <c r="AQ120" s="124"/>
      <c r="AR120" s="95" t="n">
        <f aca="false">AN120*E120</f>
        <v>0</v>
      </c>
      <c r="AS120" s="95" t="n">
        <f aca="false">AQ120*AO120</f>
        <v>0</v>
      </c>
      <c r="AT120" s="95" t="n">
        <f aca="false">AR120-AS120</f>
        <v>0</v>
      </c>
      <c r="AU120" s="108"/>
      <c r="AV120" s="108"/>
      <c r="AW120" s="103" t="n">
        <f aca="false">AU120-AV120</f>
        <v>0</v>
      </c>
      <c r="AX120" s="124"/>
      <c r="AY120" s="95" t="n">
        <f aca="false">AX120*AU120</f>
        <v>0</v>
      </c>
      <c r="AZ120" s="95" t="n">
        <f aca="false">AX120*AV120</f>
        <v>0</v>
      </c>
      <c r="BA120" s="95" t="n">
        <f aca="false">AY120-AZ120</f>
        <v>0</v>
      </c>
      <c r="BB120" s="108"/>
      <c r="BC120" s="108"/>
      <c r="BD120" s="103" t="n">
        <f aca="false">BB120-BC120</f>
        <v>0</v>
      </c>
      <c r="BE120" s="124"/>
      <c r="BF120" s="97" t="n">
        <f aca="false">BE120*BB120</f>
        <v>0</v>
      </c>
      <c r="BG120" s="97" t="n">
        <f aca="false">BF120*BC120</f>
        <v>0</v>
      </c>
      <c r="BH120" s="97" t="n">
        <f aca="false">BF120-BG120</f>
        <v>0</v>
      </c>
      <c r="BI120" s="108"/>
      <c r="BJ120" s="108"/>
      <c r="BK120" s="103" t="n">
        <f aca="false">BI120-BJ120</f>
        <v>0</v>
      </c>
      <c r="BL120" s="124"/>
      <c r="BM120" s="95" t="n">
        <f aca="false">BL120*BI120</f>
        <v>0</v>
      </c>
      <c r="BN120" s="95" t="n">
        <f aca="false">BL120*BJ120</f>
        <v>0</v>
      </c>
      <c r="BO120" s="95" t="n">
        <f aca="false">BM120-BN120</f>
        <v>0</v>
      </c>
      <c r="BP120" s="108"/>
      <c r="BQ120" s="108"/>
      <c r="BR120" s="103" t="n">
        <f aca="false">BP120-BQ120</f>
        <v>0</v>
      </c>
      <c r="BS120" s="124"/>
      <c r="BT120" s="87" t="n">
        <f aca="false">BS120*BP120</f>
        <v>0</v>
      </c>
      <c r="BU120" s="87" t="n">
        <f aca="false">BS120*BQ120</f>
        <v>0</v>
      </c>
      <c r="BV120" s="95" t="n">
        <f aca="false">BT120-BU120</f>
        <v>0</v>
      </c>
      <c r="BW120" s="108"/>
      <c r="BX120" s="108"/>
      <c r="BY120" s="103" t="n">
        <f aca="false">BW120-BX120</f>
        <v>0</v>
      </c>
      <c r="BZ120" s="124"/>
      <c r="CA120" s="87" t="n">
        <f aca="false">BZ120*BW120</f>
        <v>0</v>
      </c>
      <c r="CB120" s="87" t="n">
        <f aca="false">BZ120*BX120</f>
        <v>0</v>
      </c>
      <c r="CC120" s="95" t="n">
        <f aca="false">CA120-CB120</f>
        <v>0</v>
      </c>
      <c r="CD120" s="108"/>
      <c r="CE120" s="108"/>
      <c r="CF120" s="103" t="n">
        <f aca="false">CD120-CE120</f>
        <v>0</v>
      </c>
      <c r="CG120" s="124"/>
      <c r="CH120" s="87" t="n">
        <f aca="false">CG120*CD120</f>
        <v>0</v>
      </c>
      <c r="CI120" s="87" t="n">
        <f aca="false">CG120*CE120</f>
        <v>0</v>
      </c>
      <c r="CJ120" s="95" t="n">
        <f aca="false">CH120-CI120</f>
        <v>0</v>
      </c>
      <c r="CK120" s="108"/>
      <c r="CL120" s="108"/>
      <c r="CM120" s="103" t="n">
        <f aca="false">CK120-CL120</f>
        <v>0</v>
      </c>
      <c r="CN120" s="124"/>
      <c r="CO120" s="87" t="n">
        <f aca="false">CN120*CK120</f>
        <v>0</v>
      </c>
      <c r="CP120" s="95" t="n">
        <f aca="false">CN120*CL120</f>
        <v>0</v>
      </c>
      <c r="CQ120" s="95" t="n">
        <f aca="false">CO120-CP120</f>
        <v>0</v>
      </c>
      <c r="CR120" s="108"/>
      <c r="CS120" s="108"/>
      <c r="CT120" s="103" t="n">
        <f aca="false">CR120-CS120</f>
        <v>0</v>
      </c>
      <c r="CU120" s="124"/>
      <c r="CV120" s="87" t="n">
        <f aca="false">CU120*CR120</f>
        <v>0</v>
      </c>
      <c r="CW120" s="87" t="n">
        <f aca="false">CU120*CS120</f>
        <v>0</v>
      </c>
      <c r="CX120" s="95" t="n">
        <f aca="false">CV120-CW120</f>
        <v>0</v>
      </c>
      <c r="CY120" s="108"/>
      <c r="CZ120" s="108"/>
      <c r="DA120" s="103" t="n">
        <f aca="false">CY120-CZ120</f>
        <v>0</v>
      </c>
      <c r="DB120" s="124"/>
      <c r="DC120" s="87" t="n">
        <f aca="false">DB120*CY120</f>
        <v>0</v>
      </c>
      <c r="DD120" s="87" t="n">
        <f aca="false">DB120*CZ120</f>
        <v>0</v>
      </c>
      <c r="DE120" s="95" t="n">
        <f aca="false">DC120-DD120</f>
        <v>0</v>
      </c>
    </row>
    <row r="121" customFormat="false" ht="12.75" hidden="false" customHeight="true" outlineLevel="0" collapsed="false">
      <c r="A121" s="130"/>
      <c r="B121" s="107" t="n">
        <v>32</v>
      </c>
      <c r="C121" s="106" t="s">
        <v>129</v>
      </c>
      <c r="D121" s="107" t="s">
        <v>19</v>
      </c>
      <c r="E121" s="124"/>
      <c r="F121" s="92" t="n">
        <f aca="false">SUM(L121,S121,Z121,AG121,AN121,AU121,BB121,BI121,BP121,BW121,CD121,CK121,CR121,CY121)</f>
        <v>0</v>
      </c>
      <c r="G121" s="93" t="n">
        <f aca="false">M121+T121+AA121+AH121+AO121+AV121+BC121+BJ121+BQ121+BX121+CE121+CL121+CS121+CZ121</f>
        <v>0</v>
      </c>
      <c r="H121" s="93" t="n">
        <f aca="false">F121-G121</f>
        <v>0</v>
      </c>
      <c r="I121" s="94" t="n">
        <f aca="false">E121*F121</f>
        <v>0</v>
      </c>
      <c r="J121" s="94" t="n">
        <f aca="false">E121*G121</f>
        <v>0</v>
      </c>
      <c r="K121" s="94" t="n">
        <f aca="false">I121-J121</f>
        <v>0</v>
      </c>
      <c r="L121" s="108"/>
      <c r="M121" s="108"/>
      <c r="N121" s="103" t="n">
        <f aca="false">L121-M121</f>
        <v>0</v>
      </c>
      <c r="O121" s="124"/>
      <c r="P121" s="95" t="n">
        <f aca="false">O121*L121</f>
        <v>0</v>
      </c>
      <c r="Q121" s="95" t="n">
        <f aca="false">O121*M121</f>
        <v>0</v>
      </c>
      <c r="R121" s="103" t="n">
        <f aca="false">P121-Q121</f>
        <v>0</v>
      </c>
      <c r="S121" s="108"/>
      <c r="T121" s="108"/>
      <c r="U121" s="103" t="n">
        <f aca="false">S121-T121</f>
        <v>0</v>
      </c>
      <c r="V121" s="124"/>
      <c r="W121" s="95" t="n">
        <f aca="false">V121*S121</f>
        <v>0</v>
      </c>
      <c r="X121" s="95" t="n">
        <f aca="false">V121*T121</f>
        <v>0</v>
      </c>
      <c r="Y121" s="95" t="n">
        <f aca="false">W121-X121</f>
        <v>0</v>
      </c>
      <c r="Z121" s="108"/>
      <c r="AA121" s="108"/>
      <c r="AB121" s="95" t="n">
        <f aca="false">Z121-AA121</f>
        <v>0</v>
      </c>
      <c r="AC121" s="124"/>
      <c r="AD121" s="95" t="n">
        <f aca="false">AC121*Z121</f>
        <v>0</v>
      </c>
      <c r="AE121" s="95" t="n">
        <f aca="false">AC121*AA121</f>
        <v>0</v>
      </c>
      <c r="AF121" s="95" t="n">
        <f aca="false">AD121-AE121</f>
        <v>0</v>
      </c>
      <c r="AG121" s="108"/>
      <c r="AH121" s="108"/>
      <c r="AI121" s="103" t="n">
        <f aca="false">AG121-AH121</f>
        <v>0</v>
      </c>
      <c r="AJ121" s="124"/>
      <c r="AK121" s="95" t="n">
        <f aca="false">AG121*E121</f>
        <v>0</v>
      </c>
      <c r="AL121" s="95" t="n">
        <f aca="false">AJ121*AH121</f>
        <v>0</v>
      </c>
      <c r="AM121" s="95" t="n">
        <f aca="false">AK121-AL121</f>
        <v>0</v>
      </c>
      <c r="AN121" s="108"/>
      <c r="AO121" s="108"/>
      <c r="AP121" s="103" t="n">
        <f aca="false">AN121-AO121</f>
        <v>0</v>
      </c>
      <c r="AQ121" s="124"/>
      <c r="AR121" s="95" t="n">
        <f aca="false">AN121*E121</f>
        <v>0</v>
      </c>
      <c r="AS121" s="95" t="n">
        <f aca="false">AQ121*AO121</f>
        <v>0</v>
      </c>
      <c r="AT121" s="95" t="n">
        <f aca="false">AR121-AS121</f>
        <v>0</v>
      </c>
      <c r="AU121" s="108"/>
      <c r="AV121" s="108"/>
      <c r="AW121" s="103" t="n">
        <f aca="false">AU121-AV121</f>
        <v>0</v>
      </c>
      <c r="AX121" s="124"/>
      <c r="AY121" s="95" t="n">
        <f aca="false">AX121*AU121</f>
        <v>0</v>
      </c>
      <c r="AZ121" s="95" t="n">
        <f aca="false">AX121*AV121</f>
        <v>0</v>
      </c>
      <c r="BA121" s="95" t="n">
        <f aca="false">AY121-AZ121</f>
        <v>0</v>
      </c>
      <c r="BB121" s="108"/>
      <c r="BC121" s="108"/>
      <c r="BD121" s="103" t="n">
        <f aca="false">BB121-BC121</f>
        <v>0</v>
      </c>
      <c r="BE121" s="124"/>
      <c r="BF121" s="97" t="n">
        <f aca="false">BE121*BB121</f>
        <v>0</v>
      </c>
      <c r="BG121" s="97" t="n">
        <f aca="false">BF121*BC121</f>
        <v>0</v>
      </c>
      <c r="BH121" s="97" t="n">
        <f aca="false">BF121-BG121</f>
        <v>0</v>
      </c>
      <c r="BI121" s="108"/>
      <c r="BJ121" s="108"/>
      <c r="BK121" s="103" t="n">
        <f aca="false">BI121-BJ121</f>
        <v>0</v>
      </c>
      <c r="BL121" s="124"/>
      <c r="BM121" s="95" t="n">
        <f aca="false">BL121*BI121</f>
        <v>0</v>
      </c>
      <c r="BN121" s="95" t="n">
        <f aca="false">BL121*BJ121</f>
        <v>0</v>
      </c>
      <c r="BO121" s="95" t="n">
        <f aca="false">BM121-BN121</f>
        <v>0</v>
      </c>
      <c r="BP121" s="108"/>
      <c r="BQ121" s="108"/>
      <c r="BR121" s="103" t="n">
        <f aca="false">BP121-BQ121</f>
        <v>0</v>
      </c>
      <c r="BS121" s="124"/>
      <c r="BT121" s="87" t="n">
        <f aca="false">BS121*BP121</f>
        <v>0</v>
      </c>
      <c r="BU121" s="87" t="n">
        <f aca="false">BS121*BQ121</f>
        <v>0</v>
      </c>
      <c r="BV121" s="95" t="n">
        <f aca="false">BT121-BU121</f>
        <v>0</v>
      </c>
      <c r="BW121" s="108"/>
      <c r="BX121" s="108"/>
      <c r="BY121" s="103" t="n">
        <f aca="false">BW121-BX121</f>
        <v>0</v>
      </c>
      <c r="BZ121" s="124"/>
      <c r="CA121" s="87" t="n">
        <f aca="false">BZ121*BW121</f>
        <v>0</v>
      </c>
      <c r="CB121" s="87" t="n">
        <f aca="false">BZ121*BX121</f>
        <v>0</v>
      </c>
      <c r="CC121" s="95" t="n">
        <f aca="false">CA121-CB121</f>
        <v>0</v>
      </c>
      <c r="CD121" s="108"/>
      <c r="CE121" s="108"/>
      <c r="CF121" s="103" t="n">
        <f aca="false">CD121-CE121</f>
        <v>0</v>
      </c>
      <c r="CG121" s="124"/>
      <c r="CH121" s="87" t="n">
        <f aca="false">CG121*CD121</f>
        <v>0</v>
      </c>
      <c r="CI121" s="87" t="n">
        <f aca="false">CG121*CE121</f>
        <v>0</v>
      </c>
      <c r="CJ121" s="95" t="n">
        <f aca="false">CH121-CI121</f>
        <v>0</v>
      </c>
      <c r="CK121" s="108"/>
      <c r="CL121" s="108"/>
      <c r="CM121" s="103" t="n">
        <f aca="false">CK121-CL121</f>
        <v>0</v>
      </c>
      <c r="CN121" s="124"/>
      <c r="CO121" s="87" t="n">
        <f aca="false">CN121*CK121</f>
        <v>0</v>
      </c>
      <c r="CP121" s="95" t="n">
        <f aca="false">CN121*CL121</f>
        <v>0</v>
      </c>
      <c r="CQ121" s="95" t="n">
        <f aca="false">CO121-CP121</f>
        <v>0</v>
      </c>
      <c r="CR121" s="108"/>
      <c r="CS121" s="108"/>
      <c r="CT121" s="103" t="n">
        <f aca="false">CR121-CS121</f>
        <v>0</v>
      </c>
      <c r="CU121" s="124"/>
      <c r="CV121" s="87" t="n">
        <f aca="false">CU121*CR121</f>
        <v>0</v>
      </c>
      <c r="CW121" s="87" t="n">
        <f aca="false">CU121*CS121</f>
        <v>0</v>
      </c>
      <c r="CX121" s="95" t="n">
        <f aca="false">CV121-CW121</f>
        <v>0</v>
      </c>
      <c r="CY121" s="108"/>
      <c r="CZ121" s="108"/>
      <c r="DA121" s="103" t="n">
        <f aca="false">CY121-CZ121</f>
        <v>0</v>
      </c>
      <c r="DB121" s="124"/>
      <c r="DC121" s="87" t="n">
        <f aca="false">DB121*CY121</f>
        <v>0</v>
      </c>
      <c r="DD121" s="87" t="n">
        <f aca="false">DB121*CZ121</f>
        <v>0</v>
      </c>
      <c r="DE121" s="95" t="n">
        <f aca="false">DC121-DD121</f>
        <v>0</v>
      </c>
    </row>
    <row r="122" customFormat="false" ht="12.75" hidden="false" customHeight="true" outlineLevel="0" collapsed="false">
      <c r="A122" s="130"/>
      <c r="B122" s="131" t="n">
        <v>33</v>
      </c>
      <c r="C122" s="106" t="s">
        <v>130</v>
      </c>
      <c r="D122" s="107" t="s">
        <v>16</v>
      </c>
      <c r="E122" s="124" t="n">
        <v>0.194</v>
      </c>
      <c r="F122" s="92" t="n">
        <f aca="false">SUM(L122,S122,Z122,AG122,AN122,AU122,BB122,BI122,BP122,BW122,CD122,CK122,CR122,CY122)</f>
        <v>0</v>
      </c>
      <c r="G122" s="93" t="n">
        <f aca="false">M122+T122+AA122+AH122+AO122+AV122+BC122+BJ122+BQ122+BX122+CE122+CL122+CS122+CZ122</f>
        <v>0</v>
      </c>
      <c r="H122" s="93" t="n">
        <f aca="false">F122-G122</f>
        <v>0</v>
      </c>
      <c r="I122" s="94" t="n">
        <f aca="false">E122*F122</f>
        <v>0</v>
      </c>
      <c r="J122" s="94" t="n">
        <f aca="false">E122*G122</f>
        <v>0</v>
      </c>
      <c r="K122" s="94" t="n">
        <f aca="false">I122-J122</f>
        <v>0</v>
      </c>
      <c r="L122" s="108"/>
      <c r="M122" s="108"/>
      <c r="N122" s="103" t="n">
        <f aca="false">L122-M122</f>
        <v>0</v>
      </c>
      <c r="O122" s="124" t="n">
        <v>0.194</v>
      </c>
      <c r="P122" s="95" t="n">
        <f aca="false">O122*L122</f>
        <v>0</v>
      </c>
      <c r="Q122" s="95" t="n">
        <f aca="false">O122*M122</f>
        <v>0</v>
      </c>
      <c r="R122" s="103" t="n">
        <f aca="false">P122-Q122</f>
        <v>0</v>
      </c>
      <c r="S122" s="108"/>
      <c r="T122" s="108"/>
      <c r="U122" s="103" t="n">
        <f aca="false">S122-T122</f>
        <v>0</v>
      </c>
      <c r="V122" s="124" t="n">
        <v>0.194</v>
      </c>
      <c r="W122" s="95" t="n">
        <f aca="false">V122*S122</f>
        <v>0</v>
      </c>
      <c r="X122" s="95" t="n">
        <f aca="false">V122*T122</f>
        <v>0</v>
      </c>
      <c r="Y122" s="95" t="n">
        <f aca="false">W122-X122</f>
        <v>0</v>
      </c>
      <c r="Z122" s="108"/>
      <c r="AA122" s="108"/>
      <c r="AB122" s="95" t="n">
        <f aca="false">Z122-AA122</f>
        <v>0</v>
      </c>
      <c r="AC122" s="124" t="n">
        <v>0.194</v>
      </c>
      <c r="AD122" s="95" t="n">
        <f aca="false">AC122*Z122</f>
        <v>0</v>
      </c>
      <c r="AE122" s="95" t="n">
        <f aca="false">AC122*AA122</f>
        <v>0</v>
      </c>
      <c r="AF122" s="95" t="n">
        <f aca="false">AD122-AE122</f>
        <v>0</v>
      </c>
      <c r="AG122" s="108"/>
      <c r="AH122" s="108"/>
      <c r="AI122" s="103" t="n">
        <f aca="false">AG122-AH122</f>
        <v>0</v>
      </c>
      <c r="AJ122" s="124" t="n">
        <v>0.194</v>
      </c>
      <c r="AK122" s="95" t="n">
        <f aca="false">AG122*E122</f>
        <v>0</v>
      </c>
      <c r="AL122" s="95" t="n">
        <f aca="false">AJ122*AH122</f>
        <v>0</v>
      </c>
      <c r="AM122" s="95" t="n">
        <f aca="false">AK122-AL122</f>
        <v>0</v>
      </c>
      <c r="AN122" s="108"/>
      <c r="AO122" s="108"/>
      <c r="AP122" s="103" t="n">
        <f aca="false">AN122-AO122</f>
        <v>0</v>
      </c>
      <c r="AQ122" s="124" t="n">
        <v>0.194</v>
      </c>
      <c r="AR122" s="95" t="n">
        <f aca="false">AN122*E122</f>
        <v>0</v>
      </c>
      <c r="AS122" s="95" t="n">
        <f aca="false">AQ122*AO122</f>
        <v>0</v>
      </c>
      <c r="AT122" s="95" t="n">
        <f aca="false">AR122-AS122</f>
        <v>0</v>
      </c>
      <c r="AU122" s="108"/>
      <c r="AV122" s="108"/>
      <c r="AW122" s="103" t="n">
        <f aca="false">AU122-AV122</f>
        <v>0</v>
      </c>
      <c r="AX122" s="124" t="n">
        <v>0.194</v>
      </c>
      <c r="AY122" s="95" t="n">
        <f aca="false">AX122*AU122</f>
        <v>0</v>
      </c>
      <c r="AZ122" s="95" t="n">
        <f aca="false">AX122*AV122</f>
        <v>0</v>
      </c>
      <c r="BA122" s="95" t="n">
        <f aca="false">AY122-AZ122</f>
        <v>0</v>
      </c>
      <c r="BB122" s="108"/>
      <c r="BC122" s="108"/>
      <c r="BD122" s="103" t="n">
        <f aca="false">BB122-BC122</f>
        <v>0</v>
      </c>
      <c r="BE122" s="124" t="n">
        <v>0.194</v>
      </c>
      <c r="BF122" s="97" t="n">
        <f aca="false">BE122*BB122</f>
        <v>0</v>
      </c>
      <c r="BG122" s="97" t="n">
        <f aca="false">BF122*BC122</f>
        <v>0</v>
      </c>
      <c r="BH122" s="97" t="n">
        <f aca="false">BF122-BG122</f>
        <v>0</v>
      </c>
      <c r="BI122" s="108"/>
      <c r="BJ122" s="108"/>
      <c r="BK122" s="103" t="n">
        <f aca="false">BI122-BJ122</f>
        <v>0</v>
      </c>
      <c r="BL122" s="124" t="n">
        <v>0.194</v>
      </c>
      <c r="BM122" s="95" t="n">
        <f aca="false">BL122*BI122</f>
        <v>0</v>
      </c>
      <c r="BN122" s="95" t="n">
        <f aca="false">BL122*BJ122</f>
        <v>0</v>
      </c>
      <c r="BO122" s="95" t="n">
        <f aca="false">BM122-BN122</f>
        <v>0</v>
      </c>
      <c r="BP122" s="108"/>
      <c r="BQ122" s="108"/>
      <c r="BR122" s="103" t="n">
        <f aca="false">BP122-BQ122</f>
        <v>0</v>
      </c>
      <c r="BS122" s="124" t="n">
        <v>0.194</v>
      </c>
      <c r="BT122" s="87" t="n">
        <f aca="false">BS122*BP122</f>
        <v>0</v>
      </c>
      <c r="BU122" s="87" t="n">
        <f aca="false">BS122*BQ122</f>
        <v>0</v>
      </c>
      <c r="BV122" s="95" t="n">
        <f aca="false">BT122-BU122</f>
        <v>0</v>
      </c>
      <c r="BW122" s="108"/>
      <c r="BX122" s="108"/>
      <c r="BY122" s="103" t="n">
        <f aca="false">BW122-BX122</f>
        <v>0</v>
      </c>
      <c r="BZ122" s="124" t="n">
        <v>0.194</v>
      </c>
      <c r="CA122" s="87" t="n">
        <f aca="false">BZ122*BW122</f>
        <v>0</v>
      </c>
      <c r="CB122" s="87" t="n">
        <f aca="false">BZ122*BX122</f>
        <v>0</v>
      </c>
      <c r="CC122" s="95" t="n">
        <f aca="false">CA122-CB122</f>
        <v>0</v>
      </c>
      <c r="CD122" s="108"/>
      <c r="CE122" s="108"/>
      <c r="CF122" s="103" t="n">
        <f aca="false">CD122-CE122</f>
        <v>0</v>
      </c>
      <c r="CG122" s="124" t="n">
        <v>0.194</v>
      </c>
      <c r="CH122" s="87" t="n">
        <f aca="false">CG122*CD122</f>
        <v>0</v>
      </c>
      <c r="CI122" s="87" t="n">
        <f aca="false">CG122*CE122</f>
        <v>0</v>
      </c>
      <c r="CJ122" s="95" t="n">
        <f aca="false">CH122-CI122</f>
        <v>0</v>
      </c>
      <c r="CK122" s="108"/>
      <c r="CL122" s="108"/>
      <c r="CM122" s="103" t="n">
        <f aca="false">CK122-CL122</f>
        <v>0</v>
      </c>
      <c r="CN122" s="124" t="n">
        <v>0.194</v>
      </c>
      <c r="CO122" s="87" t="n">
        <f aca="false">CN122*CK122</f>
        <v>0</v>
      </c>
      <c r="CP122" s="95" t="n">
        <f aca="false">CN122*CL122</f>
        <v>0</v>
      </c>
      <c r="CQ122" s="95" t="n">
        <f aca="false">CO122-CP122</f>
        <v>0</v>
      </c>
      <c r="CR122" s="108"/>
      <c r="CS122" s="108"/>
      <c r="CT122" s="103" t="n">
        <f aca="false">CR122-CS122</f>
        <v>0</v>
      </c>
      <c r="CU122" s="124" t="n">
        <v>0.194</v>
      </c>
      <c r="CV122" s="87" t="n">
        <f aca="false">CU122*CR122</f>
        <v>0</v>
      </c>
      <c r="CW122" s="87" t="n">
        <f aca="false">CU122*CS122</f>
        <v>0</v>
      </c>
      <c r="CX122" s="95" t="n">
        <f aca="false">CV122-CW122</f>
        <v>0</v>
      </c>
      <c r="CY122" s="108"/>
      <c r="CZ122" s="108"/>
      <c r="DA122" s="103" t="n">
        <f aca="false">CY122-CZ122</f>
        <v>0</v>
      </c>
      <c r="DB122" s="124" t="n">
        <v>0.194</v>
      </c>
      <c r="DC122" s="87" t="n">
        <f aca="false">DB122*CY122</f>
        <v>0</v>
      </c>
      <c r="DD122" s="87" t="n">
        <f aca="false">DB122*CZ122</f>
        <v>0</v>
      </c>
      <c r="DE122" s="95" t="n">
        <f aca="false">DC122-DD122</f>
        <v>0</v>
      </c>
    </row>
    <row r="123" customFormat="false" ht="12.75" hidden="false" customHeight="true" outlineLevel="0" collapsed="false">
      <c r="A123" s="130"/>
      <c r="B123" s="107" t="n">
        <v>34</v>
      </c>
      <c r="C123" s="106" t="s">
        <v>131</v>
      </c>
      <c r="D123" s="107" t="s">
        <v>16</v>
      </c>
      <c r="E123" s="124" t="n">
        <v>0.26</v>
      </c>
      <c r="F123" s="92" t="n">
        <f aca="false">SUM(L123,S123,Z123,AG123,AN123,AU123,BB123,BI123,BP123,BW123,CD123,CK123,CR123,CY123)</f>
        <v>0</v>
      </c>
      <c r="G123" s="93" t="n">
        <f aca="false">M123+T123+AA123+AH123+AO123+AV123+BC123+BJ123+BQ123+BX123+CE123+CL123+CS123+CZ123</f>
        <v>0</v>
      </c>
      <c r="H123" s="93" t="n">
        <f aca="false">F123-G123</f>
        <v>0</v>
      </c>
      <c r="I123" s="94" t="n">
        <f aca="false">E123*F123</f>
        <v>0</v>
      </c>
      <c r="J123" s="94" t="n">
        <f aca="false">E123*G123</f>
        <v>0</v>
      </c>
      <c r="K123" s="94" t="n">
        <f aca="false">I123-J123</f>
        <v>0</v>
      </c>
      <c r="L123" s="108"/>
      <c r="M123" s="108"/>
      <c r="N123" s="103" t="n">
        <f aca="false">L123-M123</f>
        <v>0</v>
      </c>
      <c r="O123" s="124" t="n">
        <v>0.26</v>
      </c>
      <c r="P123" s="95" t="n">
        <f aca="false">O123*L123</f>
        <v>0</v>
      </c>
      <c r="Q123" s="95" t="n">
        <f aca="false">O123*M123</f>
        <v>0</v>
      </c>
      <c r="R123" s="103" t="n">
        <f aca="false">P123-Q123</f>
        <v>0</v>
      </c>
      <c r="S123" s="108"/>
      <c r="T123" s="108"/>
      <c r="U123" s="103" t="n">
        <f aca="false">S123-T123</f>
        <v>0</v>
      </c>
      <c r="V123" s="124" t="n">
        <v>0.26</v>
      </c>
      <c r="W123" s="95" t="n">
        <f aca="false">V123*S123</f>
        <v>0</v>
      </c>
      <c r="X123" s="95" t="n">
        <f aca="false">V123*T123</f>
        <v>0</v>
      </c>
      <c r="Y123" s="95" t="n">
        <f aca="false">W123-X123</f>
        <v>0</v>
      </c>
      <c r="Z123" s="108"/>
      <c r="AA123" s="108"/>
      <c r="AB123" s="95" t="n">
        <f aca="false">Z123-AA123</f>
        <v>0</v>
      </c>
      <c r="AC123" s="124" t="n">
        <v>0.26</v>
      </c>
      <c r="AD123" s="95" t="n">
        <f aca="false">AC123*Z123</f>
        <v>0</v>
      </c>
      <c r="AE123" s="95" t="n">
        <f aca="false">AC123*AA123</f>
        <v>0</v>
      </c>
      <c r="AF123" s="95" t="n">
        <f aca="false">AD123-AE123</f>
        <v>0</v>
      </c>
      <c r="AG123" s="108"/>
      <c r="AH123" s="108"/>
      <c r="AI123" s="103" t="n">
        <f aca="false">AG123-AH123</f>
        <v>0</v>
      </c>
      <c r="AJ123" s="124" t="n">
        <v>0.26</v>
      </c>
      <c r="AK123" s="95" t="n">
        <f aca="false">AG123*E123</f>
        <v>0</v>
      </c>
      <c r="AL123" s="95" t="n">
        <f aca="false">AJ123*AH123</f>
        <v>0</v>
      </c>
      <c r="AM123" s="95" t="n">
        <f aca="false">AK123-AL123</f>
        <v>0</v>
      </c>
      <c r="AN123" s="108"/>
      <c r="AO123" s="108"/>
      <c r="AP123" s="103" t="n">
        <f aca="false">AN123-AO123</f>
        <v>0</v>
      </c>
      <c r="AQ123" s="124" t="n">
        <v>0.26</v>
      </c>
      <c r="AR123" s="95" t="n">
        <f aca="false">AN123*E123</f>
        <v>0</v>
      </c>
      <c r="AS123" s="95" t="n">
        <f aca="false">AQ123*AO123</f>
        <v>0</v>
      </c>
      <c r="AT123" s="95" t="n">
        <f aca="false">AR123-AS123</f>
        <v>0</v>
      </c>
      <c r="AU123" s="108"/>
      <c r="AV123" s="108"/>
      <c r="AW123" s="103" t="n">
        <f aca="false">AU123-AV123</f>
        <v>0</v>
      </c>
      <c r="AX123" s="124" t="n">
        <v>0.26</v>
      </c>
      <c r="AY123" s="95" t="n">
        <f aca="false">AX123*AU123</f>
        <v>0</v>
      </c>
      <c r="AZ123" s="95" t="n">
        <f aca="false">AX123*AV123</f>
        <v>0</v>
      </c>
      <c r="BA123" s="95" t="n">
        <f aca="false">AY123-AZ123</f>
        <v>0</v>
      </c>
      <c r="BB123" s="108"/>
      <c r="BC123" s="108"/>
      <c r="BD123" s="103" t="n">
        <f aca="false">BB123-BC123</f>
        <v>0</v>
      </c>
      <c r="BE123" s="124" t="n">
        <v>0.26</v>
      </c>
      <c r="BF123" s="97" t="n">
        <f aca="false">BE123*BB123</f>
        <v>0</v>
      </c>
      <c r="BG123" s="97" t="n">
        <f aca="false">BF123*BC123</f>
        <v>0</v>
      </c>
      <c r="BH123" s="97" t="n">
        <f aca="false">BF123-BG123</f>
        <v>0</v>
      </c>
      <c r="BI123" s="108"/>
      <c r="BJ123" s="108"/>
      <c r="BK123" s="103" t="n">
        <f aca="false">BI123-BJ123</f>
        <v>0</v>
      </c>
      <c r="BL123" s="124" t="n">
        <v>0.26</v>
      </c>
      <c r="BM123" s="95" t="n">
        <f aca="false">BL123*BI123</f>
        <v>0</v>
      </c>
      <c r="BN123" s="95" t="n">
        <f aca="false">BL123*BJ123</f>
        <v>0</v>
      </c>
      <c r="BO123" s="95" t="n">
        <f aca="false">BM123-BN123</f>
        <v>0</v>
      </c>
      <c r="BP123" s="108"/>
      <c r="BQ123" s="108"/>
      <c r="BR123" s="103" t="n">
        <f aca="false">BP123-BQ123</f>
        <v>0</v>
      </c>
      <c r="BS123" s="124" t="n">
        <v>0.26</v>
      </c>
      <c r="BT123" s="87" t="n">
        <f aca="false">BS123*BP123</f>
        <v>0</v>
      </c>
      <c r="BU123" s="87" t="n">
        <f aca="false">BS123*BQ123</f>
        <v>0</v>
      </c>
      <c r="BV123" s="95" t="n">
        <f aca="false">BT123-BU123</f>
        <v>0</v>
      </c>
      <c r="BW123" s="108"/>
      <c r="BX123" s="108"/>
      <c r="BY123" s="103" t="n">
        <f aca="false">BW123-BX123</f>
        <v>0</v>
      </c>
      <c r="BZ123" s="124" t="n">
        <v>0.26</v>
      </c>
      <c r="CA123" s="87" t="n">
        <f aca="false">BZ123*BW123</f>
        <v>0</v>
      </c>
      <c r="CB123" s="87" t="n">
        <f aca="false">BZ123*BX123</f>
        <v>0</v>
      </c>
      <c r="CC123" s="95" t="n">
        <f aca="false">CA123-CB123</f>
        <v>0</v>
      </c>
      <c r="CD123" s="108"/>
      <c r="CE123" s="108"/>
      <c r="CF123" s="103" t="n">
        <f aca="false">CD123-CE123</f>
        <v>0</v>
      </c>
      <c r="CG123" s="124" t="n">
        <v>0.26</v>
      </c>
      <c r="CH123" s="87" t="n">
        <f aca="false">CG123*CD123</f>
        <v>0</v>
      </c>
      <c r="CI123" s="87" t="n">
        <f aca="false">CG123*CE123</f>
        <v>0</v>
      </c>
      <c r="CJ123" s="95" t="n">
        <f aca="false">CH123-CI123</f>
        <v>0</v>
      </c>
      <c r="CK123" s="108"/>
      <c r="CL123" s="108"/>
      <c r="CM123" s="103" t="n">
        <f aca="false">CK123-CL123</f>
        <v>0</v>
      </c>
      <c r="CN123" s="124" t="n">
        <v>0.26</v>
      </c>
      <c r="CO123" s="87" t="n">
        <f aca="false">CN123*CK123</f>
        <v>0</v>
      </c>
      <c r="CP123" s="95" t="n">
        <f aca="false">CN123*CL123</f>
        <v>0</v>
      </c>
      <c r="CQ123" s="95" t="n">
        <f aca="false">CO123-CP123</f>
        <v>0</v>
      </c>
      <c r="CR123" s="108"/>
      <c r="CS123" s="108"/>
      <c r="CT123" s="103" t="n">
        <f aca="false">CR123-CS123</f>
        <v>0</v>
      </c>
      <c r="CU123" s="124" t="n">
        <v>0.26</v>
      </c>
      <c r="CV123" s="87" t="n">
        <f aca="false">CU123*CR123</f>
        <v>0</v>
      </c>
      <c r="CW123" s="87" t="n">
        <f aca="false">CU123*CS123</f>
        <v>0</v>
      </c>
      <c r="CX123" s="95" t="n">
        <f aca="false">CV123-CW123</f>
        <v>0</v>
      </c>
      <c r="CY123" s="108"/>
      <c r="CZ123" s="108"/>
      <c r="DA123" s="103" t="n">
        <f aca="false">CY123-CZ123</f>
        <v>0</v>
      </c>
      <c r="DB123" s="124" t="n">
        <v>0.26</v>
      </c>
      <c r="DC123" s="87" t="n">
        <f aca="false">DB123*CY123</f>
        <v>0</v>
      </c>
      <c r="DD123" s="87" t="n">
        <f aca="false">DB123*CZ123</f>
        <v>0</v>
      </c>
      <c r="DE123" s="95" t="n">
        <f aca="false">DC123-DD123</f>
        <v>0</v>
      </c>
    </row>
    <row r="124" customFormat="false" ht="12.75" hidden="false" customHeight="true" outlineLevel="0" collapsed="false">
      <c r="A124" s="130"/>
      <c r="B124" s="131" t="n">
        <v>35</v>
      </c>
      <c r="C124" s="106" t="s">
        <v>132</v>
      </c>
      <c r="D124" s="107" t="s">
        <v>16</v>
      </c>
      <c r="E124" s="124" t="n">
        <v>1.488</v>
      </c>
      <c r="F124" s="92" t="n">
        <f aca="false">SUM(L124,S124,Z124,AG124,AN124,AU124,BB124,BI124,BP124,BW124,CD124,CK124,CR124,CY124)</f>
        <v>7</v>
      </c>
      <c r="G124" s="93" t="n">
        <f aca="false">M124+T124+AA124+AH124+AO124+AV124+BC124+BJ124+BQ124+BX124+CE124+CL124+CS124+CZ124</f>
        <v>6</v>
      </c>
      <c r="H124" s="93" t="n">
        <f aca="false">F124-G124</f>
        <v>1</v>
      </c>
      <c r="I124" s="94" t="n">
        <f aca="false">E124*F124</f>
        <v>10.416</v>
      </c>
      <c r="J124" s="94" t="n">
        <f aca="false">E124*G124</f>
        <v>8.928</v>
      </c>
      <c r="K124" s="94" t="n">
        <f aca="false">I124-J124</f>
        <v>1.488</v>
      </c>
      <c r="L124" s="108" t="n">
        <v>2</v>
      </c>
      <c r="M124" s="108" t="n">
        <v>1</v>
      </c>
      <c r="N124" s="103" t="n">
        <f aca="false">L124-M124</f>
        <v>1</v>
      </c>
      <c r="O124" s="124" t="n">
        <v>0.76</v>
      </c>
      <c r="P124" s="95" t="n">
        <f aca="false">O124*L124</f>
        <v>1.52</v>
      </c>
      <c r="Q124" s="95" t="n">
        <f aca="false">O124*M124</f>
        <v>0.76</v>
      </c>
      <c r="R124" s="103" t="n">
        <f aca="false">P124-Q124</f>
        <v>0.76</v>
      </c>
      <c r="S124" s="108" t="n">
        <v>1</v>
      </c>
      <c r="T124" s="108"/>
      <c r="U124" s="103" t="n">
        <f aca="false">S124-T124</f>
        <v>1</v>
      </c>
      <c r="V124" s="124" t="n">
        <v>0.76</v>
      </c>
      <c r="W124" s="95" t="n">
        <f aca="false">V124*S124</f>
        <v>0.76</v>
      </c>
      <c r="X124" s="95" t="n">
        <f aca="false">V124*T124</f>
        <v>0</v>
      </c>
      <c r="Y124" s="95" t="n">
        <f aca="false">W124-X124</f>
        <v>0.76</v>
      </c>
      <c r="Z124" s="108" t="n">
        <v>1</v>
      </c>
      <c r="AA124" s="108" t="n">
        <v>1</v>
      </c>
      <c r="AB124" s="95" t="n">
        <f aca="false">Z124-AA124</f>
        <v>0</v>
      </c>
      <c r="AC124" s="124" t="n">
        <v>0.76</v>
      </c>
      <c r="AD124" s="95" t="n">
        <f aca="false">AC124*Z124</f>
        <v>0.76</v>
      </c>
      <c r="AE124" s="95" t="n">
        <f aca="false">AC124*AA124</f>
        <v>0.76</v>
      </c>
      <c r="AF124" s="95" t="n">
        <f aca="false">AD124-AE124</f>
        <v>0</v>
      </c>
      <c r="AG124" s="108"/>
      <c r="AH124" s="108"/>
      <c r="AI124" s="103" t="n">
        <f aca="false">AG124-AH124</f>
        <v>0</v>
      </c>
      <c r="AJ124" s="124" t="n">
        <v>0.76</v>
      </c>
      <c r="AK124" s="95" t="n">
        <f aca="false">AG124*E124</f>
        <v>0</v>
      </c>
      <c r="AL124" s="95" t="n">
        <f aca="false">AJ124*AH124</f>
        <v>0</v>
      </c>
      <c r="AM124" s="95" t="n">
        <f aca="false">AK124-AL124</f>
        <v>0</v>
      </c>
      <c r="AN124" s="108" t="n">
        <v>1</v>
      </c>
      <c r="AO124" s="108" t="n">
        <v>2</v>
      </c>
      <c r="AP124" s="103" t="n">
        <f aca="false">AN124-AO124</f>
        <v>-1</v>
      </c>
      <c r="AQ124" s="124" t="n">
        <v>0.76</v>
      </c>
      <c r="AR124" s="95" t="n">
        <f aca="false">AN124*E124</f>
        <v>1.488</v>
      </c>
      <c r="AS124" s="95" t="n">
        <f aca="false">AQ124*AO124</f>
        <v>1.52</v>
      </c>
      <c r="AT124" s="95" t="n">
        <f aca="false">AR124-AS124</f>
        <v>-0.032</v>
      </c>
      <c r="AU124" s="108"/>
      <c r="AV124" s="108"/>
      <c r="AW124" s="103" t="n">
        <f aca="false">AU124-AV124</f>
        <v>0</v>
      </c>
      <c r="AX124" s="124" t="n">
        <v>0.76</v>
      </c>
      <c r="AY124" s="95" t="n">
        <f aca="false">AX124*AU124</f>
        <v>0</v>
      </c>
      <c r="AZ124" s="95" t="n">
        <f aca="false">AX124*AV124</f>
        <v>0</v>
      </c>
      <c r="BA124" s="95" t="n">
        <f aca="false">AY124-AZ124</f>
        <v>0</v>
      </c>
      <c r="BB124" s="108" t="n">
        <v>1</v>
      </c>
      <c r="BC124" s="108"/>
      <c r="BD124" s="103" t="n">
        <f aca="false">BB124-BC124</f>
        <v>1</v>
      </c>
      <c r="BE124" s="124" t="n">
        <v>0.76</v>
      </c>
      <c r="BF124" s="97" t="n">
        <f aca="false">BE124*BB124</f>
        <v>0.76</v>
      </c>
      <c r="BG124" s="97" t="n">
        <f aca="false">BF124*BC124</f>
        <v>0</v>
      </c>
      <c r="BH124" s="97" t="n">
        <f aca="false">BF124-BG124</f>
        <v>0.76</v>
      </c>
      <c r="BI124" s="108"/>
      <c r="BJ124" s="108"/>
      <c r="BK124" s="103" t="n">
        <f aca="false">BI124-BJ124</f>
        <v>0</v>
      </c>
      <c r="BL124" s="124" t="n">
        <v>0.76</v>
      </c>
      <c r="BM124" s="95" t="n">
        <f aca="false">BL124*BI124</f>
        <v>0</v>
      </c>
      <c r="BN124" s="95" t="n">
        <f aca="false">BL124*BJ124</f>
        <v>0</v>
      </c>
      <c r="BO124" s="95" t="n">
        <f aca="false">BM124-BN124</f>
        <v>0</v>
      </c>
      <c r="BP124" s="108"/>
      <c r="BQ124" s="108"/>
      <c r="BR124" s="103" t="n">
        <f aca="false">BP124-BQ124</f>
        <v>0</v>
      </c>
      <c r="BS124" s="124" t="n">
        <v>0.76</v>
      </c>
      <c r="BT124" s="87" t="n">
        <f aca="false">BS124*BP124</f>
        <v>0</v>
      </c>
      <c r="BU124" s="87" t="n">
        <f aca="false">BS124*BQ124</f>
        <v>0</v>
      </c>
      <c r="BV124" s="95" t="n">
        <f aca="false">BT124-BU124</f>
        <v>0</v>
      </c>
      <c r="BW124" s="108"/>
      <c r="BX124" s="108"/>
      <c r="BY124" s="103" t="n">
        <f aca="false">BW124-BX124</f>
        <v>0</v>
      </c>
      <c r="BZ124" s="124" t="n">
        <v>0.76</v>
      </c>
      <c r="CA124" s="87" t="n">
        <f aca="false">BZ124*BW124</f>
        <v>0</v>
      </c>
      <c r="CB124" s="87" t="n">
        <f aca="false">BZ124*BX124</f>
        <v>0</v>
      </c>
      <c r="CC124" s="95" t="n">
        <f aca="false">CA124-CB124</f>
        <v>0</v>
      </c>
      <c r="CD124" s="108"/>
      <c r="CE124" s="108"/>
      <c r="CF124" s="103" t="n">
        <f aca="false">CD124-CE124</f>
        <v>0</v>
      </c>
      <c r="CG124" s="124" t="n">
        <v>0.76</v>
      </c>
      <c r="CH124" s="87" t="n">
        <f aca="false">CG124*CD124</f>
        <v>0</v>
      </c>
      <c r="CI124" s="87" t="n">
        <f aca="false">CG124*CE124</f>
        <v>0</v>
      </c>
      <c r="CJ124" s="95" t="n">
        <f aca="false">CH124-CI124</f>
        <v>0</v>
      </c>
      <c r="CK124" s="108" t="n">
        <v>1</v>
      </c>
      <c r="CL124" s="108" t="n">
        <v>1</v>
      </c>
      <c r="CM124" s="103" t="n">
        <f aca="false">CK124-CL124</f>
        <v>0</v>
      </c>
      <c r="CN124" s="124" t="n">
        <v>0.76</v>
      </c>
      <c r="CO124" s="87" t="n">
        <f aca="false">CN124*CK124</f>
        <v>0.76</v>
      </c>
      <c r="CP124" s="95" t="n">
        <f aca="false">CN124*CL124</f>
        <v>0.76</v>
      </c>
      <c r="CQ124" s="95" t="n">
        <f aca="false">CO124-CP124</f>
        <v>0</v>
      </c>
      <c r="CR124" s="108"/>
      <c r="CS124" s="108" t="n">
        <v>1</v>
      </c>
      <c r="CT124" s="103" t="n">
        <f aca="false">CR124-CS124</f>
        <v>-1</v>
      </c>
      <c r="CU124" s="124" t="n">
        <v>0.76</v>
      </c>
      <c r="CV124" s="87" t="n">
        <f aca="false">CU124*CR124</f>
        <v>0</v>
      </c>
      <c r="CW124" s="87" t="n">
        <f aca="false">CU124*CS124</f>
        <v>0.76</v>
      </c>
      <c r="CX124" s="95" t="n">
        <f aca="false">CV124-CW124</f>
        <v>-0.76</v>
      </c>
      <c r="CY124" s="108"/>
      <c r="CZ124" s="108"/>
      <c r="DA124" s="103" t="n">
        <f aca="false">CY124-CZ124</f>
        <v>0</v>
      </c>
      <c r="DB124" s="124" t="n">
        <v>0.76</v>
      </c>
      <c r="DC124" s="87" t="n">
        <f aca="false">DB124*CY124</f>
        <v>0</v>
      </c>
      <c r="DD124" s="87" t="n">
        <f aca="false">DB124*CZ124</f>
        <v>0</v>
      </c>
      <c r="DE124" s="95" t="n">
        <f aca="false">DC124-DD124</f>
        <v>0</v>
      </c>
    </row>
    <row r="125" customFormat="false" ht="12.75" hidden="false" customHeight="true" outlineLevel="0" collapsed="false">
      <c r="A125" s="130"/>
      <c r="B125" s="107" t="n">
        <v>36</v>
      </c>
      <c r="C125" s="106" t="s">
        <v>133</v>
      </c>
      <c r="D125" s="107" t="s">
        <v>16</v>
      </c>
      <c r="E125" s="124" t="n">
        <v>3.289</v>
      </c>
      <c r="F125" s="92" t="n">
        <f aca="false">SUM(L125,S125,Z125,AG125,AN125,AU125,BB125,BI125,BP125,BW125,CD125,CK125,CR125,CY125)</f>
        <v>0</v>
      </c>
      <c r="G125" s="93" t="n">
        <f aca="false">M125+T125+AA125+AH125+AO125+AV125+BC125+BJ125+BQ125+BX125+CE125+CL125+CS125+CZ125</f>
        <v>0</v>
      </c>
      <c r="H125" s="93" t="n">
        <f aca="false">F125-G125</f>
        <v>0</v>
      </c>
      <c r="I125" s="94" t="n">
        <f aca="false">E125*F125</f>
        <v>0</v>
      </c>
      <c r="J125" s="94" t="n">
        <f aca="false">E125*G125</f>
        <v>0</v>
      </c>
      <c r="K125" s="94" t="n">
        <f aca="false">I125-J125</f>
        <v>0</v>
      </c>
      <c r="L125" s="108"/>
      <c r="M125" s="108"/>
      <c r="N125" s="103" t="n">
        <f aca="false">L125-M125</f>
        <v>0</v>
      </c>
      <c r="O125" s="124" t="n">
        <v>3.289</v>
      </c>
      <c r="P125" s="95" t="n">
        <f aca="false">O125*L125</f>
        <v>0</v>
      </c>
      <c r="Q125" s="95" t="n">
        <f aca="false">O125*M125</f>
        <v>0</v>
      </c>
      <c r="R125" s="103" t="n">
        <f aca="false">P125-Q125</f>
        <v>0</v>
      </c>
      <c r="S125" s="108"/>
      <c r="T125" s="108"/>
      <c r="U125" s="103" t="n">
        <f aca="false">S125-T125</f>
        <v>0</v>
      </c>
      <c r="V125" s="124" t="n">
        <v>3.289</v>
      </c>
      <c r="W125" s="95" t="n">
        <f aca="false">V125*S125</f>
        <v>0</v>
      </c>
      <c r="X125" s="95" t="n">
        <f aca="false">V125*T125</f>
        <v>0</v>
      </c>
      <c r="Y125" s="95" t="n">
        <f aca="false">W125-X125</f>
        <v>0</v>
      </c>
      <c r="Z125" s="108"/>
      <c r="AA125" s="108"/>
      <c r="AB125" s="95" t="n">
        <f aca="false">Z125-AA125</f>
        <v>0</v>
      </c>
      <c r="AC125" s="124" t="n">
        <v>3.289</v>
      </c>
      <c r="AD125" s="95" t="n">
        <f aca="false">AC125*Z125</f>
        <v>0</v>
      </c>
      <c r="AE125" s="95" t="n">
        <f aca="false">AC125*AA125</f>
        <v>0</v>
      </c>
      <c r="AF125" s="95" t="n">
        <f aca="false">AD125-AE125</f>
        <v>0</v>
      </c>
      <c r="AG125" s="108"/>
      <c r="AH125" s="108"/>
      <c r="AI125" s="103" t="n">
        <f aca="false">AG125-AH125</f>
        <v>0</v>
      </c>
      <c r="AJ125" s="124" t="n">
        <v>3.289</v>
      </c>
      <c r="AK125" s="95" t="n">
        <f aca="false">AG125*E125</f>
        <v>0</v>
      </c>
      <c r="AL125" s="95" t="n">
        <f aca="false">AJ125*AH125</f>
        <v>0</v>
      </c>
      <c r="AM125" s="95" t="n">
        <f aca="false">AK125-AL125</f>
        <v>0</v>
      </c>
      <c r="AN125" s="108"/>
      <c r="AO125" s="108"/>
      <c r="AP125" s="103" t="n">
        <f aca="false">AN125-AO125</f>
        <v>0</v>
      </c>
      <c r="AQ125" s="124" t="n">
        <v>3.289</v>
      </c>
      <c r="AR125" s="95" t="n">
        <f aca="false">AN125*E125</f>
        <v>0</v>
      </c>
      <c r="AS125" s="95" t="n">
        <f aca="false">AQ125*AO125</f>
        <v>0</v>
      </c>
      <c r="AT125" s="95" t="n">
        <f aca="false">AR125-AS125</f>
        <v>0</v>
      </c>
      <c r="AU125" s="108"/>
      <c r="AV125" s="108"/>
      <c r="AW125" s="103" t="n">
        <f aca="false">AU125-AV125</f>
        <v>0</v>
      </c>
      <c r="AX125" s="124" t="n">
        <v>3.289</v>
      </c>
      <c r="AY125" s="95" t="n">
        <f aca="false">AX125*AU125</f>
        <v>0</v>
      </c>
      <c r="AZ125" s="95" t="n">
        <f aca="false">AX125*AV125</f>
        <v>0</v>
      </c>
      <c r="BA125" s="95" t="n">
        <f aca="false">AY125-AZ125</f>
        <v>0</v>
      </c>
      <c r="BB125" s="108"/>
      <c r="BC125" s="108"/>
      <c r="BD125" s="103" t="n">
        <f aca="false">BB125-BC125</f>
        <v>0</v>
      </c>
      <c r="BE125" s="124" t="n">
        <v>3.289</v>
      </c>
      <c r="BF125" s="97" t="n">
        <f aca="false">BE125*BB125</f>
        <v>0</v>
      </c>
      <c r="BG125" s="97" t="n">
        <f aca="false">BF125*BC125</f>
        <v>0</v>
      </c>
      <c r="BH125" s="97" t="n">
        <f aca="false">BF125-BG125</f>
        <v>0</v>
      </c>
      <c r="BI125" s="108"/>
      <c r="BJ125" s="108"/>
      <c r="BK125" s="103" t="n">
        <f aca="false">BI125-BJ125</f>
        <v>0</v>
      </c>
      <c r="BL125" s="124" t="n">
        <v>3.289</v>
      </c>
      <c r="BM125" s="95" t="n">
        <f aca="false">BL125*BI125</f>
        <v>0</v>
      </c>
      <c r="BN125" s="95" t="n">
        <f aca="false">BL125*BJ125</f>
        <v>0</v>
      </c>
      <c r="BO125" s="95" t="n">
        <f aca="false">BM125-BN125</f>
        <v>0</v>
      </c>
      <c r="BP125" s="108"/>
      <c r="BQ125" s="108"/>
      <c r="BR125" s="103" t="n">
        <f aca="false">BP125-BQ125</f>
        <v>0</v>
      </c>
      <c r="BS125" s="124" t="n">
        <v>3.289</v>
      </c>
      <c r="BT125" s="87" t="n">
        <f aca="false">BS125*BP125</f>
        <v>0</v>
      </c>
      <c r="BU125" s="87" t="n">
        <f aca="false">BS125*BQ125</f>
        <v>0</v>
      </c>
      <c r="BV125" s="95" t="n">
        <f aca="false">BT125-BU125</f>
        <v>0</v>
      </c>
      <c r="BW125" s="108"/>
      <c r="BX125" s="108"/>
      <c r="BY125" s="103" t="n">
        <f aca="false">BW125-BX125</f>
        <v>0</v>
      </c>
      <c r="BZ125" s="124" t="n">
        <v>3.289</v>
      </c>
      <c r="CA125" s="87" t="n">
        <f aca="false">BZ125*BW125</f>
        <v>0</v>
      </c>
      <c r="CB125" s="87" t="n">
        <f aca="false">BZ125*BX125</f>
        <v>0</v>
      </c>
      <c r="CC125" s="95" t="n">
        <f aca="false">CA125-CB125</f>
        <v>0</v>
      </c>
      <c r="CD125" s="108"/>
      <c r="CE125" s="108"/>
      <c r="CF125" s="103" t="n">
        <f aca="false">CD125-CE125</f>
        <v>0</v>
      </c>
      <c r="CG125" s="124" t="n">
        <v>3.289</v>
      </c>
      <c r="CH125" s="87" t="n">
        <f aca="false">CG125*CD125</f>
        <v>0</v>
      </c>
      <c r="CI125" s="87" t="n">
        <f aca="false">CG125*CE125</f>
        <v>0</v>
      </c>
      <c r="CJ125" s="95" t="n">
        <f aca="false">CH125-CI125</f>
        <v>0</v>
      </c>
      <c r="CK125" s="108"/>
      <c r="CL125" s="108"/>
      <c r="CM125" s="103" t="n">
        <f aca="false">CK125-CL125</f>
        <v>0</v>
      </c>
      <c r="CN125" s="124" t="n">
        <v>3.289</v>
      </c>
      <c r="CO125" s="87" t="n">
        <f aca="false">CN125*CK125</f>
        <v>0</v>
      </c>
      <c r="CP125" s="95" t="n">
        <f aca="false">CN125*CL125</f>
        <v>0</v>
      </c>
      <c r="CQ125" s="95" t="n">
        <f aca="false">CO125-CP125</f>
        <v>0</v>
      </c>
      <c r="CR125" s="108"/>
      <c r="CS125" s="108"/>
      <c r="CT125" s="103" t="n">
        <f aca="false">CR125-CS125</f>
        <v>0</v>
      </c>
      <c r="CU125" s="124" t="n">
        <v>3.289</v>
      </c>
      <c r="CV125" s="87" t="n">
        <f aca="false">CU125*CR125</f>
        <v>0</v>
      </c>
      <c r="CW125" s="87" t="n">
        <f aca="false">CU125*CS125</f>
        <v>0</v>
      </c>
      <c r="CX125" s="95" t="n">
        <f aca="false">CV125-CW125</f>
        <v>0</v>
      </c>
      <c r="CY125" s="108"/>
      <c r="CZ125" s="108"/>
      <c r="DA125" s="103" t="n">
        <f aca="false">CY125-CZ125</f>
        <v>0</v>
      </c>
      <c r="DB125" s="124" t="n">
        <v>3.289</v>
      </c>
      <c r="DC125" s="87" t="n">
        <f aca="false">DB125*CY125</f>
        <v>0</v>
      </c>
      <c r="DD125" s="87" t="n">
        <f aca="false">DB125*CZ125</f>
        <v>0</v>
      </c>
      <c r="DE125" s="95" t="n">
        <f aca="false">DC125-DD125</f>
        <v>0</v>
      </c>
    </row>
    <row r="126" customFormat="false" ht="12.75" hidden="false" customHeight="true" outlineLevel="0" collapsed="false">
      <c r="A126" s="130"/>
      <c r="B126" s="131" t="n">
        <v>37</v>
      </c>
      <c r="C126" s="106" t="s">
        <v>134</v>
      </c>
      <c r="D126" s="107" t="s">
        <v>16</v>
      </c>
      <c r="E126" s="124" t="n">
        <v>0.113</v>
      </c>
      <c r="F126" s="92" t="n">
        <f aca="false">SUM(L126,S126,Z126,AG126,AN126,AU126,BB126,BI126,BP126,BW126,CD126,CK126,CR126,CY126)</f>
        <v>0</v>
      </c>
      <c r="G126" s="93" t="n">
        <f aca="false">M126+T126+AA126+AH126+AO126+AV126+BC126+BJ126+BQ126+BX126+CE126+CL126+CS126+CZ126</f>
        <v>53</v>
      </c>
      <c r="H126" s="93" t="n">
        <f aca="false">F126-G126</f>
        <v>-53</v>
      </c>
      <c r="I126" s="94" t="n">
        <f aca="false">E126*F126</f>
        <v>0</v>
      </c>
      <c r="J126" s="94" t="n">
        <f aca="false">E126*G126</f>
        <v>5.989</v>
      </c>
      <c r="K126" s="94" t="n">
        <f aca="false">I126-J126</f>
        <v>-5.989</v>
      </c>
      <c r="L126" s="108"/>
      <c r="M126" s="108"/>
      <c r="N126" s="103" t="n">
        <f aca="false">L126-M126</f>
        <v>0</v>
      </c>
      <c r="O126" s="124" t="n">
        <v>0.113</v>
      </c>
      <c r="P126" s="95" t="n">
        <f aca="false">O126*L126</f>
        <v>0</v>
      </c>
      <c r="Q126" s="95" t="n">
        <f aca="false">O126*M126</f>
        <v>0</v>
      </c>
      <c r="R126" s="103" t="n">
        <f aca="false">P126-Q126</f>
        <v>0</v>
      </c>
      <c r="S126" s="108"/>
      <c r="T126" s="108"/>
      <c r="U126" s="103" t="n">
        <f aca="false">S126-T126</f>
        <v>0</v>
      </c>
      <c r="V126" s="124" t="n">
        <v>0.113</v>
      </c>
      <c r="W126" s="95" t="n">
        <f aca="false">V126*S126</f>
        <v>0</v>
      </c>
      <c r="X126" s="95" t="n">
        <f aca="false">V126*T126</f>
        <v>0</v>
      </c>
      <c r="Y126" s="95" t="n">
        <f aca="false">W126-X126</f>
        <v>0</v>
      </c>
      <c r="Z126" s="108"/>
      <c r="AA126" s="108"/>
      <c r="AB126" s="95" t="n">
        <f aca="false">Z126-AA126</f>
        <v>0</v>
      </c>
      <c r="AC126" s="124" t="n">
        <v>0.113</v>
      </c>
      <c r="AD126" s="95" t="n">
        <f aca="false">AC126*Z126</f>
        <v>0</v>
      </c>
      <c r="AE126" s="95" t="n">
        <f aca="false">AC126*AA126</f>
        <v>0</v>
      </c>
      <c r="AF126" s="95" t="n">
        <f aca="false">AD126-AE126</f>
        <v>0</v>
      </c>
      <c r="AG126" s="108"/>
      <c r="AH126" s="108"/>
      <c r="AI126" s="103" t="n">
        <f aca="false">AG126-AH126</f>
        <v>0</v>
      </c>
      <c r="AJ126" s="124" t="n">
        <v>0.113</v>
      </c>
      <c r="AK126" s="95" t="n">
        <f aca="false">AG126*E126</f>
        <v>0</v>
      </c>
      <c r="AL126" s="95" t="n">
        <f aca="false">AJ126*AH126</f>
        <v>0</v>
      </c>
      <c r="AM126" s="95" t="n">
        <f aca="false">AK126-AL126</f>
        <v>0</v>
      </c>
      <c r="AN126" s="108"/>
      <c r="AO126" s="108" t="n">
        <v>8</v>
      </c>
      <c r="AP126" s="103" t="n">
        <f aca="false">AN126-AO126</f>
        <v>-8</v>
      </c>
      <c r="AQ126" s="124" t="n">
        <v>0.113</v>
      </c>
      <c r="AR126" s="95" t="n">
        <f aca="false">AN126*E126</f>
        <v>0</v>
      </c>
      <c r="AS126" s="95" t="n">
        <f aca="false">AQ126*AO126</f>
        <v>0.904</v>
      </c>
      <c r="AT126" s="95" t="n">
        <f aca="false">AR126-AS126</f>
        <v>-0.904</v>
      </c>
      <c r="AU126" s="108"/>
      <c r="AV126" s="108"/>
      <c r="AW126" s="103" t="n">
        <f aca="false">AU126-AV126</f>
        <v>0</v>
      </c>
      <c r="AX126" s="124" t="n">
        <v>0.113</v>
      </c>
      <c r="AY126" s="95" t="n">
        <f aca="false">AX126*AU126</f>
        <v>0</v>
      </c>
      <c r="AZ126" s="95" t="n">
        <f aca="false">AX126*AV126</f>
        <v>0</v>
      </c>
      <c r="BA126" s="95" t="n">
        <f aca="false">AY126-AZ126</f>
        <v>0</v>
      </c>
      <c r="BB126" s="108"/>
      <c r="BC126" s="108" t="n">
        <v>5</v>
      </c>
      <c r="BD126" s="103" t="n">
        <f aca="false">BB126-BC126</f>
        <v>-5</v>
      </c>
      <c r="BE126" s="124" t="n">
        <v>0.113</v>
      </c>
      <c r="BF126" s="97" t="n">
        <f aca="false">BE126*BB126</f>
        <v>0</v>
      </c>
      <c r="BG126" s="97" t="n">
        <f aca="false">BF126*BC126</f>
        <v>0</v>
      </c>
      <c r="BH126" s="97" t="n">
        <f aca="false">BF126-BG126</f>
        <v>0</v>
      </c>
      <c r="BI126" s="108"/>
      <c r="BJ126" s="108"/>
      <c r="BK126" s="103" t="n">
        <f aca="false">BI126-BJ126</f>
        <v>0</v>
      </c>
      <c r="BL126" s="124" t="n">
        <v>0.113</v>
      </c>
      <c r="BM126" s="95" t="n">
        <f aca="false">BL126*BI126</f>
        <v>0</v>
      </c>
      <c r="BN126" s="95" t="n">
        <f aca="false">BL126*BJ126</f>
        <v>0</v>
      </c>
      <c r="BO126" s="95" t="n">
        <f aca="false">BM126-BN126</f>
        <v>0</v>
      </c>
      <c r="BP126" s="108"/>
      <c r="BQ126" s="108"/>
      <c r="BR126" s="103" t="n">
        <f aca="false">BP126-BQ126</f>
        <v>0</v>
      </c>
      <c r="BS126" s="124" t="n">
        <v>0.113</v>
      </c>
      <c r="BT126" s="87" t="n">
        <f aca="false">BS126*BP126</f>
        <v>0</v>
      </c>
      <c r="BU126" s="87" t="n">
        <f aca="false">BS126*BQ126</f>
        <v>0</v>
      </c>
      <c r="BV126" s="95" t="n">
        <f aca="false">BT126-BU126</f>
        <v>0</v>
      </c>
      <c r="BW126" s="108"/>
      <c r="BX126" s="108" t="n">
        <v>4</v>
      </c>
      <c r="BY126" s="103" t="n">
        <f aca="false">BW126-BX126</f>
        <v>-4</v>
      </c>
      <c r="BZ126" s="124" t="n">
        <v>0.113</v>
      </c>
      <c r="CA126" s="87" t="n">
        <f aca="false">BZ126*BW126</f>
        <v>0</v>
      </c>
      <c r="CB126" s="87" t="n">
        <f aca="false">BZ126*BX126</f>
        <v>0.452</v>
      </c>
      <c r="CC126" s="95" t="n">
        <f aca="false">CA126-CB126</f>
        <v>-0.452</v>
      </c>
      <c r="CD126" s="108"/>
      <c r="CE126" s="108" t="n">
        <v>2</v>
      </c>
      <c r="CF126" s="103" t="n">
        <f aca="false">CD126-CE126</f>
        <v>-2</v>
      </c>
      <c r="CG126" s="124" t="n">
        <v>0.113</v>
      </c>
      <c r="CH126" s="87" t="n">
        <f aca="false">CG126*CD126</f>
        <v>0</v>
      </c>
      <c r="CI126" s="87" t="n">
        <f aca="false">CG126*CE126</f>
        <v>0.226</v>
      </c>
      <c r="CJ126" s="95" t="n">
        <f aca="false">CH126-CI126</f>
        <v>-0.226</v>
      </c>
      <c r="CK126" s="108"/>
      <c r="CL126" s="108" t="n">
        <v>19</v>
      </c>
      <c r="CM126" s="103" t="n">
        <f aca="false">CK126-CL126</f>
        <v>-19</v>
      </c>
      <c r="CN126" s="124" t="n">
        <v>0.113</v>
      </c>
      <c r="CO126" s="87" t="n">
        <f aca="false">CN126*CK126</f>
        <v>0</v>
      </c>
      <c r="CP126" s="95" t="n">
        <f aca="false">CN126*CL126</f>
        <v>2.147</v>
      </c>
      <c r="CQ126" s="95" t="n">
        <f aca="false">CO126-CP126</f>
        <v>-2.147</v>
      </c>
      <c r="CR126" s="108"/>
      <c r="CS126" s="108" t="n">
        <v>15</v>
      </c>
      <c r="CT126" s="103" t="n">
        <f aca="false">CR126-CS126</f>
        <v>-15</v>
      </c>
      <c r="CU126" s="124" t="n">
        <v>0.113</v>
      </c>
      <c r="CV126" s="87" t="n">
        <f aca="false">CU126*CR126</f>
        <v>0</v>
      </c>
      <c r="CW126" s="87" t="n">
        <f aca="false">CU126*CS126</f>
        <v>1.695</v>
      </c>
      <c r="CX126" s="95" t="n">
        <f aca="false">CV126-CW126</f>
        <v>-1.695</v>
      </c>
      <c r="CY126" s="108"/>
      <c r="CZ126" s="108"/>
      <c r="DA126" s="103" t="n">
        <f aca="false">CY126-CZ126</f>
        <v>0</v>
      </c>
      <c r="DB126" s="124" t="n">
        <v>0.113</v>
      </c>
      <c r="DC126" s="87" t="n">
        <f aca="false">DB126*CY126</f>
        <v>0</v>
      </c>
      <c r="DD126" s="87" t="n">
        <f aca="false">DB126*CZ126</f>
        <v>0</v>
      </c>
      <c r="DE126" s="95" t="n">
        <f aca="false">DC126-DD126</f>
        <v>0</v>
      </c>
    </row>
    <row r="127" customFormat="false" ht="12.75" hidden="false" customHeight="true" outlineLevel="0" collapsed="false">
      <c r="A127" s="130"/>
      <c r="B127" s="107" t="n">
        <v>38</v>
      </c>
      <c r="C127" s="106" t="s">
        <v>135</v>
      </c>
      <c r="D127" s="107" t="s">
        <v>16</v>
      </c>
      <c r="E127" s="124" t="n">
        <v>5.2</v>
      </c>
      <c r="F127" s="92" t="n">
        <f aca="false">SUM(L127,S127,Z127,AG127,AN127,AU127,BB127,BI127,BP127,BW127,CD127,CK127,CR127,CY127)</f>
        <v>0</v>
      </c>
      <c r="G127" s="93" t="n">
        <f aca="false">M127+T127+AA127+AH127+AO127+AV127+BC127+BJ127+BQ127+BX127+CE127+CL127+CS127+CZ127</f>
        <v>0</v>
      </c>
      <c r="H127" s="93" t="n">
        <f aca="false">F127-G127</f>
        <v>0</v>
      </c>
      <c r="I127" s="94" t="n">
        <f aca="false">E127*F127</f>
        <v>0</v>
      </c>
      <c r="J127" s="94" t="n">
        <f aca="false">E127*G127</f>
        <v>0</v>
      </c>
      <c r="K127" s="94" t="n">
        <f aca="false">I127-J127</f>
        <v>0</v>
      </c>
      <c r="L127" s="108"/>
      <c r="M127" s="108"/>
      <c r="N127" s="103" t="n">
        <f aca="false">L127-M127</f>
        <v>0</v>
      </c>
      <c r="O127" s="124" t="n">
        <v>5.2</v>
      </c>
      <c r="P127" s="95" t="n">
        <f aca="false">O127*L127</f>
        <v>0</v>
      </c>
      <c r="Q127" s="95" t="n">
        <f aca="false">O127*M127</f>
        <v>0</v>
      </c>
      <c r="R127" s="103" t="n">
        <f aca="false">P127-Q127</f>
        <v>0</v>
      </c>
      <c r="S127" s="108"/>
      <c r="T127" s="108"/>
      <c r="U127" s="103" t="n">
        <f aca="false">S127-T127</f>
        <v>0</v>
      </c>
      <c r="V127" s="124" t="n">
        <v>5.2</v>
      </c>
      <c r="W127" s="95" t="n">
        <f aca="false">V127*S127</f>
        <v>0</v>
      </c>
      <c r="X127" s="95" t="n">
        <f aca="false">V127*T127</f>
        <v>0</v>
      </c>
      <c r="Y127" s="95" t="n">
        <f aca="false">W127-X127</f>
        <v>0</v>
      </c>
      <c r="Z127" s="108"/>
      <c r="AA127" s="108"/>
      <c r="AB127" s="95" t="n">
        <f aca="false">Z127-AA127</f>
        <v>0</v>
      </c>
      <c r="AC127" s="124" t="n">
        <v>5.2</v>
      </c>
      <c r="AD127" s="95" t="n">
        <f aca="false">AC127*Z127</f>
        <v>0</v>
      </c>
      <c r="AE127" s="95" t="n">
        <f aca="false">AC127*AA127</f>
        <v>0</v>
      </c>
      <c r="AF127" s="95" t="n">
        <f aca="false">AD127-AE127</f>
        <v>0</v>
      </c>
      <c r="AG127" s="108"/>
      <c r="AH127" s="108"/>
      <c r="AI127" s="103" t="n">
        <f aca="false">AG127-AH127</f>
        <v>0</v>
      </c>
      <c r="AJ127" s="124" t="n">
        <v>5.2</v>
      </c>
      <c r="AK127" s="95" t="n">
        <f aca="false">AG127*E127</f>
        <v>0</v>
      </c>
      <c r="AL127" s="95" t="n">
        <f aca="false">AJ127*AH127</f>
        <v>0</v>
      </c>
      <c r="AM127" s="95" t="n">
        <f aca="false">AK127-AL127</f>
        <v>0</v>
      </c>
      <c r="AN127" s="108"/>
      <c r="AO127" s="108"/>
      <c r="AP127" s="103" t="n">
        <f aca="false">AN127-AO127</f>
        <v>0</v>
      </c>
      <c r="AQ127" s="124" t="n">
        <v>5.2</v>
      </c>
      <c r="AR127" s="95" t="n">
        <f aca="false">AN127*E127</f>
        <v>0</v>
      </c>
      <c r="AS127" s="95" t="n">
        <f aca="false">AQ127*AO127</f>
        <v>0</v>
      </c>
      <c r="AT127" s="95" t="n">
        <f aca="false">AR127-AS127</f>
        <v>0</v>
      </c>
      <c r="AU127" s="108"/>
      <c r="AV127" s="108"/>
      <c r="AW127" s="103" t="n">
        <f aca="false">AU127-AV127</f>
        <v>0</v>
      </c>
      <c r="AX127" s="124" t="n">
        <v>5.2</v>
      </c>
      <c r="AY127" s="95" t="n">
        <f aca="false">AX127*AU127</f>
        <v>0</v>
      </c>
      <c r="AZ127" s="95" t="n">
        <f aca="false">AX127*AV127</f>
        <v>0</v>
      </c>
      <c r="BA127" s="95" t="n">
        <f aca="false">AY127-AZ127</f>
        <v>0</v>
      </c>
      <c r="BB127" s="108"/>
      <c r="BC127" s="108"/>
      <c r="BD127" s="103" t="n">
        <f aca="false">BB127-BC127</f>
        <v>0</v>
      </c>
      <c r="BE127" s="124" t="n">
        <v>5.2</v>
      </c>
      <c r="BF127" s="97" t="n">
        <f aca="false">BE127*BB127</f>
        <v>0</v>
      </c>
      <c r="BG127" s="97" t="n">
        <f aca="false">BF127*BC127</f>
        <v>0</v>
      </c>
      <c r="BH127" s="97" t="n">
        <f aca="false">BF127-BG127</f>
        <v>0</v>
      </c>
      <c r="BI127" s="108"/>
      <c r="BJ127" s="108"/>
      <c r="BK127" s="103" t="n">
        <f aca="false">BI127-BJ127</f>
        <v>0</v>
      </c>
      <c r="BL127" s="124" t="n">
        <v>5.2</v>
      </c>
      <c r="BM127" s="95" t="n">
        <f aca="false">BL127*BI127</f>
        <v>0</v>
      </c>
      <c r="BN127" s="95" t="n">
        <f aca="false">BL127*BJ127</f>
        <v>0</v>
      </c>
      <c r="BO127" s="95" t="n">
        <f aca="false">BM127-BN127</f>
        <v>0</v>
      </c>
      <c r="BP127" s="108"/>
      <c r="BQ127" s="108"/>
      <c r="BR127" s="103" t="n">
        <f aca="false">BP127-BQ127</f>
        <v>0</v>
      </c>
      <c r="BS127" s="124" t="n">
        <v>5.2</v>
      </c>
      <c r="BT127" s="87" t="n">
        <f aca="false">BS127*BP127</f>
        <v>0</v>
      </c>
      <c r="BU127" s="87" t="n">
        <f aca="false">BS127*BQ127</f>
        <v>0</v>
      </c>
      <c r="BV127" s="95" t="n">
        <f aca="false">BT127-BU127</f>
        <v>0</v>
      </c>
      <c r="BW127" s="108"/>
      <c r="BX127" s="108"/>
      <c r="BY127" s="103" t="n">
        <f aca="false">BW127-BX127</f>
        <v>0</v>
      </c>
      <c r="BZ127" s="124" t="n">
        <v>5.2</v>
      </c>
      <c r="CA127" s="87" t="n">
        <f aca="false">BZ127*BW127</f>
        <v>0</v>
      </c>
      <c r="CB127" s="87" t="n">
        <f aca="false">BZ127*BX127</f>
        <v>0</v>
      </c>
      <c r="CC127" s="95" t="n">
        <f aca="false">CA127-CB127</f>
        <v>0</v>
      </c>
      <c r="CD127" s="108"/>
      <c r="CE127" s="108"/>
      <c r="CF127" s="103" t="n">
        <f aca="false">CD127-CE127</f>
        <v>0</v>
      </c>
      <c r="CG127" s="124" t="n">
        <v>5.2</v>
      </c>
      <c r="CH127" s="87" t="n">
        <f aca="false">CG127*CD127</f>
        <v>0</v>
      </c>
      <c r="CI127" s="87" t="n">
        <f aca="false">CG127*CE127</f>
        <v>0</v>
      </c>
      <c r="CJ127" s="95" t="n">
        <f aca="false">CH127-CI127</f>
        <v>0</v>
      </c>
      <c r="CK127" s="108"/>
      <c r="CL127" s="108"/>
      <c r="CM127" s="103" t="n">
        <f aca="false">CK127-CL127</f>
        <v>0</v>
      </c>
      <c r="CN127" s="124" t="n">
        <v>5.2</v>
      </c>
      <c r="CO127" s="87" t="n">
        <f aca="false">CN127*CK127</f>
        <v>0</v>
      </c>
      <c r="CP127" s="95" t="n">
        <f aca="false">CN127*CL127</f>
        <v>0</v>
      </c>
      <c r="CQ127" s="95" t="n">
        <f aca="false">CO127-CP127</f>
        <v>0</v>
      </c>
      <c r="CR127" s="108"/>
      <c r="CS127" s="108"/>
      <c r="CT127" s="103" t="n">
        <f aca="false">CR127-CS127</f>
        <v>0</v>
      </c>
      <c r="CU127" s="124" t="n">
        <v>5.2</v>
      </c>
      <c r="CV127" s="87" t="n">
        <f aca="false">CU127*CR127</f>
        <v>0</v>
      </c>
      <c r="CW127" s="87" t="n">
        <f aca="false">CU127*CS127</f>
        <v>0</v>
      </c>
      <c r="CX127" s="95" t="n">
        <f aca="false">CV127-CW127</f>
        <v>0</v>
      </c>
      <c r="CY127" s="108"/>
      <c r="CZ127" s="108"/>
      <c r="DA127" s="103" t="n">
        <f aca="false">CY127-CZ127</f>
        <v>0</v>
      </c>
      <c r="DB127" s="124" t="n">
        <v>5.2</v>
      </c>
      <c r="DC127" s="87" t="n">
        <f aca="false">DB127*CY127</f>
        <v>0</v>
      </c>
      <c r="DD127" s="87" t="n">
        <f aca="false">DB127*CZ127</f>
        <v>0</v>
      </c>
      <c r="DE127" s="95" t="n">
        <f aca="false">DC127-DD127</f>
        <v>0</v>
      </c>
    </row>
    <row r="128" customFormat="false" ht="12.75" hidden="false" customHeight="true" outlineLevel="0" collapsed="false">
      <c r="A128" s="130"/>
      <c r="B128" s="131" t="n">
        <v>39</v>
      </c>
      <c r="C128" s="106" t="s">
        <v>136</v>
      </c>
      <c r="D128" s="107" t="s">
        <v>16</v>
      </c>
      <c r="E128" s="124" t="n">
        <v>3.605</v>
      </c>
      <c r="F128" s="92" t="n">
        <f aca="false">SUM(L128,S128,Z128,AG128,AN128,AU128,BB128,BI128,BP128,BW128,CD128,CK128,CR128,CY128)</f>
        <v>2</v>
      </c>
      <c r="G128" s="93" t="n">
        <f aca="false">M128+T128+AA128+AH128+AO128+AV128+BC128+BJ128+BQ128+BX128+CE128+CL128+CS128+CZ128</f>
        <v>1</v>
      </c>
      <c r="H128" s="93" t="n">
        <f aca="false">F128-G128</f>
        <v>1</v>
      </c>
      <c r="I128" s="94" t="n">
        <f aca="false">E128*F128</f>
        <v>7.21</v>
      </c>
      <c r="J128" s="94" t="n">
        <f aca="false">E128*G128</f>
        <v>3.605</v>
      </c>
      <c r="K128" s="94" t="n">
        <f aca="false">I128-J128</f>
        <v>3.605</v>
      </c>
      <c r="L128" s="108"/>
      <c r="M128" s="108"/>
      <c r="N128" s="103" t="n">
        <f aca="false">L128-M128</f>
        <v>0</v>
      </c>
      <c r="O128" s="124" t="n">
        <v>2.944</v>
      </c>
      <c r="P128" s="95" t="n">
        <f aca="false">O128*L128</f>
        <v>0</v>
      </c>
      <c r="Q128" s="95" t="n">
        <f aca="false">O128*M128</f>
        <v>0</v>
      </c>
      <c r="R128" s="103" t="n">
        <f aca="false">P128-Q128</f>
        <v>0</v>
      </c>
      <c r="S128" s="108" t="n">
        <v>1</v>
      </c>
      <c r="T128" s="108"/>
      <c r="U128" s="103" t="n">
        <f aca="false">S128-T128</f>
        <v>1</v>
      </c>
      <c r="V128" s="124" t="n">
        <v>2.944</v>
      </c>
      <c r="W128" s="95" t="n">
        <f aca="false">V128*S128</f>
        <v>2.944</v>
      </c>
      <c r="X128" s="95" t="n">
        <f aca="false">V128*T128</f>
        <v>0</v>
      </c>
      <c r="Y128" s="95" t="n">
        <f aca="false">W128-X128</f>
        <v>2.944</v>
      </c>
      <c r="Z128" s="108"/>
      <c r="AA128" s="108"/>
      <c r="AB128" s="95" t="n">
        <f aca="false">Z128-AA128</f>
        <v>0</v>
      </c>
      <c r="AC128" s="124" t="n">
        <v>2.944</v>
      </c>
      <c r="AD128" s="95" t="n">
        <f aca="false">AC128*Z128</f>
        <v>0</v>
      </c>
      <c r="AE128" s="95" t="n">
        <f aca="false">AC128*AA128</f>
        <v>0</v>
      </c>
      <c r="AF128" s="95" t="n">
        <f aca="false">AD128-AE128</f>
        <v>0</v>
      </c>
      <c r="AG128" s="108"/>
      <c r="AH128" s="108"/>
      <c r="AI128" s="103" t="n">
        <f aca="false">AG128-AH128</f>
        <v>0</v>
      </c>
      <c r="AJ128" s="124" t="n">
        <v>2.944</v>
      </c>
      <c r="AK128" s="95" t="n">
        <f aca="false">AG128*E128</f>
        <v>0</v>
      </c>
      <c r="AL128" s="95" t="n">
        <f aca="false">AJ128*AH128</f>
        <v>0</v>
      </c>
      <c r="AM128" s="95" t="n">
        <f aca="false">AK128-AL128</f>
        <v>0</v>
      </c>
      <c r="AN128" s="108"/>
      <c r="AO128" s="108"/>
      <c r="AP128" s="103" t="n">
        <f aca="false">AN128-AO128</f>
        <v>0</v>
      </c>
      <c r="AQ128" s="124" t="n">
        <v>2.944</v>
      </c>
      <c r="AR128" s="95" t="n">
        <f aca="false">AN128*E128</f>
        <v>0</v>
      </c>
      <c r="AS128" s="95" t="n">
        <f aca="false">AQ128*AO128</f>
        <v>0</v>
      </c>
      <c r="AT128" s="95" t="n">
        <f aca="false">AR128-AS128</f>
        <v>0</v>
      </c>
      <c r="AU128" s="108"/>
      <c r="AV128" s="108"/>
      <c r="AW128" s="103" t="n">
        <f aca="false">AU128-AV128</f>
        <v>0</v>
      </c>
      <c r="AX128" s="124" t="n">
        <v>2.944</v>
      </c>
      <c r="AY128" s="95" t="n">
        <f aca="false">AX128*AU128</f>
        <v>0</v>
      </c>
      <c r="AZ128" s="95" t="n">
        <f aca="false">AX128*AV128</f>
        <v>0</v>
      </c>
      <c r="BA128" s="95" t="n">
        <f aca="false">AY128-AZ128</f>
        <v>0</v>
      </c>
      <c r="BB128" s="108"/>
      <c r="BC128" s="108"/>
      <c r="BD128" s="103" t="n">
        <f aca="false">BB128-BC128</f>
        <v>0</v>
      </c>
      <c r="BE128" s="124" t="n">
        <v>2.944</v>
      </c>
      <c r="BF128" s="97" t="n">
        <f aca="false">BE128*BB128</f>
        <v>0</v>
      </c>
      <c r="BG128" s="97" t="n">
        <f aca="false">BF128*BC128</f>
        <v>0</v>
      </c>
      <c r="BH128" s="97" t="n">
        <f aca="false">BF128-BG128</f>
        <v>0</v>
      </c>
      <c r="BI128" s="108"/>
      <c r="BJ128" s="108"/>
      <c r="BK128" s="103" t="n">
        <f aca="false">BI128-BJ128</f>
        <v>0</v>
      </c>
      <c r="BL128" s="124" t="n">
        <v>2.944</v>
      </c>
      <c r="BM128" s="95" t="n">
        <f aca="false">BL128*BI128</f>
        <v>0</v>
      </c>
      <c r="BN128" s="95" t="n">
        <f aca="false">BL128*BJ128</f>
        <v>0</v>
      </c>
      <c r="BO128" s="95" t="n">
        <f aca="false">BM128-BN128</f>
        <v>0</v>
      </c>
      <c r="BP128" s="108"/>
      <c r="BQ128" s="108"/>
      <c r="BR128" s="103" t="n">
        <f aca="false">BP128-BQ128</f>
        <v>0</v>
      </c>
      <c r="BS128" s="124" t="n">
        <v>2.944</v>
      </c>
      <c r="BT128" s="87" t="n">
        <f aca="false">BS128*BP128</f>
        <v>0</v>
      </c>
      <c r="BU128" s="87" t="n">
        <f aca="false">BS128*BQ128</f>
        <v>0</v>
      </c>
      <c r="BV128" s="95" t="n">
        <f aca="false">BT128-BU128</f>
        <v>0</v>
      </c>
      <c r="BW128" s="108"/>
      <c r="BX128" s="108"/>
      <c r="BY128" s="103" t="n">
        <f aca="false">BW128-BX128</f>
        <v>0</v>
      </c>
      <c r="BZ128" s="124" t="n">
        <v>2.944</v>
      </c>
      <c r="CA128" s="87" t="n">
        <f aca="false">BZ128*BW128</f>
        <v>0</v>
      </c>
      <c r="CB128" s="87" t="n">
        <f aca="false">BZ128*BX128</f>
        <v>0</v>
      </c>
      <c r="CC128" s="95" t="n">
        <f aca="false">CA128-CB128</f>
        <v>0</v>
      </c>
      <c r="CD128" s="108"/>
      <c r="CE128" s="108"/>
      <c r="CF128" s="103" t="n">
        <f aca="false">CD128-CE128</f>
        <v>0</v>
      </c>
      <c r="CG128" s="124" t="n">
        <v>2.944</v>
      </c>
      <c r="CH128" s="87" t="n">
        <f aca="false">CG128*CD128</f>
        <v>0</v>
      </c>
      <c r="CI128" s="87" t="n">
        <f aca="false">CG128*CE128</f>
        <v>0</v>
      </c>
      <c r="CJ128" s="95" t="n">
        <f aca="false">CH128-CI128</f>
        <v>0</v>
      </c>
      <c r="CK128" s="108"/>
      <c r="CL128" s="108" t="n">
        <v>1</v>
      </c>
      <c r="CM128" s="103" t="n">
        <f aca="false">CK128-CL128</f>
        <v>-1</v>
      </c>
      <c r="CN128" s="124" t="n">
        <v>2.944</v>
      </c>
      <c r="CO128" s="87" t="n">
        <f aca="false">CN128*CK128</f>
        <v>0</v>
      </c>
      <c r="CP128" s="95" t="n">
        <f aca="false">CN128*CL128</f>
        <v>2.944</v>
      </c>
      <c r="CQ128" s="95" t="n">
        <f aca="false">CO128-CP128</f>
        <v>-2.944</v>
      </c>
      <c r="CR128" s="108" t="n">
        <v>1</v>
      </c>
      <c r="CS128" s="108"/>
      <c r="CT128" s="103" t="n">
        <f aca="false">CR128-CS128</f>
        <v>1</v>
      </c>
      <c r="CU128" s="124" t="n">
        <v>2.944</v>
      </c>
      <c r="CV128" s="87" t="n">
        <f aca="false">CU128*CR128</f>
        <v>2.944</v>
      </c>
      <c r="CW128" s="87" t="n">
        <f aca="false">CU128*CS128</f>
        <v>0</v>
      </c>
      <c r="CX128" s="95" t="n">
        <f aca="false">CV128-CW128</f>
        <v>2.944</v>
      </c>
      <c r="CY128" s="108"/>
      <c r="CZ128" s="108"/>
      <c r="DA128" s="103" t="n">
        <f aca="false">CY128-CZ128</f>
        <v>0</v>
      </c>
      <c r="DB128" s="124" t="n">
        <v>2.944</v>
      </c>
      <c r="DC128" s="87" t="n">
        <f aca="false">DB128*CY128</f>
        <v>0</v>
      </c>
      <c r="DD128" s="87" t="n">
        <f aca="false">DB128*CZ128</f>
        <v>0</v>
      </c>
      <c r="DE128" s="95" t="n">
        <f aca="false">DC128-DD128</f>
        <v>0</v>
      </c>
    </row>
    <row r="129" customFormat="false" ht="12.75" hidden="false" customHeight="true" outlineLevel="0" collapsed="false">
      <c r="A129" s="130"/>
      <c r="B129" s="107" t="n">
        <v>40</v>
      </c>
      <c r="C129" s="106" t="s">
        <v>137</v>
      </c>
      <c r="D129" s="107" t="s">
        <v>16</v>
      </c>
      <c r="E129" s="124" t="n">
        <v>4.767</v>
      </c>
      <c r="F129" s="92" t="n">
        <f aca="false">SUM(L129,S129,Z129,AG129,AN129,AU129,BB129,BI129,BP129,BW129,CD129,CK129,CR129,CY129)</f>
        <v>3</v>
      </c>
      <c r="G129" s="93" t="n">
        <f aca="false">M129+T129+AA129+AH129+AO129+AV129+BC129+BJ129+BQ129+BX129+CE129+CL129+CS129+CZ129</f>
        <v>2</v>
      </c>
      <c r="H129" s="93" t="n">
        <f aca="false">F129-G129</f>
        <v>1</v>
      </c>
      <c r="I129" s="94" t="n">
        <f aca="false">E129*F129</f>
        <v>14.301</v>
      </c>
      <c r="J129" s="94" t="n">
        <f aca="false">E129*G129</f>
        <v>9.534</v>
      </c>
      <c r="K129" s="94" t="n">
        <f aca="false">I129-J129</f>
        <v>4.767</v>
      </c>
      <c r="L129" s="108"/>
      <c r="M129" s="108"/>
      <c r="N129" s="103" t="n">
        <f aca="false">L129-M129</f>
        <v>0</v>
      </c>
      <c r="O129" s="124" t="n">
        <v>2.839</v>
      </c>
      <c r="P129" s="95" t="n">
        <f aca="false">O129*L129</f>
        <v>0</v>
      </c>
      <c r="Q129" s="95" t="n">
        <f aca="false">O129*M129</f>
        <v>0</v>
      </c>
      <c r="R129" s="103" t="n">
        <f aca="false">P129-Q129</f>
        <v>0</v>
      </c>
      <c r="S129" s="108"/>
      <c r="T129" s="108"/>
      <c r="U129" s="103" t="n">
        <f aca="false">S129-T129</f>
        <v>0</v>
      </c>
      <c r="V129" s="124" t="n">
        <v>2.839</v>
      </c>
      <c r="W129" s="95" t="n">
        <f aca="false">V129*S129</f>
        <v>0</v>
      </c>
      <c r="X129" s="95" t="n">
        <f aca="false">V129*T129</f>
        <v>0</v>
      </c>
      <c r="Y129" s="95" t="n">
        <f aca="false">W129-X129</f>
        <v>0</v>
      </c>
      <c r="Z129" s="108"/>
      <c r="AA129" s="108"/>
      <c r="AB129" s="95" t="n">
        <f aca="false">Z129-AA129</f>
        <v>0</v>
      </c>
      <c r="AC129" s="124" t="n">
        <v>2.839</v>
      </c>
      <c r="AD129" s="95" t="n">
        <f aca="false">AC129*Z129</f>
        <v>0</v>
      </c>
      <c r="AE129" s="95" t="n">
        <f aca="false">AC129*AA129</f>
        <v>0</v>
      </c>
      <c r="AF129" s="95" t="n">
        <f aca="false">AD129-AE129</f>
        <v>0</v>
      </c>
      <c r="AG129" s="108"/>
      <c r="AH129" s="108"/>
      <c r="AI129" s="103" t="n">
        <f aca="false">AG129-AH129</f>
        <v>0</v>
      </c>
      <c r="AJ129" s="124" t="n">
        <v>2.839</v>
      </c>
      <c r="AK129" s="95" t="n">
        <f aca="false">AG129*E129</f>
        <v>0</v>
      </c>
      <c r="AL129" s="95" t="n">
        <f aca="false">AJ129*AH129</f>
        <v>0</v>
      </c>
      <c r="AM129" s="95" t="n">
        <f aca="false">AK129-AL129</f>
        <v>0</v>
      </c>
      <c r="AN129" s="108" t="n">
        <v>1</v>
      </c>
      <c r="AO129" s="108"/>
      <c r="AP129" s="103" t="n">
        <f aca="false">AN129-AO129</f>
        <v>1</v>
      </c>
      <c r="AQ129" s="124" t="n">
        <v>2.839</v>
      </c>
      <c r="AR129" s="95" t="n">
        <f aca="false">AN129*E129</f>
        <v>4.767</v>
      </c>
      <c r="AS129" s="95" t="n">
        <f aca="false">AQ129*AO129</f>
        <v>0</v>
      </c>
      <c r="AT129" s="95" t="n">
        <f aca="false">AR129-AS129</f>
        <v>4.767</v>
      </c>
      <c r="AU129" s="108"/>
      <c r="AV129" s="108"/>
      <c r="AW129" s="103" t="n">
        <f aca="false">AU129-AV129</f>
        <v>0</v>
      </c>
      <c r="AX129" s="124" t="n">
        <v>2.839</v>
      </c>
      <c r="AY129" s="95" t="n">
        <f aca="false">AX129*AU129</f>
        <v>0</v>
      </c>
      <c r="AZ129" s="95" t="n">
        <f aca="false">AX129*AV129</f>
        <v>0</v>
      </c>
      <c r="BA129" s="95" t="n">
        <f aca="false">AY129-AZ129</f>
        <v>0</v>
      </c>
      <c r="BB129" s="108"/>
      <c r="BC129" s="108"/>
      <c r="BD129" s="103" t="n">
        <f aca="false">BB129-BC129</f>
        <v>0</v>
      </c>
      <c r="BE129" s="124" t="n">
        <v>2.839</v>
      </c>
      <c r="BF129" s="97" t="n">
        <f aca="false">BE129*BB129</f>
        <v>0</v>
      </c>
      <c r="BG129" s="97" t="n">
        <f aca="false">BF129*BC129</f>
        <v>0</v>
      </c>
      <c r="BH129" s="97" t="n">
        <f aca="false">BF129-BG129</f>
        <v>0</v>
      </c>
      <c r="BI129" s="108"/>
      <c r="BJ129" s="108"/>
      <c r="BK129" s="103" t="n">
        <f aca="false">BI129-BJ129</f>
        <v>0</v>
      </c>
      <c r="BL129" s="124" t="n">
        <v>2.839</v>
      </c>
      <c r="BM129" s="95" t="n">
        <f aca="false">BL129*BI129</f>
        <v>0</v>
      </c>
      <c r="BN129" s="95" t="n">
        <f aca="false">BL129*BJ129</f>
        <v>0</v>
      </c>
      <c r="BO129" s="95" t="n">
        <f aca="false">BM129-BN129</f>
        <v>0</v>
      </c>
      <c r="BP129" s="108"/>
      <c r="BQ129" s="108"/>
      <c r="BR129" s="103" t="n">
        <f aca="false">BP129-BQ129</f>
        <v>0</v>
      </c>
      <c r="BS129" s="124" t="n">
        <v>2.839</v>
      </c>
      <c r="BT129" s="87" t="n">
        <f aca="false">BS129*BP129</f>
        <v>0</v>
      </c>
      <c r="BU129" s="87" t="n">
        <f aca="false">BS129*BQ129</f>
        <v>0</v>
      </c>
      <c r="BV129" s="95" t="n">
        <f aca="false">BT129-BU129</f>
        <v>0</v>
      </c>
      <c r="BW129" s="108"/>
      <c r="BX129" s="108"/>
      <c r="BY129" s="103" t="n">
        <f aca="false">BW129-BX129</f>
        <v>0</v>
      </c>
      <c r="BZ129" s="124" t="n">
        <v>2.839</v>
      </c>
      <c r="CA129" s="87" t="n">
        <f aca="false">BZ129*BW129</f>
        <v>0</v>
      </c>
      <c r="CB129" s="87" t="n">
        <f aca="false">BZ129*BX129</f>
        <v>0</v>
      </c>
      <c r="CC129" s="95" t="n">
        <f aca="false">CA129-CB129</f>
        <v>0</v>
      </c>
      <c r="CD129" s="108"/>
      <c r="CE129" s="108"/>
      <c r="CF129" s="103" t="n">
        <f aca="false">CD129-CE129</f>
        <v>0</v>
      </c>
      <c r="CG129" s="124" t="n">
        <v>2.839</v>
      </c>
      <c r="CH129" s="87" t="n">
        <f aca="false">CG129*CD129</f>
        <v>0</v>
      </c>
      <c r="CI129" s="87" t="n">
        <f aca="false">CG129*CE129</f>
        <v>0</v>
      </c>
      <c r="CJ129" s="95" t="n">
        <f aca="false">CH129-CI129</f>
        <v>0</v>
      </c>
      <c r="CK129" s="108" t="n">
        <v>1</v>
      </c>
      <c r="CL129" s="108"/>
      <c r="CM129" s="103" t="n">
        <f aca="false">CK129-CL129</f>
        <v>1</v>
      </c>
      <c r="CN129" s="124" t="n">
        <v>2.839</v>
      </c>
      <c r="CO129" s="87" t="n">
        <f aca="false">CN129*CK129</f>
        <v>2.839</v>
      </c>
      <c r="CP129" s="95" t="n">
        <f aca="false">CN129*CL129</f>
        <v>0</v>
      </c>
      <c r="CQ129" s="95" t="n">
        <f aca="false">CO129-CP129</f>
        <v>2.839</v>
      </c>
      <c r="CR129" s="108" t="n">
        <v>1</v>
      </c>
      <c r="CS129" s="108" t="n">
        <v>2</v>
      </c>
      <c r="CT129" s="103" t="n">
        <f aca="false">CR129-CS129</f>
        <v>-1</v>
      </c>
      <c r="CU129" s="124" t="n">
        <v>2.839</v>
      </c>
      <c r="CV129" s="87" t="n">
        <f aca="false">CU129*CR129</f>
        <v>2.839</v>
      </c>
      <c r="CW129" s="87" t="n">
        <f aca="false">CU129*CS129</f>
        <v>5.678</v>
      </c>
      <c r="CX129" s="95" t="n">
        <f aca="false">CV129-CW129</f>
        <v>-2.839</v>
      </c>
      <c r="CY129" s="108"/>
      <c r="CZ129" s="108"/>
      <c r="DA129" s="103" t="n">
        <f aca="false">CY129-CZ129</f>
        <v>0</v>
      </c>
      <c r="DB129" s="124" t="n">
        <v>2.839</v>
      </c>
      <c r="DC129" s="87" t="n">
        <f aca="false">DB129*CY129</f>
        <v>0</v>
      </c>
      <c r="DD129" s="87" t="n">
        <f aca="false">DB129*CZ129</f>
        <v>0</v>
      </c>
      <c r="DE129" s="95" t="n">
        <f aca="false">DC129-DD129</f>
        <v>0</v>
      </c>
    </row>
    <row r="130" customFormat="false" ht="12.75" hidden="false" customHeight="true" outlineLevel="0" collapsed="false">
      <c r="A130" s="130"/>
      <c r="B130" s="131" t="n">
        <v>41</v>
      </c>
      <c r="C130" s="106" t="s">
        <v>138</v>
      </c>
      <c r="D130" s="107" t="s">
        <v>16</v>
      </c>
      <c r="E130" s="124" t="n">
        <v>5.097</v>
      </c>
      <c r="F130" s="92" t="n">
        <f aca="false">SUM(L130,S130,Z130,AG130,AN130,AU130,BB130,BI130,BP130,BW130,CD130,CK130,CR130,CY130)</f>
        <v>0</v>
      </c>
      <c r="G130" s="93" t="n">
        <f aca="false">M130+T130+AA130+AH130+AO130+AV130+BC130+BJ130+BQ130+BX130+CE130+CL130+CS130+CZ130</f>
        <v>0</v>
      </c>
      <c r="H130" s="93" t="n">
        <f aca="false">F130-G130</f>
        <v>0</v>
      </c>
      <c r="I130" s="94" t="n">
        <f aca="false">E130*F130</f>
        <v>0</v>
      </c>
      <c r="J130" s="94" t="n">
        <f aca="false">E130*G130</f>
        <v>0</v>
      </c>
      <c r="K130" s="94" t="n">
        <f aca="false">I130-J130</f>
        <v>0</v>
      </c>
      <c r="L130" s="108"/>
      <c r="M130" s="108"/>
      <c r="N130" s="103" t="n">
        <f aca="false">L130-M130</f>
        <v>0</v>
      </c>
      <c r="O130" s="124" t="n">
        <v>5.097</v>
      </c>
      <c r="P130" s="95" t="n">
        <f aca="false">O130*L130</f>
        <v>0</v>
      </c>
      <c r="Q130" s="95" t="n">
        <f aca="false">O130*M130</f>
        <v>0</v>
      </c>
      <c r="R130" s="103" t="n">
        <f aca="false">P130-Q130</f>
        <v>0</v>
      </c>
      <c r="S130" s="108"/>
      <c r="T130" s="108"/>
      <c r="U130" s="103" t="n">
        <f aca="false">S130-T130</f>
        <v>0</v>
      </c>
      <c r="V130" s="124" t="n">
        <v>5.097</v>
      </c>
      <c r="W130" s="95" t="n">
        <f aca="false">V130*S130</f>
        <v>0</v>
      </c>
      <c r="X130" s="95" t="n">
        <f aca="false">V130*T130</f>
        <v>0</v>
      </c>
      <c r="Y130" s="95" t="n">
        <f aca="false">W130-X130</f>
        <v>0</v>
      </c>
      <c r="Z130" s="108"/>
      <c r="AA130" s="108"/>
      <c r="AB130" s="95" t="n">
        <f aca="false">Z130-AA130</f>
        <v>0</v>
      </c>
      <c r="AC130" s="124" t="n">
        <v>5.097</v>
      </c>
      <c r="AD130" s="95" t="n">
        <f aca="false">AC130*Z130</f>
        <v>0</v>
      </c>
      <c r="AE130" s="95" t="n">
        <f aca="false">AC130*AA130</f>
        <v>0</v>
      </c>
      <c r="AF130" s="95" t="n">
        <f aca="false">AD130-AE130</f>
        <v>0</v>
      </c>
      <c r="AG130" s="108"/>
      <c r="AH130" s="108"/>
      <c r="AI130" s="103" t="n">
        <f aca="false">AG130-AH130</f>
        <v>0</v>
      </c>
      <c r="AJ130" s="124" t="n">
        <v>5.097</v>
      </c>
      <c r="AK130" s="95" t="n">
        <f aca="false">AG130*E130</f>
        <v>0</v>
      </c>
      <c r="AL130" s="95" t="n">
        <f aca="false">AJ130*AH130</f>
        <v>0</v>
      </c>
      <c r="AM130" s="95" t="n">
        <f aca="false">AK130-AL130</f>
        <v>0</v>
      </c>
      <c r="AN130" s="108"/>
      <c r="AO130" s="108"/>
      <c r="AP130" s="103" t="n">
        <f aca="false">AN130-AO130</f>
        <v>0</v>
      </c>
      <c r="AQ130" s="124" t="n">
        <v>5.097</v>
      </c>
      <c r="AR130" s="95" t="n">
        <f aca="false">AN130*E130</f>
        <v>0</v>
      </c>
      <c r="AS130" s="95" t="n">
        <f aca="false">AQ130*AO130</f>
        <v>0</v>
      </c>
      <c r="AT130" s="95" t="n">
        <f aca="false">AR130-AS130</f>
        <v>0</v>
      </c>
      <c r="AU130" s="108"/>
      <c r="AV130" s="108"/>
      <c r="AW130" s="103" t="n">
        <f aca="false">AU130-AV130</f>
        <v>0</v>
      </c>
      <c r="AX130" s="124" t="n">
        <v>5.097</v>
      </c>
      <c r="AY130" s="95" t="n">
        <f aca="false">AX130*AU130</f>
        <v>0</v>
      </c>
      <c r="AZ130" s="95" t="n">
        <f aca="false">AX130*AV130</f>
        <v>0</v>
      </c>
      <c r="BA130" s="95" t="n">
        <f aca="false">AY130-AZ130</f>
        <v>0</v>
      </c>
      <c r="BB130" s="108"/>
      <c r="BC130" s="108"/>
      <c r="BD130" s="103" t="n">
        <f aca="false">BB130-BC130</f>
        <v>0</v>
      </c>
      <c r="BE130" s="124" t="n">
        <v>5.097</v>
      </c>
      <c r="BF130" s="97" t="n">
        <f aca="false">BE130*BB130</f>
        <v>0</v>
      </c>
      <c r="BG130" s="97" t="n">
        <f aca="false">BF130*BC130</f>
        <v>0</v>
      </c>
      <c r="BH130" s="97" t="n">
        <f aca="false">BF130-BG130</f>
        <v>0</v>
      </c>
      <c r="BI130" s="108"/>
      <c r="BJ130" s="108"/>
      <c r="BK130" s="103" t="n">
        <f aca="false">BI130-BJ130</f>
        <v>0</v>
      </c>
      <c r="BL130" s="124" t="n">
        <v>5.097</v>
      </c>
      <c r="BM130" s="95" t="n">
        <f aca="false">BL130*BI130</f>
        <v>0</v>
      </c>
      <c r="BN130" s="95" t="n">
        <f aca="false">BL130*BJ130</f>
        <v>0</v>
      </c>
      <c r="BO130" s="95" t="n">
        <f aca="false">BM130-BN130</f>
        <v>0</v>
      </c>
      <c r="BP130" s="108"/>
      <c r="BQ130" s="108"/>
      <c r="BR130" s="103" t="n">
        <f aca="false">BP130-BQ130</f>
        <v>0</v>
      </c>
      <c r="BS130" s="124" t="n">
        <v>5.097</v>
      </c>
      <c r="BT130" s="87" t="n">
        <f aca="false">BS130*BP130</f>
        <v>0</v>
      </c>
      <c r="BU130" s="87" t="n">
        <f aca="false">BS130*BQ130</f>
        <v>0</v>
      </c>
      <c r="BV130" s="95" t="n">
        <f aca="false">BT130-BU130</f>
        <v>0</v>
      </c>
      <c r="BW130" s="108"/>
      <c r="BX130" s="108"/>
      <c r="BY130" s="103" t="n">
        <f aca="false">BW130-BX130</f>
        <v>0</v>
      </c>
      <c r="BZ130" s="124" t="n">
        <v>5.097</v>
      </c>
      <c r="CA130" s="87" t="n">
        <f aca="false">BZ130*BW130</f>
        <v>0</v>
      </c>
      <c r="CB130" s="87" t="n">
        <f aca="false">BZ130*BX130</f>
        <v>0</v>
      </c>
      <c r="CC130" s="95" t="n">
        <f aca="false">CA130-CB130</f>
        <v>0</v>
      </c>
      <c r="CD130" s="108"/>
      <c r="CE130" s="108"/>
      <c r="CF130" s="103" t="n">
        <f aca="false">CD130-CE130</f>
        <v>0</v>
      </c>
      <c r="CG130" s="124" t="n">
        <v>5.097</v>
      </c>
      <c r="CH130" s="87" t="n">
        <f aca="false">CG130*CD130</f>
        <v>0</v>
      </c>
      <c r="CI130" s="87" t="n">
        <f aca="false">CG130*CE130</f>
        <v>0</v>
      </c>
      <c r="CJ130" s="95" t="n">
        <f aca="false">CH130-CI130</f>
        <v>0</v>
      </c>
      <c r="CK130" s="108"/>
      <c r="CL130" s="108"/>
      <c r="CM130" s="103" t="n">
        <f aca="false">CK130-CL130</f>
        <v>0</v>
      </c>
      <c r="CN130" s="124" t="n">
        <v>5.097</v>
      </c>
      <c r="CO130" s="87" t="n">
        <f aca="false">CN130*CK130</f>
        <v>0</v>
      </c>
      <c r="CP130" s="95" t="n">
        <f aca="false">CN130*CL130</f>
        <v>0</v>
      </c>
      <c r="CQ130" s="95" t="n">
        <f aca="false">CO130-CP130</f>
        <v>0</v>
      </c>
      <c r="CR130" s="108"/>
      <c r="CS130" s="108"/>
      <c r="CT130" s="103" t="n">
        <f aca="false">CR130-CS130</f>
        <v>0</v>
      </c>
      <c r="CU130" s="124" t="n">
        <v>5.097</v>
      </c>
      <c r="CV130" s="87" t="n">
        <f aca="false">CU130*CR130</f>
        <v>0</v>
      </c>
      <c r="CW130" s="87" t="n">
        <f aca="false">CU130*CS130</f>
        <v>0</v>
      </c>
      <c r="CX130" s="95" t="n">
        <f aca="false">CV130-CW130</f>
        <v>0</v>
      </c>
      <c r="CY130" s="108"/>
      <c r="CZ130" s="108"/>
      <c r="DA130" s="103" t="n">
        <f aca="false">CY130-CZ130</f>
        <v>0</v>
      </c>
      <c r="DB130" s="124" t="n">
        <v>5.097</v>
      </c>
      <c r="DC130" s="87" t="n">
        <f aca="false">DB130*CY130</f>
        <v>0</v>
      </c>
      <c r="DD130" s="87" t="n">
        <f aca="false">DB130*CZ130</f>
        <v>0</v>
      </c>
      <c r="DE130" s="95" t="n">
        <f aca="false">DC130-DD130</f>
        <v>0</v>
      </c>
    </row>
    <row r="131" customFormat="false" ht="12.75" hidden="false" customHeight="true" outlineLevel="0" collapsed="false">
      <c r="A131" s="134"/>
      <c r="B131" s="122"/>
      <c r="C131" s="126" t="s">
        <v>95</v>
      </c>
      <c r="D131" s="122"/>
      <c r="E131" s="84"/>
      <c r="F131" s="135"/>
      <c r="G131" s="136"/>
      <c r="H131" s="136"/>
      <c r="I131" s="137" t="n">
        <f aca="false">SUM(I89:I130)</f>
        <v>382.022</v>
      </c>
      <c r="J131" s="137" t="n">
        <f aca="false">SUM(J89:J130)</f>
        <v>859.8603</v>
      </c>
      <c r="K131" s="115" t="n">
        <f aca="false">I131-J131</f>
        <v>-477.8383</v>
      </c>
      <c r="L131" s="108"/>
      <c r="M131" s="108"/>
      <c r="N131" s="103"/>
      <c r="O131" s="103"/>
      <c r="P131" s="118" t="n">
        <f aca="false">SUM(P89:P130)</f>
        <v>73.554</v>
      </c>
      <c r="Q131" s="118" t="n">
        <f aca="false">SUM(Q89:Q130)</f>
        <v>7.1215</v>
      </c>
      <c r="R131" s="127" t="n">
        <f aca="false">P131-Q131</f>
        <v>66.4325</v>
      </c>
      <c r="S131" s="138"/>
      <c r="T131" s="138"/>
      <c r="U131" s="138"/>
      <c r="V131" s="138"/>
      <c r="W131" s="139" t="n">
        <f aca="false">SUM(W90:W130)</f>
        <v>38.544</v>
      </c>
      <c r="X131" s="139" t="n">
        <f aca="false">SUM(X90:X130)</f>
        <v>5.153</v>
      </c>
      <c r="Y131" s="127" t="n">
        <f aca="false">W131-X131</f>
        <v>33.391</v>
      </c>
      <c r="Z131" s="108"/>
      <c r="AA131" s="108"/>
      <c r="AB131" s="108"/>
      <c r="AC131" s="108"/>
      <c r="AD131" s="139" t="n">
        <f aca="false">SUM(AD90:AD130)</f>
        <v>23.374</v>
      </c>
      <c r="AE131" s="139" t="n">
        <f aca="false">SUM(AE90:AE130)</f>
        <v>30.245</v>
      </c>
      <c r="AF131" s="127" t="n">
        <f aca="false">AD131-AE131</f>
        <v>-6.871</v>
      </c>
      <c r="AG131" s="108"/>
      <c r="AH131" s="108"/>
      <c r="AI131" s="108"/>
      <c r="AJ131" s="108"/>
      <c r="AK131" s="139" t="n">
        <f aca="false">SUM(AK90:AK130)</f>
        <v>10.939</v>
      </c>
      <c r="AL131" s="139" t="n">
        <f aca="false">SUM(AL90:AL130)</f>
        <v>20.4455</v>
      </c>
      <c r="AM131" s="127" t="n">
        <f aca="false">AK131-AL131</f>
        <v>-9.5065</v>
      </c>
      <c r="AN131" s="108"/>
      <c r="AO131" s="108"/>
      <c r="AP131" s="108"/>
      <c r="AQ131" s="108"/>
      <c r="AR131" s="139" t="n">
        <f aca="false">SUM(AR90:AR130)</f>
        <v>21.245</v>
      </c>
      <c r="AS131" s="139" t="n">
        <f aca="false">SUM(AS90:AS130)</f>
        <v>52.0091</v>
      </c>
      <c r="AT131" s="127" t="n">
        <f aca="false">AR131-AS131</f>
        <v>-30.7641</v>
      </c>
      <c r="AU131" s="108"/>
      <c r="AV131" s="108"/>
      <c r="AW131" s="108"/>
      <c r="AX131" s="108"/>
      <c r="AY131" s="139" t="n">
        <f aca="false">SUM(AY90:AY130)</f>
        <v>16.83</v>
      </c>
      <c r="AZ131" s="139" t="n">
        <f aca="false">SUM(AZ90:AZ130)</f>
        <v>41.8969</v>
      </c>
      <c r="BA131" s="127" t="n">
        <f aca="false">AY131-AZ131</f>
        <v>-25.0669</v>
      </c>
      <c r="BB131" s="108"/>
      <c r="BC131" s="108"/>
      <c r="BD131" s="108"/>
      <c r="BE131" s="108"/>
      <c r="BF131" s="139" t="n">
        <f aca="false">SUM(BF90:BF130)</f>
        <v>12.245</v>
      </c>
      <c r="BG131" s="139" t="n">
        <f aca="false">SUM(BG90:BG130)</f>
        <v>13.024</v>
      </c>
      <c r="BH131" s="127" t="n">
        <f aca="false">BF131-BG131</f>
        <v>-0.779</v>
      </c>
      <c r="BI131" s="108"/>
      <c r="BJ131" s="108"/>
      <c r="BK131" s="108"/>
      <c r="BL131" s="108"/>
      <c r="BM131" s="139" t="n">
        <f aca="false">SUM(BM90:BM130)</f>
        <v>13.327</v>
      </c>
      <c r="BN131" s="139" t="n">
        <f aca="false">SUM(BN90:BN130)</f>
        <v>16.2405</v>
      </c>
      <c r="BO131" s="127" t="n">
        <f aca="false">BM131-BN131</f>
        <v>-2.9135</v>
      </c>
      <c r="BP131" s="108"/>
      <c r="BQ131" s="108"/>
      <c r="BR131" s="108"/>
      <c r="BS131" s="108"/>
      <c r="BT131" s="139" t="n">
        <f aca="false">SUM(BT90:BT130)</f>
        <v>9.29</v>
      </c>
      <c r="BU131" s="139" t="n">
        <f aca="false">SUM(BU90:BU130)</f>
        <v>67.024</v>
      </c>
      <c r="BV131" s="127" t="n">
        <f aca="false">BT131-BU131</f>
        <v>-57.734</v>
      </c>
      <c r="BW131" s="108"/>
      <c r="BX131" s="108"/>
      <c r="BY131" s="108"/>
      <c r="BZ131" s="108"/>
      <c r="CA131" s="139" t="n">
        <f aca="false">SUM(CA89:CA130)</f>
        <v>0</v>
      </c>
      <c r="CB131" s="139" t="n">
        <f aca="false">SUM(CB90:CB130)</f>
        <v>97.5185</v>
      </c>
      <c r="CC131" s="127" t="n">
        <f aca="false">CA131-CB131</f>
        <v>-97.5185</v>
      </c>
      <c r="CD131" s="108"/>
      <c r="CE131" s="108"/>
      <c r="CF131" s="108"/>
      <c r="CG131" s="108"/>
      <c r="CH131" s="139" t="n">
        <f aca="false">SUM(CH90:CH130)</f>
        <v>4.0565</v>
      </c>
      <c r="CI131" s="139" t="n">
        <f aca="false">SUM(CI90:CI130)</f>
        <v>20.9788</v>
      </c>
      <c r="CJ131" s="127" t="n">
        <f aca="false">CH131-CI131</f>
        <v>-16.9223</v>
      </c>
      <c r="CK131" s="108"/>
      <c r="CL131" s="108"/>
      <c r="CM131" s="108"/>
      <c r="CN131" s="108"/>
      <c r="CO131" s="139" t="n">
        <f aca="false">SUM(CO90:CO130)</f>
        <v>95.23</v>
      </c>
      <c r="CP131" s="139" t="n">
        <f aca="false">SUM(CP90:CP130)</f>
        <v>330.9821</v>
      </c>
      <c r="CQ131" s="127" t="n">
        <f aca="false">CO131-CP131</f>
        <v>-235.7521</v>
      </c>
      <c r="CR131" s="108"/>
      <c r="CS131" s="108"/>
      <c r="CT131" s="108"/>
      <c r="CU131" s="108"/>
      <c r="CV131" s="139" t="n">
        <f aca="false">SUM(CV90:CV130)</f>
        <v>50.188</v>
      </c>
      <c r="CW131" s="139" t="n">
        <f aca="false">SUM(CW90:CW130)</f>
        <v>103.4449</v>
      </c>
      <c r="CX131" s="127" t="n">
        <f aca="false">CV131-CW131</f>
        <v>-53.2569</v>
      </c>
      <c r="CY131" s="108"/>
      <c r="CZ131" s="108"/>
      <c r="DA131" s="103"/>
      <c r="DB131" s="103"/>
      <c r="DC131" s="139" t="n">
        <f aca="false">SUM(DC90:DC130)</f>
        <v>7.872</v>
      </c>
      <c r="DD131" s="139" t="n">
        <f aca="false">SUM(DD90:DD130)</f>
        <v>28.3308</v>
      </c>
      <c r="DE131" s="127" t="n">
        <f aca="false">DC131-DD131</f>
        <v>-20.4588</v>
      </c>
    </row>
    <row r="132" customFormat="false" ht="12.75" hidden="false" customHeight="true" outlineLevel="0" collapsed="false">
      <c r="A132" s="140"/>
      <c r="B132" s="140"/>
      <c r="C132" s="141" t="s">
        <v>67</v>
      </c>
      <c r="D132" s="140"/>
      <c r="E132" s="84"/>
      <c r="F132" s="142"/>
      <c r="G132" s="143"/>
      <c r="H132" s="143"/>
      <c r="I132" s="137" t="n">
        <f aca="false">I131+I88</f>
        <v>972.103</v>
      </c>
      <c r="J132" s="137" t="n">
        <f aca="false">J131+J88</f>
        <v>1114.0893</v>
      </c>
      <c r="K132" s="115" t="n">
        <f aca="false">I132-J132</f>
        <v>-141.9863</v>
      </c>
      <c r="L132" s="108"/>
      <c r="M132" s="108"/>
      <c r="N132" s="103"/>
      <c r="O132" s="103"/>
      <c r="P132" s="118" t="n">
        <f aca="false">P131+P88</f>
        <v>117.165</v>
      </c>
      <c r="Q132" s="118" t="n">
        <f aca="false">Q131+Q88</f>
        <v>30.2455</v>
      </c>
      <c r="R132" s="127" t="n">
        <f aca="false">P132-Q132</f>
        <v>86.9195</v>
      </c>
      <c r="S132" s="108"/>
      <c r="T132" s="108"/>
      <c r="U132" s="108"/>
      <c r="V132" s="108"/>
      <c r="W132" s="139" t="n">
        <f aca="false">SUM(W131,W88)</f>
        <v>81.085</v>
      </c>
      <c r="X132" s="139" t="n">
        <f aca="false">SUM(X131,X88)</f>
        <v>30.119</v>
      </c>
      <c r="Y132" s="127" t="n">
        <f aca="false">W132-X132</f>
        <v>50.966</v>
      </c>
      <c r="Z132" s="108"/>
      <c r="AA132" s="108"/>
      <c r="AB132" s="108"/>
      <c r="AC132" s="108"/>
      <c r="AD132" s="139" t="n">
        <f aca="false">SUM(AD131,AD88)</f>
        <v>39.612</v>
      </c>
      <c r="AE132" s="139" t="n">
        <f aca="false">SUM(AE131,AE88)</f>
        <v>37.765</v>
      </c>
      <c r="AF132" s="127" t="n">
        <f aca="false">AD132-AE132</f>
        <v>1.84699999999999</v>
      </c>
      <c r="AG132" s="108"/>
      <c r="AH132" s="108"/>
      <c r="AI132" s="108"/>
      <c r="AJ132" s="108"/>
      <c r="AK132" s="139" t="n">
        <f aca="false">SUM(AK131,AK88)</f>
        <v>57.414</v>
      </c>
      <c r="AL132" s="139" t="n">
        <f aca="false">SUM(AL131,AL88)</f>
        <v>47.4735</v>
      </c>
      <c r="AM132" s="127" t="n">
        <f aca="false">AK132-AL132</f>
        <v>9.9405</v>
      </c>
      <c r="AN132" s="108"/>
      <c r="AO132" s="108"/>
      <c r="AP132" s="108"/>
      <c r="AQ132" s="108"/>
      <c r="AR132" s="139" t="n">
        <f aca="false">SUM(AR131,AR88)</f>
        <v>51.158</v>
      </c>
      <c r="AS132" s="139" t="n">
        <f aca="false">SUM(AS131,AS88)</f>
        <v>67.7611</v>
      </c>
      <c r="AT132" s="127" t="n">
        <f aca="false">AR132-AS132</f>
        <v>-16.6031</v>
      </c>
      <c r="AU132" s="108"/>
      <c r="AV132" s="108"/>
      <c r="AW132" s="108"/>
      <c r="AX132" s="108"/>
      <c r="AY132" s="139" t="n">
        <f aca="false">SUM(AY131,AY88)</f>
        <v>83.6</v>
      </c>
      <c r="AZ132" s="139" t="n">
        <f aca="false">SUM(AZ131,AZ88)</f>
        <v>73.1569</v>
      </c>
      <c r="BA132" s="127" t="n">
        <f aca="false">AY132-AZ132</f>
        <v>10.4431</v>
      </c>
      <c r="BB132" s="108"/>
      <c r="BC132" s="108"/>
      <c r="BD132" s="108"/>
      <c r="BE132" s="108"/>
      <c r="BF132" s="139" t="n">
        <f aca="false">SUM(BF131,BF88)</f>
        <v>89.788</v>
      </c>
      <c r="BG132" s="139" t="n">
        <f aca="false">SUM(BG131,BG88)</f>
        <v>52.01</v>
      </c>
      <c r="BH132" s="127" t="n">
        <f aca="false">BF132-BG132</f>
        <v>37.778</v>
      </c>
      <c r="BI132" s="108"/>
      <c r="BJ132" s="108"/>
      <c r="BK132" s="108"/>
      <c r="BL132" s="108"/>
      <c r="BM132" s="139" t="n">
        <f aca="false">SUM(BM131,BM88)</f>
        <v>47.282</v>
      </c>
      <c r="BN132" s="139" t="n">
        <f aca="false">SUM(BN131,BN88)</f>
        <v>34.1215</v>
      </c>
      <c r="BO132" s="127" t="n">
        <f aca="false">BM132-BN132</f>
        <v>13.1605</v>
      </c>
      <c r="BP132" s="108"/>
      <c r="BQ132" s="108"/>
      <c r="BR132" s="108"/>
      <c r="BS132" s="108"/>
      <c r="BT132" s="139" t="n">
        <f aca="false">SUM(BT131,BT88)</f>
        <v>43.109</v>
      </c>
      <c r="BU132" s="139" t="n">
        <f aca="false">SUM(BU131,BU88)</f>
        <v>81.842</v>
      </c>
      <c r="BV132" s="127" t="n">
        <f aca="false">BT132-BU132</f>
        <v>-38.733</v>
      </c>
      <c r="BW132" s="108"/>
      <c r="BX132" s="108"/>
      <c r="BY132" s="108"/>
      <c r="BZ132" s="108"/>
      <c r="CA132" s="139" t="n">
        <f aca="false">SUM(CA131,CA88)</f>
        <v>29.502</v>
      </c>
      <c r="CB132" s="139" t="n">
        <f aca="false">SUM(CB131,CB88)</f>
        <v>107.7365</v>
      </c>
      <c r="CC132" s="127" t="n">
        <f aca="false">CA132-CB132</f>
        <v>-78.2345</v>
      </c>
      <c r="CD132" s="108"/>
      <c r="CE132" s="108"/>
      <c r="CF132" s="108"/>
      <c r="CG132" s="108"/>
      <c r="CH132" s="139" t="n">
        <f aca="false">SUM(CH131,CH88)</f>
        <v>34.2605</v>
      </c>
      <c r="CI132" s="139" t="n">
        <f aca="false">SUM(CI131,CI88)</f>
        <v>29.3398</v>
      </c>
      <c r="CJ132" s="127" t="n">
        <f aca="false">CH132-CI132</f>
        <v>4.9207</v>
      </c>
      <c r="CK132" s="108"/>
      <c r="CL132" s="108"/>
      <c r="CM132" s="108"/>
      <c r="CN132" s="108"/>
      <c r="CO132" s="139" t="n">
        <f aca="false">SUM(CO131,CO88)</f>
        <v>189.418</v>
      </c>
      <c r="CP132" s="139" t="n">
        <f aca="false">SUM(CP131,CP88)</f>
        <v>362.2751</v>
      </c>
      <c r="CQ132" s="127" t="n">
        <f aca="false">CO132-CP132</f>
        <v>-172.8571</v>
      </c>
      <c r="CR132" s="108"/>
      <c r="CS132" s="108"/>
      <c r="CT132" s="108"/>
      <c r="CU132" s="108"/>
      <c r="CV132" s="139" t="n">
        <f aca="false">SUM(CV131,CV88)</f>
        <v>159.631</v>
      </c>
      <c r="CW132" s="139" t="n">
        <f aca="false">SUM(CW131,CW88)</f>
        <v>104.0489</v>
      </c>
      <c r="CX132" s="127" t="n">
        <f aca="false">CV132-CW132</f>
        <v>55.5821</v>
      </c>
      <c r="CY132" s="108"/>
      <c r="CZ132" s="108"/>
      <c r="DA132" s="103"/>
      <c r="DB132" s="103"/>
      <c r="DC132" s="139" t="n">
        <f aca="false">SUM(DC131,DC88)</f>
        <v>30.575</v>
      </c>
      <c r="DD132" s="139" t="n">
        <f aca="false">SUM(DD131,DD88)</f>
        <v>34.3998</v>
      </c>
      <c r="DE132" s="127" t="n">
        <f aca="false">DC132-DD132</f>
        <v>-3.8248</v>
      </c>
    </row>
    <row r="133" customFormat="false" ht="12.75" hidden="false" customHeight="true" outlineLevel="0" collapsed="false">
      <c r="A133" s="144"/>
      <c r="B133" s="144"/>
      <c r="C133" s="141" t="s">
        <v>139</v>
      </c>
      <c r="D133" s="144"/>
      <c r="E133" s="84"/>
      <c r="F133" s="142"/>
      <c r="G133" s="143"/>
      <c r="H133" s="143"/>
      <c r="I133" s="137" t="n">
        <f aca="false">I132+I54</f>
        <v>50719.2642</v>
      </c>
      <c r="J133" s="137" t="n">
        <f aca="false">J132+J54</f>
        <v>5503.578438</v>
      </c>
      <c r="K133" s="115" t="n">
        <f aca="false">I133-J133</f>
        <v>45215.685762</v>
      </c>
      <c r="L133" s="108"/>
      <c r="M133" s="108"/>
      <c r="N133" s="103"/>
      <c r="O133" s="103"/>
      <c r="P133" s="118" t="n">
        <f aca="false">P132+P54</f>
        <v>155.6886</v>
      </c>
      <c r="Q133" s="118" t="n">
        <f aca="false">Q132+Q54</f>
        <v>30.2455</v>
      </c>
      <c r="R133" s="127" t="n">
        <f aca="false">P133-Q133</f>
        <v>125.4431</v>
      </c>
      <c r="S133" s="108"/>
      <c r="T133" s="108"/>
      <c r="U133" s="108"/>
      <c r="V133" s="108"/>
      <c r="W133" s="139" t="n">
        <f aca="false">SUM(W132,W54)</f>
        <v>1919.0657</v>
      </c>
      <c r="X133" s="139" t="n">
        <f aca="false">SUM(X132,X54)</f>
        <v>31.323</v>
      </c>
      <c r="Y133" s="127" t="n">
        <f aca="false">W133-X133</f>
        <v>1887.7427</v>
      </c>
      <c r="Z133" s="108"/>
      <c r="AA133" s="108"/>
      <c r="AB133" s="108"/>
      <c r="AC133" s="108"/>
      <c r="AD133" s="139" t="n">
        <f aca="false">SUM(AD132,AD54)</f>
        <v>10902.8188</v>
      </c>
      <c r="AE133" s="139" t="n">
        <f aca="false">SUM(AE132,AE54)</f>
        <v>744.4762</v>
      </c>
      <c r="AF133" s="127" t="n">
        <f aca="false">AD133-AE133</f>
        <v>10158.3426</v>
      </c>
      <c r="AG133" s="108"/>
      <c r="AH133" s="108"/>
      <c r="AI133" s="108"/>
      <c r="AJ133" s="108"/>
      <c r="AK133" s="139" t="n">
        <f aca="false">SUM(AK132,AK54)</f>
        <v>196.3337</v>
      </c>
      <c r="AL133" s="139" t="n">
        <f aca="false">SUM(AL132,AL54)</f>
        <v>51.1575</v>
      </c>
      <c r="AM133" s="127" t="n">
        <f aca="false">AK133-AL133</f>
        <v>145.1762</v>
      </c>
      <c r="AN133" s="108"/>
      <c r="AO133" s="108"/>
      <c r="AP133" s="108"/>
      <c r="AQ133" s="108"/>
      <c r="AR133" s="139" t="n">
        <f aca="false">SUM(AR132,AR54)</f>
        <v>1918.0907</v>
      </c>
      <c r="AS133" s="139" t="n">
        <f aca="false">SUM(AS132,AS54)</f>
        <v>314.52594</v>
      </c>
      <c r="AT133" s="127" t="n">
        <f aca="false">AR133-AS133</f>
        <v>1603.56476</v>
      </c>
      <c r="AU133" s="108"/>
      <c r="AV133" s="108"/>
      <c r="AW133" s="108"/>
      <c r="AX133" s="108"/>
      <c r="AY133" s="139" t="n">
        <f aca="false">SUM(AY132,AY54)</f>
        <v>3767.8387</v>
      </c>
      <c r="AZ133" s="139" t="n">
        <f aca="false">SUM(AZ132,AZ54)</f>
        <v>85.8777</v>
      </c>
      <c r="BA133" s="127" t="n">
        <f aca="false">AY133-AZ133</f>
        <v>3681.961</v>
      </c>
      <c r="BB133" s="108"/>
      <c r="BC133" s="108"/>
      <c r="BD133" s="108"/>
      <c r="BE133" s="108"/>
      <c r="BF133" s="139" t="n">
        <f aca="false">SUM(BF132,BF54)</f>
        <v>199.2197</v>
      </c>
      <c r="BG133" s="139" t="n">
        <f aca="false">SUM(BG132,BG54)</f>
        <v>77.085</v>
      </c>
      <c r="BH133" s="127" t="n">
        <f aca="false">BF133-BG133</f>
        <v>122.1347</v>
      </c>
      <c r="BI133" s="108"/>
      <c r="BJ133" s="108"/>
      <c r="BK133" s="108"/>
      <c r="BL133" s="108"/>
      <c r="BM133" s="139" t="n">
        <f aca="false">SUM(BM132,BM54)</f>
        <v>75.4899</v>
      </c>
      <c r="BN133" s="139" t="n">
        <f aca="false">SUM(BN132,BN54)</f>
        <v>34.4065</v>
      </c>
      <c r="BO133" s="127" t="n">
        <f aca="false">BM133-BN133</f>
        <v>41.0834</v>
      </c>
      <c r="BP133" s="108"/>
      <c r="BQ133" s="108"/>
      <c r="BR133" s="108"/>
      <c r="BS133" s="108"/>
      <c r="BT133" s="139" t="n">
        <f aca="false">SUM(BT132,BT54)</f>
        <v>66.6769</v>
      </c>
      <c r="BU133" s="139" t="n">
        <f aca="false">SUM(BU132,BU54)</f>
        <v>83.88</v>
      </c>
      <c r="BV133" s="127" t="n">
        <f aca="false">BT133-BU133</f>
        <v>-17.2031</v>
      </c>
      <c r="BW133" s="108"/>
      <c r="BX133" s="108"/>
      <c r="BY133" s="108"/>
      <c r="BZ133" s="108"/>
      <c r="CA133" s="139" t="n">
        <f aca="false">SUM(CA132,CA54)</f>
        <v>211.7</v>
      </c>
      <c r="CB133" s="139" t="n">
        <f aca="false">SUM(CB132,CB54)</f>
        <v>249.43746</v>
      </c>
      <c r="CC133" s="127" t="n">
        <f aca="false">CA133-CB133</f>
        <v>-37.73746</v>
      </c>
      <c r="CD133" s="108"/>
      <c r="CE133" s="108"/>
      <c r="CF133" s="108"/>
      <c r="CG133" s="108"/>
      <c r="CH133" s="139" t="n">
        <f aca="false">SUM(CH132,CH54)</f>
        <v>2063.7137</v>
      </c>
      <c r="CI133" s="139" t="n">
        <f aca="false">SUM(CI132,CI54)</f>
        <v>1178.84724</v>
      </c>
      <c r="CJ133" s="127" t="n">
        <f aca="false">CH133-CI133</f>
        <v>884.86646</v>
      </c>
      <c r="CK133" s="108"/>
      <c r="CL133" s="108"/>
      <c r="CM133" s="108"/>
      <c r="CN133" s="108"/>
      <c r="CO133" s="139" t="n">
        <f aca="false">SUM(CO132,CO54)</f>
        <v>14597.1916</v>
      </c>
      <c r="CP133" s="139" t="n">
        <f aca="false">SUM(CP132,CP54)</f>
        <v>388.0007</v>
      </c>
      <c r="CQ133" s="127" t="n">
        <f aca="false">CO133-CP133</f>
        <v>14209.1909</v>
      </c>
      <c r="CR133" s="108"/>
      <c r="CS133" s="108"/>
      <c r="CT133" s="108"/>
      <c r="CU133" s="108"/>
      <c r="CV133" s="139" t="n">
        <f aca="false">SUM(CV132,CV54)</f>
        <v>14587.1107</v>
      </c>
      <c r="CW133" s="139" t="n">
        <f aca="false">SUM(CW132,CW54)</f>
        <v>1985.4475</v>
      </c>
      <c r="CX133" s="127" t="n">
        <f aca="false">CV133-CW133</f>
        <v>12601.6632</v>
      </c>
      <c r="CY133" s="108"/>
      <c r="CZ133" s="108"/>
      <c r="DA133" s="103"/>
      <c r="DB133" s="103"/>
      <c r="DC133" s="139" t="n">
        <f aca="false">SUM(DC132,DC54)</f>
        <v>139.822</v>
      </c>
      <c r="DD133" s="139" t="n">
        <f aca="false">SUM(DD132,DD54)</f>
        <v>249.648598</v>
      </c>
      <c r="DE133" s="127" t="n">
        <f aca="false">DC133-DD133</f>
        <v>-109.826598</v>
      </c>
    </row>
    <row r="134" customFormat="false" ht="12.75" hidden="false" customHeight="false" outlineLevel="0" collapsed="false">
      <c r="E134" s="73"/>
      <c r="I134" s="145"/>
      <c r="J134" s="145"/>
      <c r="K134" s="145"/>
      <c r="DD134" s="146"/>
      <c r="DE134" s="146"/>
    </row>
    <row r="135" customFormat="false" ht="12.75" hidden="false" customHeight="false" outlineLevel="0" collapsed="false">
      <c r="E135" s="73"/>
      <c r="I135" s="9"/>
      <c r="J135" s="9"/>
      <c r="K135" s="9"/>
      <c r="DD135" s="146"/>
      <c r="DE135" s="146"/>
    </row>
    <row r="136" customFormat="false" ht="12.75" hidden="false" customHeight="false" outlineLevel="0" collapsed="false">
      <c r="E136" s="73"/>
      <c r="DD136" s="146"/>
      <c r="DE136" s="146"/>
    </row>
    <row r="137" customFormat="false" ht="12.75" hidden="false" customHeight="false" outlineLevel="0" collapsed="false">
      <c r="E137" s="73"/>
    </row>
    <row r="138" customFormat="false" ht="12.75" hidden="false" customHeight="false" outlineLevel="0" collapsed="false">
      <c r="E138" s="73"/>
    </row>
    <row r="139" customFormat="false" ht="12.75" hidden="false" customHeight="false" outlineLevel="0" collapsed="false">
      <c r="E139" s="73"/>
    </row>
    <row r="140" customFormat="false" ht="12.75" hidden="false" customHeight="false" outlineLevel="0" collapsed="false">
      <c r="E140" s="73"/>
    </row>
    <row r="141" customFormat="false" ht="12.75" hidden="false" customHeight="false" outlineLevel="0" collapsed="false">
      <c r="E141" s="73"/>
    </row>
    <row r="142" customFormat="false" ht="12.75" hidden="false" customHeight="false" outlineLevel="0" collapsed="false">
      <c r="E142" s="73"/>
    </row>
    <row r="143" customFormat="false" ht="12.75" hidden="false" customHeight="false" outlineLevel="0" collapsed="false">
      <c r="E143" s="73"/>
    </row>
    <row r="144" customFormat="false" ht="12.75" hidden="false" customHeight="false" outlineLevel="0" collapsed="false">
      <c r="E144" s="73"/>
    </row>
  </sheetData>
  <mergeCells count="61">
    <mergeCell ref="B1:BP1"/>
    <mergeCell ref="A2:A4"/>
    <mergeCell ref="B2:B4"/>
    <mergeCell ref="C2:C4"/>
    <mergeCell ref="D2:D4"/>
    <mergeCell ref="E2:E4"/>
    <mergeCell ref="F2:K3"/>
    <mergeCell ref="L2:R2"/>
    <mergeCell ref="S2:Y2"/>
    <mergeCell ref="Z2:AF2"/>
    <mergeCell ref="AG2:AM2"/>
    <mergeCell ref="AN2:AT2"/>
    <mergeCell ref="AU2:BA2"/>
    <mergeCell ref="BB2:BH2"/>
    <mergeCell ref="BI2:BO2"/>
    <mergeCell ref="BP2:BV2"/>
    <mergeCell ref="BW2:CC2"/>
    <mergeCell ref="CD2:CJ2"/>
    <mergeCell ref="CK2:CQ2"/>
    <mergeCell ref="CR2:CX2"/>
    <mergeCell ref="CY2:DE2"/>
    <mergeCell ref="L3:N3"/>
    <mergeCell ref="O3:R3"/>
    <mergeCell ref="S3:U3"/>
    <mergeCell ref="V3:Y3"/>
    <mergeCell ref="Z3:AB3"/>
    <mergeCell ref="AC3:AF3"/>
    <mergeCell ref="AG3:AI3"/>
    <mergeCell ref="AK3:AM3"/>
    <mergeCell ref="AN3:AP3"/>
    <mergeCell ref="AR3:AT3"/>
    <mergeCell ref="AU3:AW3"/>
    <mergeCell ref="AY3:BA3"/>
    <mergeCell ref="BB3:BD3"/>
    <mergeCell ref="BF3:BH3"/>
    <mergeCell ref="BI3:BK3"/>
    <mergeCell ref="BM3:BO3"/>
    <mergeCell ref="BP3:BR3"/>
    <mergeCell ref="BT3:BV3"/>
    <mergeCell ref="BW3:BY3"/>
    <mergeCell ref="CA3:CC3"/>
    <mergeCell ref="CD3:CF3"/>
    <mergeCell ref="CH3:CJ3"/>
    <mergeCell ref="CK3:CM3"/>
    <mergeCell ref="CO3:CQ3"/>
    <mergeCell ref="CR3:CT3"/>
    <mergeCell ref="CV3:CX3"/>
    <mergeCell ref="CY3:DA3"/>
    <mergeCell ref="DC3:DE3"/>
    <mergeCell ref="F4:H4"/>
    <mergeCell ref="I4:K4"/>
    <mergeCell ref="F5:K5"/>
    <mergeCell ref="A6:C6"/>
    <mergeCell ref="A7:A14"/>
    <mergeCell ref="A15:A41"/>
    <mergeCell ref="A42:A54"/>
    <mergeCell ref="A55:D55"/>
    <mergeCell ref="A56:D56"/>
    <mergeCell ref="A57:A88"/>
    <mergeCell ref="A89:D89"/>
    <mergeCell ref="A90:A130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4.85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D1" s="69"/>
      <c r="E1" s="70" t="s">
        <v>175</v>
      </c>
      <c r="F1" s="70"/>
      <c r="G1" s="70"/>
      <c r="H1" s="70"/>
      <c r="I1" s="70"/>
    </row>
    <row r="2" customFormat="false" ht="13.5" hidden="false" customHeight="true" outlineLevel="0" collapsed="false">
      <c r="D2" s="147" t="s">
        <v>176</v>
      </c>
      <c r="E2" s="147"/>
      <c r="F2" s="147"/>
      <c r="G2" s="147"/>
      <c r="H2" s="147"/>
      <c r="I2" s="147"/>
    </row>
    <row r="3" customFormat="false" ht="13.5" hidden="false" customHeight="true" outlineLevel="0" collapsed="false">
      <c r="D3" s="70"/>
      <c r="E3" s="70"/>
      <c r="F3" s="70"/>
      <c r="G3" s="70"/>
      <c r="H3" s="70"/>
      <c r="I3" s="69"/>
    </row>
    <row r="4" customFormat="false" ht="13.5" hidden="false" customHeight="true" outlineLevel="0" collapsed="false">
      <c r="D4" s="70"/>
      <c r="E4" s="70"/>
      <c r="F4" s="70"/>
      <c r="G4" s="70"/>
      <c r="H4" s="70"/>
      <c r="I4" s="69"/>
    </row>
    <row r="5" customFormat="false" ht="23.25" hidden="false" customHeight="true" outlineLevel="0" collapsed="false">
      <c r="B5" s="148" t="s">
        <v>177</v>
      </c>
      <c r="C5" s="148"/>
      <c r="D5" s="148"/>
      <c r="E5" s="148"/>
      <c r="F5" s="148"/>
      <c r="G5" s="69"/>
      <c r="H5" s="69"/>
    </row>
    <row r="6" customFormat="false" ht="23.25" hidden="false" customHeight="true" outlineLevel="0" collapsed="false">
      <c r="B6" s="149"/>
      <c r="C6" s="149"/>
      <c r="D6" s="149"/>
      <c r="E6" s="149"/>
      <c r="F6" s="149"/>
      <c r="G6" s="69"/>
      <c r="H6" s="69"/>
    </row>
    <row r="7" customFormat="false" ht="15.75" hidden="false" customHeight="true" outlineLevel="0" collapsed="false">
      <c r="A7" s="150" t="s">
        <v>178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31.5" hidden="false" customHeight="true" outlineLevel="0" collapsed="false">
      <c r="A9" s="6"/>
      <c r="B9" s="6"/>
      <c r="C9" s="6"/>
      <c r="D9" s="6"/>
      <c r="E9" s="81"/>
      <c r="F9" s="7"/>
      <c r="G9" s="151"/>
      <c r="H9" s="17"/>
    </row>
    <row r="10" s="13" customFormat="true" ht="15.75" hidden="false" customHeight="true" outlineLevel="0" collapsed="false">
      <c r="A10" s="152"/>
      <c r="B10" s="152" t="s">
        <v>183</v>
      </c>
      <c r="C10" s="152"/>
      <c r="D10" s="153"/>
      <c r="E10" s="154" t="n">
        <v>3376.95</v>
      </c>
      <c r="F10" s="155"/>
      <c r="G10" s="63"/>
    </row>
    <row r="11" customFormat="false" ht="15.75" hidden="false" customHeight="true" outlineLevel="0" collapsed="false">
      <c r="A11" s="156" t="s">
        <v>7</v>
      </c>
      <c r="B11" s="156"/>
      <c r="C11" s="156"/>
      <c r="D11" s="16"/>
      <c r="E11" s="18"/>
      <c r="F11" s="157"/>
      <c r="G11" s="158"/>
    </row>
    <row r="12" s="13" customFormat="true" ht="15.75" hidden="false" customHeight="true" outlineLevel="0" collapsed="false">
      <c r="A12" s="20" t="n">
        <v>1</v>
      </c>
      <c r="B12" s="21" t="s">
        <v>184</v>
      </c>
      <c r="C12" s="20" t="s">
        <v>50</v>
      </c>
      <c r="D12" s="159"/>
      <c r="E12" s="23"/>
      <c r="F12" s="160" t="n">
        <f aca="false">D12*E12</f>
        <v>0</v>
      </c>
      <c r="G12" s="161"/>
      <c r="H12" s="26"/>
    </row>
    <row r="13" s="13" customFormat="true" ht="15.75" hidden="false" customHeight="true" outlineLevel="0" collapsed="false">
      <c r="A13" s="20" t="n">
        <v>2</v>
      </c>
      <c r="B13" s="21" t="s">
        <v>185</v>
      </c>
      <c r="C13" s="20" t="s">
        <v>16</v>
      </c>
      <c r="D13" s="159" t="n">
        <v>7500</v>
      </c>
      <c r="E13" s="27" t="n">
        <v>12</v>
      </c>
      <c r="F13" s="160" t="n">
        <f aca="false">D13*E13</f>
        <v>90000</v>
      </c>
      <c r="G13" s="162"/>
    </row>
    <row r="14" customFormat="false" ht="15.75" hidden="false" customHeight="true" outlineLevel="0" collapsed="false">
      <c r="A14" s="20" t="n">
        <v>3</v>
      </c>
      <c r="B14" s="21" t="s">
        <v>186</v>
      </c>
      <c r="C14" s="20"/>
      <c r="D14" s="159"/>
      <c r="E14" s="27"/>
      <c r="F14" s="160" t="n">
        <f aca="false">D14*E14</f>
        <v>0</v>
      </c>
      <c r="G14" s="163"/>
    </row>
    <row r="15" customFormat="false" ht="15.75" hidden="false" customHeight="true" outlineLevel="0" collapsed="false">
      <c r="A15" s="164" t="n">
        <v>4</v>
      </c>
      <c r="B15" s="21"/>
      <c r="C15" s="20"/>
      <c r="D15" s="159"/>
      <c r="E15" s="27"/>
      <c r="F15" s="160" t="n">
        <f aca="false">D15*E15</f>
        <v>0</v>
      </c>
      <c r="G15" s="163"/>
    </row>
    <row r="16" customFormat="false" ht="15.75" hidden="false" customHeight="true" outlineLevel="0" collapsed="false">
      <c r="A16" s="38"/>
      <c r="B16" s="165" t="s">
        <v>187</v>
      </c>
      <c r="C16" s="166"/>
      <c r="D16" s="167"/>
      <c r="E16" s="168"/>
      <c r="F16" s="169" t="n">
        <f aca="false">SUM(F12:F15)</f>
        <v>90000</v>
      </c>
      <c r="G16" s="163"/>
    </row>
    <row r="17" customFormat="false" ht="15.75" hidden="false" customHeight="true" outlineLevel="0" collapsed="false">
      <c r="A17" s="47" t="s">
        <v>69</v>
      </c>
      <c r="B17" s="47"/>
      <c r="C17" s="47"/>
      <c r="D17" s="47"/>
      <c r="E17" s="27"/>
      <c r="F17" s="46"/>
      <c r="G17" s="163"/>
    </row>
    <row r="18" customFormat="false" ht="15.75" hidden="false" customHeight="true" outlineLevel="0" collapsed="false">
      <c r="A18" s="35" t="n">
        <v>1</v>
      </c>
      <c r="B18" s="34"/>
      <c r="C18" s="35"/>
      <c r="D18" s="170"/>
      <c r="E18" s="27"/>
      <c r="F18" s="171" t="n">
        <f aca="false">D18*E18</f>
        <v>0</v>
      </c>
      <c r="G18" s="163"/>
    </row>
    <row r="19" s="13" customFormat="true" ht="15.75" hidden="false" customHeight="true" outlineLevel="0" collapsed="false">
      <c r="A19" s="35" t="n">
        <v>2</v>
      </c>
      <c r="B19" s="34"/>
      <c r="C19" s="35"/>
      <c r="D19" s="170"/>
      <c r="E19" s="27"/>
      <c r="F19" s="171" t="n">
        <f aca="false">D19*E19</f>
        <v>0</v>
      </c>
      <c r="G19" s="162"/>
    </row>
    <row r="20" customFormat="false" ht="15.75" hidden="false" customHeight="true" outlineLevel="0" collapsed="false">
      <c r="A20" s="35"/>
      <c r="B20" s="165" t="s">
        <v>187</v>
      </c>
      <c r="C20" s="40"/>
      <c r="D20" s="172"/>
      <c r="E20" s="173"/>
      <c r="F20" s="174" t="n">
        <f aca="false">SUM(F18:F19)</f>
        <v>0</v>
      </c>
      <c r="G20" s="163"/>
    </row>
    <row r="21" customFormat="false" ht="15.75" hidden="false" customHeight="true" outlineLevel="0" collapsed="false">
      <c r="A21" s="175" t="s">
        <v>96</v>
      </c>
      <c r="B21" s="175"/>
      <c r="C21" s="175"/>
      <c r="D21" s="175"/>
      <c r="E21" s="27"/>
      <c r="F21" s="171"/>
      <c r="G21" s="158"/>
    </row>
    <row r="22" customFormat="false" ht="15.75" hidden="false" customHeight="true" outlineLevel="0" collapsed="false">
      <c r="A22" s="35" t="n">
        <v>1</v>
      </c>
      <c r="B22" s="34" t="s">
        <v>188</v>
      </c>
      <c r="C22" s="35" t="s">
        <v>189</v>
      </c>
      <c r="D22" s="170" t="n">
        <v>1467.2</v>
      </c>
      <c r="E22" s="176" t="n">
        <v>5</v>
      </c>
      <c r="F22" s="171" t="n">
        <f aca="false">D22*E22</f>
        <v>7336</v>
      </c>
      <c r="G22" s="158"/>
    </row>
    <row r="23" customFormat="false" ht="15.75" hidden="false" customHeight="true" outlineLevel="0" collapsed="false">
      <c r="A23" s="35" t="n">
        <v>2</v>
      </c>
      <c r="B23" s="34" t="s">
        <v>190</v>
      </c>
      <c r="C23" s="35" t="s">
        <v>169</v>
      </c>
      <c r="D23" s="170" t="n">
        <v>500.2</v>
      </c>
      <c r="E23" s="176" t="n">
        <v>32</v>
      </c>
      <c r="F23" s="177" t="n">
        <f aca="false">D23*E23</f>
        <v>16006.4</v>
      </c>
      <c r="G23" s="158"/>
    </row>
    <row r="24" customFormat="false" ht="15.75" hidden="false" customHeight="true" outlineLevel="0" collapsed="false">
      <c r="A24" s="35" t="n">
        <v>3</v>
      </c>
      <c r="B24" s="34" t="s">
        <v>191</v>
      </c>
      <c r="C24" s="35" t="s">
        <v>169</v>
      </c>
      <c r="D24" s="170" t="n">
        <v>549.7</v>
      </c>
      <c r="E24" s="176" t="n">
        <v>10</v>
      </c>
      <c r="F24" s="171" t="n">
        <f aca="false">D24*E24</f>
        <v>5497</v>
      </c>
      <c r="G24" s="158"/>
    </row>
    <row r="25" customFormat="false" ht="15.75" hidden="false" customHeight="true" outlineLevel="0" collapsed="false">
      <c r="A25" s="35" t="n">
        <v>4</v>
      </c>
      <c r="B25" s="34" t="s">
        <v>192</v>
      </c>
      <c r="C25" s="35" t="s">
        <v>16</v>
      </c>
      <c r="D25" s="170" t="n">
        <v>220</v>
      </c>
      <c r="E25" s="176" t="n">
        <v>4</v>
      </c>
      <c r="F25" s="177" t="n">
        <f aca="false">D25*E25</f>
        <v>880</v>
      </c>
      <c r="G25" s="158"/>
    </row>
    <row r="26" customFormat="false" ht="15.75" hidden="false" customHeight="true" outlineLevel="0" collapsed="false">
      <c r="A26" s="35" t="n">
        <v>5</v>
      </c>
      <c r="B26" s="34" t="s">
        <v>193</v>
      </c>
      <c r="C26" s="35" t="s">
        <v>16</v>
      </c>
      <c r="D26" s="170" t="n">
        <v>650</v>
      </c>
      <c r="E26" s="176" t="n">
        <v>4</v>
      </c>
      <c r="F26" s="177" t="n">
        <f aca="false">D26*E26</f>
        <v>2600</v>
      </c>
      <c r="G26" s="158"/>
    </row>
    <row r="27" customFormat="false" ht="15.75" hidden="false" customHeight="true" outlineLevel="0" collapsed="false">
      <c r="A27" s="35" t="n">
        <v>7</v>
      </c>
      <c r="B27" s="34" t="s">
        <v>194</v>
      </c>
      <c r="C27" s="35" t="s">
        <v>16</v>
      </c>
      <c r="D27" s="170" t="n">
        <v>1845.1</v>
      </c>
      <c r="E27" s="176" t="n">
        <v>5</v>
      </c>
      <c r="F27" s="178" t="n">
        <f aca="false">D27*E27</f>
        <v>9225.5</v>
      </c>
      <c r="G27" s="158"/>
    </row>
    <row r="28" customFormat="false" ht="15.75" hidden="false" customHeight="true" outlineLevel="0" collapsed="false">
      <c r="A28" s="35" t="n">
        <v>8</v>
      </c>
      <c r="B28" s="34" t="s">
        <v>195</v>
      </c>
      <c r="C28" s="35" t="s">
        <v>16</v>
      </c>
      <c r="D28" s="170" t="n">
        <v>2620.6</v>
      </c>
      <c r="E28" s="176" t="n">
        <v>5</v>
      </c>
      <c r="F28" s="178" t="n">
        <f aca="false">D28*E28</f>
        <v>13103</v>
      </c>
      <c r="G28" s="158"/>
    </row>
    <row r="29" customFormat="false" ht="15.75" hidden="false" customHeight="true" outlineLevel="0" collapsed="false">
      <c r="A29" s="35" t="n">
        <v>9</v>
      </c>
      <c r="B29" s="179" t="s">
        <v>196</v>
      </c>
      <c r="C29" s="35" t="s">
        <v>197</v>
      </c>
      <c r="D29" s="180" t="n">
        <v>30000</v>
      </c>
      <c r="E29" s="181"/>
      <c r="F29" s="178"/>
      <c r="G29" s="158"/>
    </row>
    <row r="30" customFormat="false" ht="15.75" hidden="false" customHeight="true" outlineLevel="0" collapsed="false">
      <c r="A30" s="182"/>
      <c r="B30" s="183" t="s">
        <v>187</v>
      </c>
      <c r="C30" s="182"/>
      <c r="D30" s="184"/>
      <c r="E30" s="185"/>
      <c r="F30" s="186" t="n">
        <f aca="false">SUM(F22:F29)</f>
        <v>54647.9</v>
      </c>
      <c r="G30" s="187"/>
    </row>
    <row r="31" customFormat="false" ht="15.75" hidden="false" customHeight="true" outlineLevel="0" collapsed="false">
      <c r="A31" s="56" t="s">
        <v>198</v>
      </c>
      <c r="B31" s="56"/>
      <c r="C31" s="57"/>
      <c r="D31" s="36"/>
      <c r="E31" s="27"/>
      <c r="F31" s="188" t="n">
        <f aca="false">F16+F20+F30</f>
        <v>144647.9</v>
      </c>
      <c r="G31" s="158"/>
    </row>
    <row r="32" customFormat="false" ht="15.75" hidden="false" customHeight="true" outlineLevel="0" collapsed="false">
      <c r="A32" s="189" t="s">
        <v>199</v>
      </c>
      <c r="B32" s="189"/>
      <c r="C32" s="184"/>
      <c r="D32" s="185"/>
      <c r="E32" s="190" t="n">
        <f aca="false">E31*0.1</f>
        <v>0</v>
      </c>
      <c r="F32" s="190" t="n">
        <v>8957</v>
      </c>
      <c r="G32" s="187"/>
    </row>
    <row r="33" customFormat="false" ht="15.75" hidden="false" customHeight="true" outlineLevel="0" collapsed="false">
      <c r="A33" s="191" t="s">
        <v>200</v>
      </c>
      <c r="B33" s="191"/>
      <c r="C33" s="184"/>
      <c r="D33" s="185"/>
      <c r="E33" s="190" t="n">
        <f aca="false">E31+E32</f>
        <v>0</v>
      </c>
      <c r="F33" s="190" t="n">
        <v>155205</v>
      </c>
      <c r="G33" s="187"/>
    </row>
    <row r="34" customFormat="false" ht="31.5" hidden="false" customHeight="true" outlineLevel="0" collapsed="false">
      <c r="A34" s="5" t="s">
        <v>201</v>
      </c>
      <c r="B34" s="5"/>
      <c r="C34" s="57"/>
      <c r="D34" s="36"/>
      <c r="E34" s="27"/>
      <c r="F34" s="173" t="n">
        <v>3.83</v>
      </c>
      <c r="G34" s="158"/>
    </row>
    <row r="35" s="13" customFormat="true" ht="12.75" hidden="false" customHeight="true" outlineLevel="0" collapsed="false">
      <c r="A35" s="192"/>
      <c r="B35" s="192" t="s">
        <v>202</v>
      </c>
      <c r="C35" s="66"/>
      <c r="D35" s="66"/>
      <c r="E35" s="67"/>
      <c r="F35" s="193" t="n">
        <f aca="false">155205-F33</f>
        <v>0</v>
      </c>
    </row>
    <row r="36" s="13" customFormat="true" ht="12.75" hidden="false" customHeight="true" outlineLevel="0" collapsed="false">
      <c r="A36" s="192"/>
      <c r="B36" s="192"/>
      <c r="C36" s="66"/>
      <c r="D36" s="66"/>
      <c r="E36" s="67"/>
      <c r="F36" s="193"/>
    </row>
    <row r="37" s="13" customFormat="true" ht="25.5" hidden="false" customHeight="true" outlineLevel="0" collapsed="false">
      <c r="A37" s="194" t="s">
        <v>203</v>
      </c>
      <c r="B37" s="194"/>
      <c r="C37" s="194"/>
      <c r="D37" s="194"/>
      <c r="E37" s="194"/>
      <c r="F37" s="194"/>
      <c r="G37" s="194"/>
    </row>
    <row r="38" customFormat="false" ht="12.75" hidden="false" customHeight="false" outlineLevel="0" collapsed="false">
      <c r="A38" s="69"/>
      <c r="B38" s="69"/>
      <c r="C38" s="69"/>
      <c r="D38" s="70"/>
      <c r="E38" s="71"/>
      <c r="F38" s="195"/>
    </row>
    <row r="39" customFormat="false" ht="12.75" hidden="false" customHeight="false" outlineLevel="0" collapsed="false">
      <c r="A39" s="69"/>
      <c r="B39" s="69"/>
      <c r="C39" s="69"/>
      <c r="D39" s="70"/>
      <c r="E39" s="71"/>
      <c r="F39" s="195"/>
    </row>
    <row r="40" customFormat="false" ht="24.75" hidden="false" customHeight="true" outlineLevel="0" collapsed="false">
      <c r="A40" s="196" t="s">
        <v>204</v>
      </c>
      <c r="B40" s="196"/>
      <c r="C40" s="196"/>
      <c r="D40" s="196"/>
      <c r="E40" s="196"/>
      <c r="F40" s="196"/>
      <c r="G40" s="196"/>
      <c r="H40" s="1"/>
      <c r="I40" s="1"/>
    </row>
    <row r="41" customFormat="false" ht="12.75" hidden="false" customHeight="false" outlineLevel="0" collapsed="false">
      <c r="D41" s="73"/>
      <c r="F41" s="195"/>
    </row>
    <row r="42" customFormat="false" ht="12.75" hidden="false" customHeight="false" outlineLevel="0" collapsed="false">
      <c r="D42" s="73"/>
      <c r="F42" s="195"/>
    </row>
    <row r="43" customFormat="false" ht="12.75" hidden="false" customHeight="false" outlineLevel="0" collapsed="false">
      <c r="D43" s="73"/>
    </row>
    <row r="44" customFormat="false" ht="12.75" hidden="false" customHeight="false" outlineLevel="0" collapsed="false">
      <c r="D44" s="73"/>
    </row>
    <row r="46" customFormat="false" ht="15.75" hidden="false" customHeight="true" outlineLevel="0" collapsed="false">
      <c r="B46" s="3" t="s">
        <v>205</v>
      </c>
      <c r="C46" s="3"/>
    </row>
    <row r="47" customFormat="false" ht="15.75" hidden="false" customHeight="true" outlineLevel="0" collapsed="false">
      <c r="B47" s="3"/>
      <c r="C47" s="3"/>
    </row>
    <row r="48" customFormat="false" ht="15.75" hidden="false" customHeight="true" outlineLevel="0" collapsed="false">
      <c r="B48" s="196" t="s">
        <v>206</v>
      </c>
      <c r="C48" s="196"/>
    </row>
    <row r="49" customFormat="false" ht="15.75" hidden="false" customHeight="true" outlineLevel="0" collapsed="false">
      <c r="B49" s="3"/>
      <c r="C49" s="3"/>
    </row>
    <row r="50" customFormat="false" ht="15.75" hidden="false" customHeight="true" outlineLevel="0" collapsed="false">
      <c r="B50" s="196" t="s">
        <v>207</v>
      </c>
      <c r="C50" s="196"/>
    </row>
    <row r="51" customFormat="false" ht="15.75" hidden="false" customHeight="true" outlineLevel="0" collapsed="false">
      <c r="B51" s="3"/>
      <c r="C51" s="3"/>
    </row>
    <row r="52" customFormat="false" ht="15.75" hidden="false" customHeight="true" outlineLevel="0" collapsed="false">
      <c r="B52" s="196" t="s">
        <v>208</v>
      </c>
      <c r="C52" s="196"/>
    </row>
    <row r="53" customFormat="false" ht="15.75" hidden="false" customHeight="true" outlineLevel="0" collapsed="false">
      <c r="B53" s="3"/>
      <c r="C53" s="3"/>
    </row>
  </sheetData>
  <mergeCells count="23">
    <mergeCell ref="E1:I1"/>
    <mergeCell ref="D2:I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7:D17"/>
    <mergeCell ref="A21:D21"/>
    <mergeCell ref="A31:B31"/>
    <mergeCell ref="A32:B32"/>
    <mergeCell ref="A33:B33"/>
    <mergeCell ref="A34:B34"/>
    <mergeCell ref="A37:G37"/>
    <mergeCell ref="A40:G40"/>
    <mergeCell ref="B48:C48"/>
    <mergeCell ref="B50:C50"/>
    <mergeCell ref="B52:C52"/>
  </mergeCells>
  <printOptions headings="false" gridLines="false" gridLinesSet="true" horizontalCentered="false" verticalCentered="false"/>
  <pageMargins left="1.12013888888889" right="0.196527777777778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0.56"/>
    <col collapsed="false" customWidth="true" hidden="false" outlineLevel="0" max="3" min="3" style="1" width="8.56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1" customFormat="false" ht="13.5" hidden="false" customHeight="true" outlineLevel="0" collapsed="false">
      <c r="D1" s="69"/>
      <c r="E1" s="70" t="s">
        <v>175</v>
      </c>
      <c r="F1" s="70"/>
      <c r="G1" s="70"/>
      <c r="H1" s="70"/>
    </row>
    <row r="2" customFormat="false" ht="13.5" hidden="false" customHeight="true" outlineLevel="0" collapsed="false">
      <c r="D2" s="70" t="s">
        <v>176</v>
      </c>
      <c r="E2" s="70"/>
      <c r="F2" s="70"/>
      <c r="G2" s="70"/>
      <c r="H2" s="69"/>
    </row>
    <row r="3" customFormat="false" ht="13.5" hidden="false" customHeight="true" outlineLevel="0" collapsed="false">
      <c r="D3" s="70"/>
      <c r="E3" s="70"/>
      <c r="F3" s="70"/>
      <c r="G3" s="70"/>
      <c r="H3" s="69"/>
    </row>
    <row r="4" customFormat="false" ht="13.5" hidden="false" customHeight="true" outlineLevel="0" collapsed="false">
      <c r="D4" s="70"/>
      <c r="E4" s="70"/>
      <c r="F4" s="70"/>
      <c r="G4" s="70"/>
      <c r="H4" s="69"/>
    </row>
    <row r="5" customFormat="false" ht="20.25" hidden="false" customHeight="true" outlineLevel="0" collapsed="false">
      <c r="B5" s="148" t="s">
        <v>209</v>
      </c>
      <c r="C5" s="148"/>
      <c r="D5" s="148"/>
      <c r="E5" s="148"/>
      <c r="F5" s="148"/>
      <c r="G5" s="69"/>
      <c r="H5" s="69"/>
    </row>
    <row r="6" customFormat="false" ht="13.5" hidden="false" customHeight="true" outlineLevel="0" collapsed="false">
      <c r="E6" s="69"/>
      <c r="F6" s="69"/>
      <c r="G6" s="69"/>
      <c r="H6" s="69"/>
    </row>
    <row r="7" customFormat="false" ht="12.75" hidden="false" customHeight="true" outlineLevel="0" collapsed="false">
      <c r="A7" s="150" t="s">
        <v>178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28.5" hidden="false" customHeight="true" outlineLevel="0" collapsed="false">
      <c r="A9" s="6"/>
      <c r="B9" s="6"/>
      <c r="C9" s="6"/>
      <c r="D9" s="6"/>
      <c r="E9" s="81"/>
      <c r="F9" s="7"/>
      <c r="G9" s="151"/>
      <c r="H9" s="9"/>
    </row>
    <row r="10" s="13" customFormat="true" ht="17.25" hidden="false" customHeight="true" outlineLevel="0" collapsed="false">
      <c r="A10" s="152"/>
      <c r="B10" s="152" t="s">
        <v>210</v>
      </c>
      <c r="C10" s="152"/>
      <c r="D10" s="153"/>
      <c r="E10" s="154" t="n">
        <v>2611.3</v>
      </c>
      <c r="F10" s="155"/>
      <c r="G10" s="63"/>
    </row>
    <row r="11" customFormat="false" ht="13.5" hidden="false" customHeight="true" outlineLevel="0" collapsed="false">
      <c r="A11" s="197" t="s">
        <v>7</v>
      </c>
      <c r="B11" s="197"/>
      <c r="C11" s="197"/>
      <c r="D11" s="198"/>
      <c r="E11" s="199"/>
      <c r="F11" s="200"/>
      <c r="G11" s="158"/>
    </row>
    <row r="12" s="13" customFormat="true" ht="15.75" hidden="false" customHeight="true" outlineLevel="0" collapsed="false">
      <c r="A12" s="20" t="n">
        <v>1</v>
      </c>
      <c r="B12" s="21" t="s">
        <v>184</v>
      </c>
      <c r="C12" s="20" t="s">
        <v>50</v>
      </c>
      <c r="D12" s="159" t="n">
        <v>5539.67</v>
      </c>
      <c r="E12" s="23" t="n">
        <v>1</v>
      </c>
      <c r="F12" s="160" t="n">
        <f aca="false">D12*E12</f>
        <v>5539.67</v>
      </c>
      <c r="G12" s="161"/>
      <c r="H12" s="26"/>
    </row>
    <row r="13" s="13" customFormat="true" ht="15.75" hidden="false" customHeight="true" outlineLevel="0" collapsed="false">
      <c r="A13" s="20" t="n">
        <v>2</v>
      </c>
      <c r="B13" s="21"/>
      <c r="C13" s="20"/>
      <c r="D13" s="201"/>
      <c r="E13" s="27"/>
      <c r="F13" s="160" t="n">
        <f aca="false">D13*E13</f>
        <v>0</v>
      </c>
      <c r="G13" s="162"/>
    </row>
    <row r="14" customFormat="false" ht="15.75" hidden="false" customHeight="true" outlineLevel="0" collapsed="false">
      <c r="A14" s="38"/>
      <c r="B14" s="39" t="s">
        <v>187</v>
      </c>
      <c r="C14" s="40"/>
      <c r="D14" s="41"/>
      <c r="E14" s="27"/>
      <c r="F14" s="202" t="n">
        <f aca="false">SUM(F12:F13)</f>
        <v>5539.67</v>
      </c>
      <c r="G14" s="163"/>
    </row>
    <row r="15" customFormat="false" ht="15.75" hidden="false" customHeight="true" outlineLevel="0" collapsed="false">
      <c r="A15" s="47" t="s">
        <v>69</v>
      </c>
      <c r="B15" s="47"/>
      <c r="C15" s="47"/>
      <c r="D15" s="47"/>
      <c r="E15" s="168"/>
      <c r="F15" s="203"/>
      <c r="G15" s="163"/>
    </row>
    <row r="16" customFormat="false" ht="15.75" hidden="false" customHeight="true" outlineLevel="0" collapsed="false">
      <c r="A16" s="35" t="n">
        <v>1</v>
      </c>
      <c r="B16" s="34" t="s">
        <v>211</v>
      </c>
      <c r="C16" s="35" t="s">
        <v>16</v>
      </c>
      <c r="D16" s="201" t="n">
        <v>79.5</v>
      </c>
      <c r="E16" s="181" t="n">
        <v>12</v>
      </c>
      <c r="F16" s="204" t="n">
        <f aca="false">D16*E16</f>
        <v>954</v>
      </c>
      <c r="G16" s="163"/>
    </row>
    <row r="17" customFormat="false" ht="15.75" hidden="false" customHeight="true" outlineLevel="0" collapsed="false">
      <c r="A17" s="35" t="n">
        <v>2</v>
      </c>
      <c r="B17" s="34" t="s">
        <v>212</v>
      </c>
      <c r="C17" s="35" t="s">
        <v>16</v>
      </c>
      <c r="D17" s="201" t="n">
        <v>292.9</v>
      </c>
      <c r="E17" s="181" t="n">
        <v>60</v>
      </c>
      <c r="F17" s="178" t="n">
        <f aca="false">D17*E17</f>
        <v>17574</v>
      </c>
      <c r="G17" s="163"/>
    </row>
    <row r="18" s="13" customFormat="true" ht="15.75" hidden="false" customHeight="true" outlineLevel="0" collapsed="false">
      <c r="A18" s="35" t="n">
        <v>3</v>
      </c>
      <c r="B18" s="34" t="s">
        <v>213</v>
      </c>
      <c r="C18" s="35" t="s">
        <v>16</v>
      </c>
      <c r="D18" s="201" t="n">
        <v>533.6</v>
      </c>
      <c r="E18" s="205" t="n">
        <v>12</v>
      </c>
      <c r="F18" s="204" t="n">
        <f aca="false">D18*E18</f>
        <v>6403.2</v>
      </c>
      <c r="G18" s="162"/>
    </row>
    <row r="19" s="13" customFormat="true" ht="15.75" hidden="false" customHeight="true" outlineLevel="0" collapsed="false">
      <c r="A19" s="35" t="n">
        <v>4</v>
      </c>
      <c r="B19" s="34" t="s">
        <v>214</v>
      </c>
      <c r="C19" s="35" t="s">
        <v>169</v>
      </c>
      <c r="D19" s="201" t="n">
        <v>78.7</v>
      </c>
      <c r="E19" s="181" t="n">
        <v>90</v>
      </c>
      <c r="F19" s="204" t="n">
        <f aca="false">D19*E19</f>
        <v>7083</v>
      </c>
      <c r="G19" s="162"/>
    </row>
    <row r="20" s="13" customFormat="true" ht="15.75" hidden="false" customHeight="true" outlineLevel="0" collapsed="false">
      <c r="A20" s="35" t="n">
        <v>5</v>
      </c>
      <c r="B20" s="34" t="s">
        <v>215</v>
      </c>
      <c r="C20" s="35" t="s">
        <v>16</v>
      </c>
      <c r="D20" s="201" t="n">
        <v>169.8</v>
      </c>
      <c r="E20" s="181" t="n">
        <v>6</v>
      </c>
      <c r="F20" s="204" t="n">
        <f aca="false">D20*E20</f>
        <v>1018.8</v>
      </c>
      <c r="G20" s="162"/>
    </row>
    <row r="21" customFormat="false" ht="15.75" hidden="false" customHeight="true" outlineLevel="0" collapsed="false">
      <c r="A21" s="35"/>
      <c r="B21" s="39" t="s">
        <v>187</v>
      </c>
      <c r="C21" s="40"/>
      <c r="D21" s="172"/>
      <c r="E21" s="173"/>
      <c r="F21" s="206" t="n">
        <f aca="false">SUM(F16:F20)</f>
        <v>33033</v>
      </c>
      <c r="G21" s="163"/>
    </row>
    <row r="22" customFormat="false" ht="15.75" hidden="false" customHeight="true" outlineLevel="0" collapsed="false">
      <c r="A22" s="175" t="s">
        <v>96</v>
      </c>
      <c r="B22" s="175"/>
      <c r="C22" s="175"/>
      <c r="D22" s="175"/>
      <c r="E22" s="27"/>
      <c r="F22" s="160" t="n">
        <f aca="false">D22*E22</f>
        <v>0</v>
      </c>
      <c r="G22" s="158"/>
    </row>
    <row r="23" customFormat="false" ht="15.75" hidden="false" customHeight="true" outlineLevel="0" collapsed="false">
      <c r="A23" s="35" t="n">
        <v>1</v>
      </c>
      <c r="B23" s="34" t="s">
        <v>192</v>
      </c>
      <c r="C23" s="35" t="s">
        <v>16</v>
      </c>
      <c r="D23" s="170" t="n">
        <v>220</v>
      </c>
      <c r="E23" s="176" t="n">
        <v>4</v>
      </c>
      <c r="F23" s="177" t="n">
        <f aca="false">D23*E23</f>
        <v>880</v>
      </c>
      <c r="G23" s="158"/>
    </row>
    <row r="24" customFormat="false" ht="15.75" hidden="false" customHeight="true" outlineLevel="0" collapsed="false">
      <c r="A24" s="35" t="n">
        <v>2</v>
      </c>
      <c r="B24" s="34" t="s">
        <v>193</v>
      </c>
      <c r="C24" s="35" t="s">
        <v>16</v>
      </c>
      <c r="D24" s="170" t="n">
        <v>650</v>
      </c>
      <c r="E24" s="176" t="n">
        <v>4</v>
      </c>
      <c r="F24" s="177" t="n">
        <f aca="false">D24*E24</f>
        <v>2600</v>
      </c>
      <c r="G24" s="158"/>
    </row>
    <row r="25" customFormat="false" ht="15.75" hidden="false" customHeight="true" outlineLevel="0" collapsed="false">
      <c r="A25" s="35" t="n">
        <v>3</v>
      </c>
      <c r="B25" s="34" t="s">
        <v>216</v>
      </c>
      <c r="C25" s="35" t="s">
        <v>16</v>
      </c>
      <c r="D25" s="170" t="n">
        <v>400</v>
      </c>
      <c r="E25" s="176" t="n">
        <v>4</v>
      </c>
      <c r="F25" s="177" t="n">
        <f aca="false">D25*E25</f>
        <v>1600</v>
      </c>
      <c r="G25" s="158"/>
    </row>
    <row r="26" customFormat="false" ht="15.75" hidden="false" customHeight="true" outlineLevel="0" collapsed="false">
      <c r="A26" s="35" t="n">
        <v>4</v>
      </c>
      <c r="B26" s="34" t="s">
        <v>217</v>
      </c>
      <c r="C26" s="180" t="s">
        <v>189</v>
      </c>
      <c r="D26" s="207" t="n">
        <v>806.6</v>
      </c>
      <c r="E26" s="176" t="n">
        <v>7</v>
      </c>
      <c r="F26" s="208" t="n">
        <f aca="false">D26*E26</f>
        <v>5646.2</v>
      </c>
      <c r="G26" s="158"/>
    </row>
    <row r="27" customFormat="false" ht="15.75" hidden="false" customHeight="true" outlineLevel="0" collapsed="false">
      <c r="A27" s="35" t="n">
        <v>5</v>
      </c>
      <c r="B27" s="34" t="s">
        <v>218</v>
      </c>
      <c r="C27" s="35" t="s">
        <v>169</v>
      </c>
      <c r="D27" s="201" t="n">
        <v>624</v>
      </c>
      <c r="E27" s="176" t="n">
        <v>8</v>
      </c>
      <c r="F27" s="178" t="n">
        <f aca="false">D27*E27</f>
        <v>4992</v>
      </c>
      <c r="G27" s="158"/>
    </row>
    <row r="28" customFormat="false" ht="15.75" hidden="false" customHeight="true" outlineLevel="0" collapsed="false">
      <c r="A28" s="35" t="n">
        <v>6</v>
      </c>
      <c r="B28" s="34" t="s">
        <v>194</v>
      </c>
      <c r="C28" s="35" t="s">
        <v>16</v>
      </c>
      <c r="D28" s="170" t="n">
        <v>1845.1</v>
      </c>
      <c r="E28" s="176" t="n">
        <v>5</v>
      </c>
      <c r="F28" s="178" t="n">
        <f aca="false">D28*E28</f>
        <v>9225.5</v>
      </c>
      <c r="G28" s="158"/>
    </row>
    <row r="29" customFormat="false" ht="15.75" hidden="false" customHeight="true" outlineLevel="0" collapsed="false">
      <c r="A29" s="35" t="n">
        <v>7</v>
      </c>
      <c r="B29" s="34" t="s">
        <v>195</v>
      </c>
      <c r="C29" s="35" t="s">
        <v>16</v>
      </c>
      <c r="D29" s="170" t="n">
        <v>2620.6</v>
      </c>
      <c r="E29" s="176" t="n">
        <v>5</v>
      </c>
      <c r="F29" s="178" t="n">
        <f aca="false">D29*E29</f>
        <v>13103</v>
      </c>
      <c r="G29" s="158"/>
    </row>
    <row r="30" customFormat="false" ht="15.75" hidden="false" customHeight="true" outlineLevel="0" collapsed="false">
      <c r="A30" s="35" t="n">
        <v>8</v>
      </c>
      <c r="B30" s="34" t="s">
        <v>219</v>
      </c>
      <c r="C30" s="35" t="s">
        <v>169</v>
      </c>
      <c r="D30" s="170" t="n">
        <v>500.2</v>
      </c>
      <c r="E30" s="176" t="n">
        <v>32</v>
      </c>
      <c r="F30" s="177" t="n">
        <f aca="false">D30*E30</f>
        <v>16006.4</v>
      </c>
      <c r="G30" s="158"/>
    </row>
    <row r="31" customFormat="false" ht="15.75" hidden="false" customHeight="true" outlineLevel="0" collapsed="false">
      <c r="A31" s="35" t="n">
        <v>9</v>
      </c>
      <c r="B31" s="34" t="s">
        <v>191</v>
      </c>
      <c r="C31" s="35" t="s">
        <v>169</v>
      </c>
      <c r="D31" s="170" t="n">
        <v>549.7</v>
      </c>
      <c r="E31" s="176" t="n">
        <v>10</v>
      </c>
      <c r="F31" s="171" t="n">
        <f aca="false">D31*E31</f>
        <v>5497</v>
      </c>
      <c r="G31" s="158"/>
    </row>
    <row r="32" customFormat="false" ht="15.75" hidden="false" customHeight="true" outlineLevel="0" collapsed="false">
      <c r="A32" s="43"/>
      <c r="B32" s="39" t="s">
        <v>187</v>
      </c>
      <c r="C32" s="43"/>
      <c r="D32" s="209"/>
      <c r="E32" s="27"/>
      <c r="F32" s="206" t="n">
        <f aca="false">SUM(F22:F31)</f>
        <v>59550.1</v>
      </c>
      <c r="G32" s="158"/>
    </row>
    <row r="33" customFormat="false" ht="15.75" hidden="false" customHeight="true" outlineLevel="0" collapsed="false">
      <c r="A33" s="210" t="s">
        <v>198</v>
      </c>
      <c r="B33" s="210"/>
      <c r="C33" s="211"/>
      <c r="D33" s="184"/>
      <c r="E33" s="185"/>
      <c r="F33" s="190" t="n">
        <f aca="false">F14+F21+F32</f>
        <v>98122.77</v>
      </c>
      <c r="G33" s="187"/>
    </row>
    <row r="34" customFormat="false" ht="15.75" hidden="false" customHeight="true" outlineLevel="0" collapsed="false">
      <c r="A34" s="189" t="s">
        <v>220</v>
      </c>
      <c r="B34" s="189"/>
      <c r="C34" s="184"/>
      <c r="D34" s="185"/>
      <c r="E34" s="190" t="n">
        <f aca="false">E33*0.1</f>
        <v>0</v>
      </c>
      <c r="F34" s="190" t="n">
        <v>12273.65</v>
      </c>
      <c r="G34" s="187"/>
    </row>
    <row r="35" customFormat="false" ht="15.75" hidden="false" customHeight="true" outlineLevel="0" collapsed="false">
      <c r="A35" s="191" t="s">
        <v>200</v>
      </c>
      <c r="B35" s="191"/>
      <c r="C35" s="184"/>
      <c r="D35" s="185"/>
      <c r="E35" s="190" t="n">
        <f aca="false">E33+E34</f>
        <v>0</v>
      </c>
      <c r="F35" s="190" t="n">
        <f aca="false">F33+F34</f>
        <v>110396.42</v>
      </c>
      <c r="G35" s="187"/>
    </row>
    <row r="36" customFormat="false" ht="31.5" hidden="false" customHeight="true" outlineLevel="0" collapsed="false">
      <c r="A36" s="5" t="s">
        <v>221</v>
      </c>
      <c r="B36" s="5"/>
      <c r="C36" s="57"/>
      <c r="D36" s="36"/>
      <c r="E36" s="27"/>
      <c r="F36" s="173" t="n">
        <f aca="false">F35/E10/12</f>
        <v>3.52303514213865</v>
      </c>
      <c r="G36" s="158"/>
    </row>
    <row r="37" s="13" customFormat="true" ht="12.75" hidden="false" customHeight="true" outlineLevel="0" collapsed="false">
      <c r="A37" s="66"/>
      <c r="B37" s="66"/>
      <c r="C37" s="66"/>
      <c r="D37" s="66"/>
      <c r="E37" s="67"/>
      <c r="F37" s="193"/>
    </row>
    <row r="38" s="13" customFormat="true" ht="24.75" hidden="false" customHeight="true" outlineLevel="0" collapsed="false">
      <c r="A38" s="194" t="s">
        <v>203</v>
      </c>
      <c r="B38" s="194"/>
      <c r="C38" s="194"/>
      <c r="D38" s="194"/>
      <c r="E38" s="194"/>
      <c r="F38" s="194"/>
      <c r="G38" s="194"/>
    </row>
    <row r="39" s="13" customFormat="true" ht="24.7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s="13" customFormat="true" ht="12.75" hidden="false" customHeight="true" outlineLevel="0" collapsed="false">
      <c r="A40" s="66"/>
      <c r="B40" s="66"/>
      <c r="C40" s="66"/>
      <c r="D40" s="66"/>
      <c r="E40" s="67"/>
      <c r="F40" s="68"/>
    </row>
    <row r="41" customFormat="false" ht="15.75" hidden="false" customHeight="true" outlineLevel="0" collapsed="false">
      <c r="A41" s="196" t="s">
        <v>222</v>
      </c>
      <c r="B41" s="196"/>
      <c r="C41" s="196"/>
      <c r="D41" s="196"/>
      <c r="E41" s="196"/>
      <c r="F41" s="196"/>
      <c r="G41" s="196"/>
      <c r="H41" s="196"/>
    </row>
    <row r="42" customFormat="false" ht="12.75" hidden="false" customHeight="false" outlineLevel="0" collapsed="false">
      <c r="D42" s="73"/>
      <c r="F42" s="195"/>
    </row>
    <row r="43" customFormat="false" ht="12.75" hidden="false" customHeight="false" outlineLevel="0" collapsed="false">
      <c r="D43" s="73"/>
      <c r="F43" s="195"/>
    </row>
    <row r="45" customFormat="false" ht="12.75" hidden="false" customHeight="false" outlineLevel="0" collapsed="false">
      <c r="B45" s="1" t="s">
        <v>205</v>
      </c>
    </row>
    <row r="47" customFormat="false" ht="25.5" hidden="false" customHeight="false" outlineLevel="0" collapsed="false">
      <c r="B47" s="1" t="s">
        <v>206</v>
      </c>
    </row>
    <row r="49" customFormat="false" ht="25.5" hidden="false" customHeight="false" outlineLevel="0" collapsed="false">
      <c r="B49" s="1" t="s">
        <v>207</v>
      </c>
    </row>
    <row r="51" customFormat="false" ht="25.5" hidden="false" customHeight="false" outlineLevel="0" collapsed="false">
      <c r="B51" s="1" t="s">
        <v>208</v>
      </c>
    </row>
  </sheetData>
  <mergeCells count="20">
    <mergeCell ref="E1:H1"/>
    <mergeCell ref="D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2:D22"/>
    <mergeCell ref="A33:B33"/>
    <mergeCell ref="A34:B34"/>
    <mergeCell ref="A35:B35"/>
    <mergeCell ref="A36:B36"/>
    <mergeCell ref="A38:G38"/>
    <mergeCell ref="A41:H41"/>
  </mergeCells>
  <printOptions headings="false" gridLines="false" gridLinesSet="true" horizontalCentered="false" verticalCentered="false"/>
  <pageMargins left="0.970138888888889" right="0.109722222222222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42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41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1" customFormat="false" ht="13.5" hidden="false" customHeight="true" outlineLevel="0" collapsed="false">
      <c r="D1" s="69"/>
      <c r="E1" s="70" t="s">
        <v>175</v>
      </c>
      <c r="F1" s="70"/>
      <c r="G1" s="70"/>
      <c r="H1" s="70"/>
      <c r="I1" s="70"/>
    </row>
    <row r="2" customFormat="false" ht="13.5" hidden="false" customHeight="true" outlineLevel="0" collapsed="false">
      <c r="D2" s="69"/>
      <c r="E2" s="196" t="s">
        <v>176</v>
      </c>
      <c r="F2" s="196"/>
      <c r="G2" s="196"/>
      <c r="H2" s="196"/>
      <c r="I2" s="196"/>
    </row>
    <row r="3" customFormat="false" ht="13.5" hidden="false" customHeight="true" outlineLevel="0" collapsed="false">
      <c r="D3" s="69"/>
      <c r="E3" s="70"/>
      <c r="F3" s="70"/>
      <c r="G3" s="70"/>
      <c r="H3" s="70"/>
    </row>
    <row r="4" customFormat="false" ht="13.5" hidden="false" customHeight="true" outlineLevel="0" collapsed="false">
      <c r="D4" s="69"/>
      <c r="E4" s="70"/>
      <c r="F4" s="70"/>
      <c r="G4" s="70"/>
      <c r="H4" s="70"/>
    </row>
    <row r="5" customFormat="false" ht="16.5" hidden="false" customHeight="true" outlineLevel="0" collapsed="false">
      <c r="B5" s="148" t="s">
        <v>223</v>
      </c>
      <c r="C5" s="148"/>
      <c r="D5" s="148"/>
      <c r="E5" s="148"/>
      <c r="F5" s="148"/>
      <c r="G5" s="69"/>
      <c r="H5" s="69"/>
    </row>
    <row r="6" customFormat="false" ht="12.75" hidden="false" customHeight="true" outlineLevel="0" collapsed="false">
      <c r="E6" s="69"/>
      <c r="F6" s="69"/>
      <c r="G6" s="69"/>
      <c r="H6" s="69"/>
    </row>
    <row r="7" customFormat="false" ht="18.75" hidden="false" customHeight="true" outlineLevel="0" collapsed="false">
      <c r="A7" s="150" t="s">
        <v>224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81" t="s">
        <v>6</v>
      </c>
      <c r="G8" s="151" t="s">
        <v>182</v>
      </c>
    </row>
    <row r="9" customFormat="false" ht="24" hidden="false" customHeight="true" outlineLevel="0" collapsed="false">
      <c r="A9" s="6"/>
      <c r="B9" s="6"/>
      <c r="C9" s="6"/>
      <c r="D9" s="6"/>
      <c r="E9" s="81"/>
      <c r="F9" s="81"/>
      <c r="G9" s="151"/>
      <c r="H9" s="9"/>
    </row>
    <row r="10" s="13" customFormat="true" ht="17.25" hidden="false" customHeight="true" outlineLevel="0" collapsed="false">
      <c r="A10" s="12"/>
      <c r="B10" s="12" t="s">
        <v>225</v>
      </c>
      <c r="C10" s="12"/>
      <c r="D10" s="11"/>
      <c r="E10" s="212" t="n">
        <v>3797.5</v>
      </c>
      <c r="F10" s="12"/>
      <c r="G10" s="63"/>
    </row>
    <row r="11" customFormat="false" ht="15" hidden="false" customHeight="true" outlineLevel="0" collapsed="false">
      <c r="A11" s="213" t="s">
        <v>7</v>
      </c>
      <c r="B11" s="213"/>
      <c r="C11" s="213"/>
      <c r="D11" s="16"/>
      <c r="E11" s="18"/>
      <c r="F11" s="18"/>
      <c r="G11" s="158"/>
    </row>
    <row r="12" s="13" customFormat="true" ht="23.25" hidden="false" customHeight="true" outlineLevel="0" collapsed="false">
      <c r="A12" s="20" t="n">
        <v>1</v>
      </c>
      <c r="B12" s="21" t="s">
        <v>226</v>
      </c>
      <c r="C12" s="20" t="s">
        <v>19</v>
      </c>
      <c r="D12" s="159" t="n">
        <v>464</v>
      </c>
      <c r="E12" s="23" t="n">
        <v>40</v>
      </c>
      <c r="F12" s="204" t="n">
        <v>10220</v>
      </c>
      <c r="G12" s="214" t="s">
        <v>227</v>
      </c>
      <c r="H12" s="26"/>
    </row>
    <row r="13" s="13" customFormat="true" ht="15.75" hidden="false" customHeight="true" outlineLevel="0" collapsed="false">
      <c r="A13" s="20" t="n">
        <v>2</v>
      </c>
      <c r="B13" s="21" t="s">
        <v>228</v>
      </c>
      <c r="C13" s="20" t="s">
        <v>65</v>
      </c>
      <c r="D13" s="159" t="n">
        <v>198.6</v>
      </c>
      <c r="E13" s="23" t="n">
        <v>35</v>
      </c>
      <c r="F13" s="204" t="n">
        <f aca="false">D13*E13</f>
        <v>6951</v>
      </c>
      <c r="G13" s="161"/>
      <c r="H13" s="26"/>
    </row>
    <row r="14" s="13" customFormat="true" ht="15.75" hidden="false" customHeight="true" outlineLevel="0" collapsed="false">
      <c r="A14" s="20" t="n">
        <v>3</v>
      </c>
      <c r="B14" s="21" t="s">
        <v>229</v>
      </c>
      <c r="C14" s="20" t="s">
        <v>16</v>
      </c>
      <c r="D14" s="159" t="n">
        <v>7500</v>
      </c>
      <c r="E14" s="23" t="n">
        <v>8</v>
      </c>
      <c r="F14" s="204" t="n">
        <f aca="false">D14*E14</f>
        <v>60000</v>
      </c>
      <c r="G14" s="161"/>
      <c r="H14" s="26"/>
    </row>
    <row r="15" customFormat="false" ht="15.75" hidden="false" customHeight="true" outlineLevel="0" collapsed="false">
      <c r="A15" s="38"/>
      <c r="B15" s="39" t="s">
        <v>187</v>
      </c>
      <c r="C15" s="40"/>
      <c r="D15" s="41"/>
      <c r="E15" s="27"/>
      <c r="F15" s="215" t="n">
        <f aca="false">SUM(F12:F14)</f>
        <v>77171</v>
      </c>
      <c r="G15" s="163"/>
    </row>
    <row r="16" customFormat="false" ht="15.75" hidden="false" customHeight="true" outlineLevel="0" collapsed="false">
      <c r="A16" s="47" t="s">
        <v>69</v>
      </c>
      <c r="B16" s="47"/>
      <c r="C16" s="47"/>
      <c r="D16" s="47"/>
      <c r="E16" s="27"/>
      <c r="F16" s="24"/>
      <c r="G16" s="163"/>
    </row>
    <row r="17" customFormat="false" ht="15.75" hidden="false" customHeight="true" outlineLevel="0" collapsed="false">
      <c r="A17" s="35" t="n">
        <v>1</v>
      </c>
      <c r="B17" s="34" t="s">
        <v>230</v>
      </c>
      <c r="C17" s="35" t="s">
        <v>16</v>
      </c>
      <c r="D17" s="201" t="n">
        <v>79.5</v>
      </c>
      <c r="E17" s="176" t="n">
        <v>12</v>
      </c>
      <c r="F17" s="204" t="n">
        <f aca="false">D17*E17</f>
        <v>954</v>
      </c>
      <c r="G17" s="163"/>
    </row>
    <row r="18" customFormat="false" ht="15.75" hidden="false" customHeight="true" outlineLevel="0" collapsed="false">
      <c r="A18" s="35" t="n">
        <v>2</v>
      </c>
      <c r="B18" s="34" t="s">
        <v>231</v>
      </c>
      <c r="C18" s="35" t="s">
        <v>16</v>
      </c>
      <c r="D18" s="201" t="n">
        <v>1049.3</v>
      </c>
      <c r="E18" s="176" t="n">
        <v>6</v>
      </c>
      <c r="F18" s="204" t="n">
        <f aca="false">D18*E18</f>
        <v>6295.8</v>
      </c>
      <c r="G18" s="163"/>
    </row>
    <row r="19" customFormat="false" ht="15.75" hidden="false" customHeight="true" outlineLevel="0" collapsed="false">
      <c r="A19" s="35"/>
      <c r="B19" s="39" t="s">
        <v>187</v>
      </c>
      <c r="C19" s="40"/>
      <c r="D19" s="172"/>
      <c r="E19" s="173"/>
      <c r="F19" s="216" t="n">
        <f aca="false">SUM(F17:F18)</f>
        <v>7249.8</v>
      </c>
      <c r="G19" s="163"/>
    </row>
    <row r="20" customFormat="false" ht="15.75" hidden="false" customHeight="true" outlineLevel="0" collapsed="false">
      <c r="A20" s="175" t="s">
        <v>96</v>
      </c>
      <c r="B20" s="175"/>
      <c r="C20" s="175"/>
      <c r="D20" s="175"/>
      <c r="E20" s="27"/>
      <c r="F20" s="217" t="n">
        <f aca="false">D20*E20</f>
        <v>0</v>
      </c>
      <c r="G20" s="158"/>
    </row>
    <row r="21" customFormat="false" ht="15.75" hidden="false" customHeight="true" outlineLevel="0" collapsed="false">
      <c r="A21" s="35" t="n">
        <v>1</v>
      </c>
      <c r="B21" s="34" t="s">
        <v>232</v>
      </c>
      <c r="C21" s="35" t="s">
        <v>233</v>
      </c>
      <c r="D21" s="170" t="n">
        <v>22106</v>
      </c>
      <c r="E21" s="176" t="n">
        <v>6</v>
      </c>
      <c r="F21" s="178" t="n">
        <f aca="false">D21*E21</f>
        <v>132636</v>
      </c>
      <c r="G21" s="158"/>
    </row>
    <row r="22" customFormat="false" ht="15.75" hidden="false" customHeight="true" outlineLevel="0" collapsed="false">
      <c r="A22" s="35" t="n">
        <v>2</v>
      </c>
      <c r="B22" s="34" t="s">
        <v>217</v>
      </c>
      <c r="C22" s="180" t="s">
        <v>189</v>
      </c>
      <c r="D22" s="207" t="n">
        <v>806.6</v>
      </c>
      <c r="E22" s="176" t="n">
        <v>4</v>
      </c>
      <c r="F22" s="208" t="n">
        <f aca="false">D22*E22</f>
        <v>3226.4</v>
      </c>
      <c r="G22" s="158"/>
    </row>
    <row r="23" customFormat="false" ht="15.75" hidden="false" customHeight="true" outlineLevel="0" collapsed="false">
      <c r="A23" s="35" t="n">
        <v>3</v>
      </c>
      <c r="B23" s="34" t="s">
        <v>234</v>
      </c>
      <c r="C23" s="180" t="s">
        <v>189</v>
      </c>
      <c r="D23" s="207" t="n">
        <v>985</v>
      </c>
      <c r="E23" s="176" t="n">
        <v>4</v>
      </c>
      <c r="F23" s="208" t="n">
        <f aca="false">D23*E23</f>
        <v>3940</v>
      </c>
      <c r="G23" s="158"/>
    </row>
    <row r="24" customFormat="false" ht="15.75" hidden="false" customHeight="true" outlineLevel="0" collapsed="false">
      <c r="A24" s="35" t="n">
        <v>4</v>
      </c>
      <c r="B24" s="34" t="s">
        <v>219</v>
      </c>
      <c r="C24" s="35" t="s">
        <v>169</v>
      </c>
      <c r="D24" s="170" t="n">
        <v>500.2</v>
      </c>
      <c r="E24" s="176" t="n">
        <v>12</v>
      </c>
      <c r="F24" s="217" t="n">
        <f aca="false">D24*E24</f>
        <v>6002.4</v>
      </c>
      <c r="G24" s="158"/>
    </row>
    <row r="25" customFormat="false" ht="15.75" hidden="false" customHeight="true" outlineLevel="0" collapsed="false">
      <c r="A25" s="35" t="n">
        <v>5</v>
      </c>
      <c r="B25" s="34" t="s">
        <v>191</v>
      </c>
      <c r="C25" s="35" t="s">
        <v>169</v>
      </c>
      <c r="D25" s="170" t="n">
        <v>549.7</v>
      </c>
      <c r="E25" s="176" t="n">
        <v>8</v>
      </c>
      <c r="F25" s="217" t="n">
        <f aca="false">D25*E25</f>
        <v>4397.6</v>
      </c>
      <c r="G25" s="158"/>
    </row>
    <row r="26" customFormat="false" ht="15.75" hidden="false" customHeight="true" outlineLevel="0" collapsed="false">
      <c r="A26" s="35" t="n">
        <v>6</v>
      </c>
      <c r="B26" s="34" t="s">
        <v>235</v>
      </c>
      <c r="C26" s="35" t="s">
        <v>16</v>
      </c>
      <c r="D26" s="180" t="n">
        <v>2843.4</v>
      </c>
      <c r="E26" s="176" t="n">
        <v>4</v>
      </c>
      <c r="F26" s="178" t="n">
        <f aca="false">D26*E26</f>
        <v>11373.6</v>
      </c>
      <c r="G26" s="158"/>
    </row>
    <row r="27" customFormat="false" ht="15.75" hidden="false" customHeight="true" outlineLevel="0" collapsed="false">
      <c r="A27" s="43"/>
      <c r="B27" s="39" t="s">
        <v>187</v>
      </c>
      <c r="C27" s="43"/>
      <c r="D27" s="209"/>
      <c r="E27" s="27"/>
      <c r="F27" s="216" t="n">
        <f aca="false">SUM(F21:F26)</f>
        <v>161576</v>
      </c>
      <c r="G27" s="158"/>
    </row>
    <row r="28" customFormat="false" ht="18" hidden="false" customHeight="true" outlineLevel="0" collapsed="false">
      <c r="A28" s="56" t="s">
        <v>198</v>
      </c>
      <c r="B28" s="56"/>
      <c r="C28" s="57"/>
      <c r="D28" s="36"/>
      <c r="E28" s="27"/>
      <c r="F28" s="188" t="n">
        <f aca="false">F15+F19+F27</f>
        <v>245996.8</v>
      </c>
      <c r="G28" s="158"/>
    </row>
    <row r="29" customFormat="false" ht="18" hidden="false" customHeight="true" outlineLevel="0" collapsed="false">
      <c r="A29" s="55" t="s">
        <v>199</v>
      </c>
      <c r="B29" s="55"/>
      <c r="C29" s="36"/>
      <c r="D29" s="27"/>
      <c r="E29" s="188" t="n">
        <f aca="false">E28*0.1</f>
        <v>0</v>
      </c>
      <c r="F29" s="188" t="n">
        <f aca="false">F30-F28</f>
        <v>3726.80000000002</v>
      </c>
      <c r="G29" s="158"/>
    </row>
    <row r="30" customFormat="false" ht="18" hidden="false" customHeight="true" outlineLevel="0" collapsed="false">
      <c r="A30" s="55" t="s">
        <v>200</v>
      </c>
      <c r="B30" s="55"/>
      <c r="C30" s="36"/>
      <c r="D30" s="27"/>
      <c r="E30" s="188" t="n">
        <f aca="false">E28+E29</f>
        <v>0</v>
      </c>
      <c r="F30" s="188" t="n">
        <v>249723.6</v>
      </c>
      <c r="G30" s="158"/>
    </row>
    <row r="31" customFormat="false" ht="31.5" hidden="false" customHeight="true" outlineLevel="0" collapsed="false">
      <c r="A31" s="5" t="s">
        <v>236</v>
      </c>
      <c r="B31" s="5"/>
      <c r="C31" s="57"/>
      <c r="D31" s="36"/>
      <c r="E31" s="27"/>
      <c r="F31" s="173" t="n">
        <f aca="false">F30/E10/12</f>
        <v>5.48</v>
      </c>
      <c r="G31" s="158"/>
    </row>
    <row r="32" s="13" customFormat="true" ht="12.75" hidden="false" customHeight="true" outlineLevel="0" collapsed="false">
      <c r="A32" s="66"/>
      <c r="B32" s="66"/>
      <c r="C32" s="66"/>
      <c r="D32" s="66"/>
      <c r="E32" s="67"/>
      <c r="F32" s="218"/>
    </row>
    <row r="33" s="13" customFormat="true" ht="27.75" hidden="false" customHeight="true" outlineLevel="0" collapsed="false">
      <c r="A33" s="194" t="s">
        <v>203</v>
      </c>
      <c r="B33" s="194"/>
      <c r="C33" s="194"/>
      <c r="D33" s="194"/>
      <c r="E33" s="194"/>
      <c r="F33" s="194"/>
      <c r="G33" s="194"/>
    </row>
    <row r="34" s="13" customFormat="true" ht="27.75" hidden="false" customHeight="true" outlineLevel="0" collapsed="false">
      <c r="A34" s="192"/>
      <c r="B34" s="192"/>
      <c r="C34" s="192"/>
      <c r="D34" s="192"/>
      <c r="E34" s="192"/>
      <c r="F34" s="192"/>
      <c r="G34" s="192"/>
    </row>
    <row r="35" customFormat="false" ht="12.75" hidden="false" customHeight="false" outlineLevel="0" collapsed="false">
      <c r="A35" s="69"/>
      <c r="B35" s="69"/>
      <c r="C35" s="69"/>
      <c r="D35" s="70"/>
      <c r="E35" s="71"/>
      <c r="F35" s="195"/>
    </row>
    <row r="36" customFormat="false" ht="15.75" hidden="false" customHeight="true" outlineLevel="0" collapsed="false">
      <c r="A36" s="219" t="s">
        <v>237</v>
      </c>
      <c r="B36" s="219"/>
      <c r="C36" s="219"/>
      <c r="D36" s="219"/>
      <c r="E36" s="219"/>
      <c r="F36" s="219"/>
      <c r="G36" s="219"/>
      <c r="H36" s="219"/>
      <c r="I36" s="219"/>
    </row>
    <row r="37" customFormat="false" ht="12.75" hidden="false" customHeight="false" outlineLevel="0" collapsed="false">
      <c r="D37" s="73"/>
      <c r="F37" s="195"/>
    </row>
    <row r="38" customFormat="false" ht="12.75" hidden="false" customHeight="false" outlineLevel="0" collapsed="false">
      <c r="D38" s="73"/>
      <c r="F38" s="195"/>
    </row>
    <row r="39" customFormat="false" ht="12.75" hidden="false" customHeight="false" outlineLevel="0" collapsed="false">
      <c r="D39" s="73"/>
    </row>
    <row r="40" customFormat="false" ht="12.75" hidden="false" customHeight="false" outlineLevel="0" collapsed="false">
      <c r="D40" s="73"/>
    </row>
    <row r="42" customFormat="false" ht="15.75" hidden="false" customHeight="true" outlineLevel="0" collapsed="false">
      <c r="B42" s="3" t="s">
        <v>205</v>
      </c>
      <c r="C42" s="3"/>
    </row>
    <row r="43" customFormat="false" ht="15.75" hidden="false" customHeight="true" outlineLevel="0" collapsed="false">
      <c r="B43" s="3"/>
      <c r="C43" s="3"/>
    </row>
    <row r="44" customFormat="false" ht="15.75" hidden="false" customHeight="true" outlineLevel="0" collapsed="false">
      <c r="B44" s="196" t="s">
        <v>206</v>
      </c>
      <c r="C44" s="196"/>
    </row>
    <row r="45" customFormat="false" ht="15.75" hidden="false" customHeight="true" outlineLevel="0" collapsed="false">
      <c r="B45" s="3"/>
      <c r="C45" s="3"/>
    </row>
    <row r="46" customFormat="false" ht="15.75" hidden="false" customHeight="true" outlineLevel="0" collapsed="false">
      <c r="B46" s="196" t="s">
        <v>207</v>
      </c>
      <c r="C46" s="196"/>
    </row>
    <row r="47" customFormat="false" ht="15.75" hidden="false" customHeight="true" outlineLevel="0" collapsed="false">
      <c r="B47" s="3"/>
      <c r="C47" s="3"/>
    </row>
    <row r="48" customFormat="false" ht="15.75" hidden="false" customHeight="true" outlineLevel="0" collapsed="false">
      <c r="B48" s="196" t="s">
        <v>208</v>
      </c>
      <c r="C48" s="196"/>
    </row>
    <row r="50" customFormat="false" ht="15.75" hidden="false" customHeight="true" outlineLevel="0" collapsed="false">
      <c r="A50" s="220"/>
      <c r="B50" s="220"/>
      <c r="C50" s="220"/>
      <c r="D50" s="220"/>
      <c r="E50" s="220"/>
      <c r="F50" s="220"/>
    </row>
    <row r="51" customFormat="false" ht="15.75" hidden="false" customHeight="true" outlineLevel="0" collapsed="false">
      <c r="A51" s="220"/>
      <c r="B51" s="220"/>
      <c r="C51" s="220"/>
      <c r="D51" s="220"/>
      <c r="E51" s="220"/>
      <c r="F51" s="220"/>
    </row>
    <row r="52" customFormat="false" ht="15.75" hidden="false" customHeight="true" outlineLevel="0" collapsed="false">
      <c r="A52" s="220"/>
      <c r="B52" s="220"/>
      <c r="C52" s="220"/>
      <c r="D52" s="220"/>
      <c r="E52" s="220"/>
      <c r="F52" s="220"/>
    </row>
    <row r="53" customFormat="false" ht="15.75" hidden="false" customHeight="true" outlineLevel="0" collapsed="false">
      <c r="A53" s="220"/>
      <c r="B53" s="220"/>
      <c r="C53" s="220"/>
      <c r="D53" s="220"/>
      <c r="E53" s="220"/>
      <c r="F53" s="220"/>
    </row>
    <row r="54" customFormat="false" ht="15.75" hidden="false" customHeight="false" outlineLevel="0" collapsed="false">
      <c r="A54" s="221"/>
      <c r="B54" s="221"/>
      <c r="C54" s="221"/>
      <c r="D54" s="221"/>
      <c r="E54" s="221"/>
      <c r="F54" s="221"/>
    </row>
    <row r="55" customFormat="false" ht="15.75" hidden="false" customHeight="true" outlineLevel="0" collapsed="false">
      <c r="A55" s="222"/>
      <c r="B55" s="222"/>
      <c r="C55" s="222"/>
      <c r="D55" s="222"/>
      <c r="E55" s="222"/>
      <c r="F55" s="222"/>
    </row>
    <row r="56" customFormat="false" ht="15.75" hidden="false" customHeight="false" outlineLevel="0" collapsed="false">
      <c r="A56" s="223"/>
      <c r="B56" s="223"/>
      <c r="C56" s="223"/>
      <c r="D56" s="223"/>
      <c r="E56" s="223"/>
      <c r="F56" s="223"/>
    </row>
    <row r="57" customFormat="false" ht="30.75" hidden="false" customHeight="true" outlineLevel="0" collapsed="false">
      <c r="A57" s="224"/>
      <c r="B57" s="224"/>
      <c r="C57" s="224"/>
      <c r="D57" s="224"/>
      <c r="E57" s="224"/>
      <c r="F57" s="224"/>
    </row>
    <row r="58" customFormat="false" ht="12.75" hidden="false" customHeight="false" outlineLevel="0" collapsed="false">
      <c r="A58" s="0"/>
      <c r="B58" s="0"/>
      <c r="C58" s="0"/>
    </row>
    <row r="59" customFormat="false" ht="15.75" hidden="false" customHeight="false" outlineLevel="0" collapsed="false">
      <c r="A59" s="225"/>
      <c r="B59" s="225"/>
      <c r="C59" s="225"/>
      <c r="D59" s="225"/>
      <c r="E59" s="226"/>
      <c r="F59" s="227"/>
    </row>
    <row r="60" customFormat="false" ht="15" hidden="false" customHeight="true" outlineLevel="0" collapsed="false">
      <c r="A60" s="228"/>
      <c r="B60" s="228"/>
      <c r="C60" s="228"/>
      <c r="D60" s="228"/>
      <c r="E60" s="228"/>
      <c r="F60" s="228"/>
    </row>
    <row r="61" customFormat="false" ht="15" hidden="false" customHeight="false" outlineLevel="0" collapsed="false">
      <c r="A61" s="229"/>
      <c r="B61" s="229"/>
      <c r="C61" s="229"/>
      <c r="D61" s="229"/>
      <c r="E61" s="229"/>
      <c r="F61" s="229"/>
    </row>
    <row r="62" customFormat="false" ht="15" hidden="false" customHeight="true" outlineLevel="0" collapsed="false">
      <c r="A62" s="228"/>
      <c r="B62" s="228"/>
      <c r="C62" s="228"/>
      <c r="D62" s="228"/>
      <c r="E62" s="228"/>
      <c r="F62" s="228"/>
    </row>
    <row r="63" customFormat="false" ht="15" hidden="false" customHeight="false" outlineLevel="0" collapsed="false">
      <c r="A63" s="229"/>
      <c r="B63" s="229"/>
      <c r="C63" s="229"/>
      <c r="D63" s="229"/>
      <c r="E63" s="229"/>
      <c r="F63" s="229"/>
    </row>
    <row r="64" customFormat="false" ht="15" hidden="false" customHeight="false" outlineLevel="0" collapsed="false">
      <c r="A64" s="229"/>
      <c r="B64" s="229"/>
      <c r="C64" s="229"/>
      <c r="D64" s="229"/>
      <c r="E64" s="229"/>
      <c r="F64" s="229"/>
    </row>
    <row r="65" customFormat="false" ht="15" hidden="false" customHeight="false" outlineLevel="0" collapsed="false">
      <c r="A65" s="229"/>
      <c r="B65" s="229"/>
      <c r="C65" s="229"/>
      <c r="D65" s="229"/>
      <c r="E65" s="229"/>
      <c r="F65" s="229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</sheetData>
  <mergeCells count="31">
    <mergeCell ref="E1:I1"/>
    <mergeCell ref="E2:I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6:D16"/>
    <mergeCell ref="A20:D20"/>
    <mergeCell ref="A28:B28"/>
    <mergeCell ref="A29:B29"/>
    <mergeCell ref="A30:B30"/>
    <mergeCell ref="A31:B31"/>
    <mergeCell ref="A33:G33"/>
    <mergeCell ref="A36:I36"/>
    <mergeCell ref="B44:C44"/>
    <mergeCell ref="B46:C46"/>
    <mergeCell ref="B48:C48"/>
    <mergeCell ref="A50:F50"/>
    <mergeCell ref="A51:F51"/>
    <mergeCell ref="A52:F52"/>
    <mergeCell ref="A53:F53"/>
    <mergeCell ref="A55:F55"/>
    <mergeCell ref="A57:F57"/>
    <mergeCell ref="A60:F60"/>
    <mergeCell ref="A62:F62"/>
  </mergeCells>
  <printOptions headings="false" gridLines="false" gridLinesSet="true" horizontalCentered="false" verticalCentered="false"/>
  <pageMargins left="1.19027777777778" right="0.196527777777778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28"/>
    <col collapsed="false" customWidth="true" hidden="false" outlineLevel="0" max="3" min="3" style="1" width="8.28"/>
    <col collapsed="false" customWidth="true" hidden="false" outlineLevel="0" max="4" min="4" style="1" width="10.71"/>
    <col collapsed="false" customWidth="true" hidden="false" outlineLevel="0" max="5" min="5" style="2" width="11.42"/>
    <col collapsed="false" customWidth="true" hidden="false" outlineLevel="0" max="6" min="6" style="2" width="13.7"/>
    <col collapsed="false" customWidth="true" hidden="false" outlineLevel="0" max="7" min="7" style="2" width="11.7"/>
    <col collapsed="false" customWidth="false" hidden="false" outlineLevel="0" max="257" min="8" style="2" width="9.14"/>
  </cols>
  <sheetData>
    <row r="2" customFormat="false" ht="16.5" hidden="false" customHeight="true" outlineLevel="0" collapsed="false">
      <c r="D2" s="70" t="s">
        <v>238</v>
      </c>
      <c r="E2" s="70"/>
      <c r="F2" s="70"/>
      <c r="G2" s="70"/>
      <c r="H2" s="70"/>
      <c r="I2" s="69"/>
      <c r="J2" s="69"/>
    </row>
    <row r="3" customFormat="false" ht="17.25" hidden="false" customHeight="true" outlineLevel="0" collapsed="false">
      <c r="C3" s="70" t="s">
        <v>176</v>
      </c>
      <c r="D3" s="70"/>
      <c r="E3" s="70"/>
      <c r="F3" s="70"/>
      <c r="G3" s="70"/>
      <c r="H3" s="70"/>
      <c r="I3" s="70"/>
      <c r="J3" s="1"/>
    </row>
    <row r="4" customFormat="false" ht="17.25" hidden="false" customHeight="true" outlineLevel="0" collapsed="false">
      <c r="C4" s="73"/>
      <c r="D4" s="73"/>
      <c r="E4" s="73"/>
      <c r="F4" s="73"/>
      <c r="G4" s="73"/>
      <c r="H4" s="73"/>
    </row>
    <row r="5" customFormat="false" ht="12.75" hidden="false" customHeight="true" outlineLevel="0" collapsed="false">
      <c r="C5" s="73"/>
      <c r="D5" s="73"/>
      <c r="E5" s="73"/>
      <c r="F5" s="73"/>
      <c r="G5" s="73"/>
      <c r="H5" s="73"/>
    </row>
    <row r="6" customFormat="false" ht="13.5" hidden="false" customHeight="true" outlineLevel="0" collapsed="false">
      <c r="C6" s="73"/>
      <c r="D6" s="73"/>
      <c r="E6" s="73"/>
      <c r="F6" s="73"/>
      <c r="G6" s="73"/>
      <c r="H6" s="73"/>
    </row>
    <row r="7" customFormat="false" ht="15.75" hidden="false" customHeight="true" outlineLevel="0" collapsed="false">
      <c r="B7" s="148" t="s">
        <v>239</v>
      </c>
      <c r="C7" s="148"/>
      <c r="D7" s="148"/>
      <c r="E7" s="148"/>
      <c r="F7" s="148"/>
      <c r="G7" s="69"/>
      <c r="H7" s="69"/>
    </row>
    <row r="8" customFormat="false" ht="15.75" hidden="false" customHeight="true" outlineLevel="0" collapsed="false">
      <c r="B8" s="230"/>
      <c r="C8" s="230"/>
      <c r="E8" s="69"/>
      <c r="F8" s="69"/>
      <c r="G8" s="69"/>
      <c r="H8" s="69"/>
    </row>
    <row r="9" customFormat="false" ht="15.75" hidden="false" customHeight="true" outlineLevel="0" collapsed="false">
      <c r="A9" s="150" t="s">
        <v>224</v>
      </c>
      <c r="B9" s="150"/>
      <c r="C9" s="150"/>
      <c r="D9" s="150"/>
      <c r="E9" s="150"/>
      <c r="F9" s="150"/>
      <c r="G9" s="150"/>
    </row>
    <row r="10" customFormat="false" ht="13.5" hidden="false" customHeight="true" outlineLevel="0" collapsed="false">
      <c r="A10" s="6" t="s">
        <v>179</v>
      </c>
      <c r="B10" s="6" t="s">
        <v>180</v>
      </c>
      <c r="C10" s="6" t="s">
        <v>3</v>
      </c>
      <c r="D10" s="6" t="s">
        <v>181</v>
      </c>
      <c r="E10" s="81" t="s">
        <v>5</v>
      </c>
      <c r="F10" s="7" t="s">
        <v>6</v>
      </c>
      <c r="G10" s="151" t="s">
        <v>182</v>
      </c>
    </row>
    <row r="11" customFormat="false" ht="30.75" hidden="false" customHeight="true" outlineLevel="0" collapsed="false">
      <c r="A11" s="6"/>
      <c r="B11" s="6"/>
      <c r="C11" s="6"/>
      <c r="D11" s="6"/>
      <c r="E11" s="81"/>
      <c r="F11" s="7"/>
      <c r="G11" s="151"/>
      <c r="H11" s="9"/>
    </row>
    <row r="12" s="13" customFormat="true" ht="17.25" hidden="false" customHeight="true" outlineLevel="0" collapsed="false">
      <c r="A12" s="152"/>
      <c r="B12" s="152" t="s">
        <v>225</v>
      </c>
      <c r="C12" s="152"/>
      <c r="D12" s="153"/>
      <c r="E12" s="154" t="n">
        <v>3764</v>
      </c>
      <c r="F12" s="155"/>
      <c r="G12" s="63"/>
    </row>
    <row r="13" customFormat="false" ht="16.5" hidden="false" customHeight="true" outlineLevel="0" collapsed="false">
      <c r="A13" s="231" t="s">
        <v>7</v>
      </c>
      <c r="B13" s="231"/>
      <c r="C13" s="231"/>
      <c r="D13" s="16"/>
      <c r="E13" s="18"/>
      <c r="F13" s="157"/>
      <c r="G13" s="158"/>
    </row>
    <row r="14" s="13" customFormat="true" ht="15.75" hidden="false" customHeight="true" outlineLevel="0" collapsed="false">
      <c r="A14" s="20" t="n">
        <v>1</v>
      </c>
      <c r="B14" s="21" t="s">
        <v>240</v>
      </c>
      <c r="C14" s="20" t="s">
        <v>10</v>
      </c>
      <c r="D14" s="159" t="n">
        <v>531</v>
      </c>
      <c r="E14" s="23" t="n">
        <v>80</v>
      </c>
      <c r="F14" s="160" t="n">
        <f aca="false">D14*E14</f>
        <v>42480</v>
      </c>
      <c r="G14" s="161"/>
      <c r="H14" s="26"/>
    </row>
    <row r="15" s="13" customFormat="true" ht="15.75" hidden="false" customHeight="true" outlineLevel="0" collapsed="false">
      <c r="A15" s="232" t="n">
        <v>2</v>
      </c>
      <c r="B15" s="233" t="s">
        <v>184</v>
      </c>
      <c r="C15" s="20" t="s">
        <v>50</v>
      </c>
      <c r="D15" s="159" t="n">
        <v>5539.67</v>
      </c>
      <c r="E15" s="23" t="n">
        <v>2.8</v>
      </c>
      <c r="F15" s="160" t="n">
        <f aca="false">D15*E15</f>
        <v>15511.076</v>
      </c>
      <c r="G15" s="161"/>
      <c r="H15" s="26"/>
    </row>
    <row r="16" customFormat="false" ht="15.75" hidden="false" customHeight="true" outlineLevel="0" collapsed="false">
      <c r="A16" s="232" t="n">
        <v>3</v>
      </c>
      <c r="B16" s="233"/>
      <c r="C16" s="20"/>
      <c r="D16" s="201"/>
      <c r="E16" s="234"/>
      <c r="F16" s="160" t="n">
        <f aca="false">D16*E16</f>
        <v>0</v>
      </c>
      <c r="G16" s="163"/>
    </row>
    <row r="17" customFormat="false" ht="15.75" hidden="false" customHeight="true" outlineLevel="0" collapsed="false">
      <c r="A17" s="20" t="n">
        <v>4</v>
      </c>
      <c r="B17" s="21"/>
      <c r="C17" s="20"/>
      <c r="D17" s="201"/>
      <c r="E17" s="234"/>
      <c r="F17" s="160" t="n">
        <f aca="false">D17*E17</f>
        <v>0</v>
      </c>
      <c r="G17" s="163"/>
    </row>
    <row r="18" customFormat="false" ht="15.75" hidden="false" customHeight="true" outlineLevel="0" collapsed="false">
      <c r="A18" s="235"/>
      <c r="B18" s="235" t="s">
        <v>187</v>
      </c>
      <c r="C18" s="236"/>
      <c r="D18" s="237"/>
      <c r="E18" s="238"/>
      <c r="F18" s="169" t="n">
        <f aca="false">SUM(F14:F17)</f>
        <v>57991.076</v>
      </c>
      <c r="G18" s="163"/>
    </row>
    <row r="19" customFormat="false" ht="15.75" hidden="false" customHeight="true" outlineLevel="0" collapsed="false">
      <c r="A19" s="239" t="s">
        <v>69</v>
      </c>
      <c r="B19" s="239"/>
      <c r="C19" s="239"/>
      <c r="D19" s="239"/>
      <c r="E19" s="240"/>
      <c r="F19" s="241"/>
      <c r="G19" s="163"/>
    </row>
    <row r="20" customFormat="false" ht="15.75" hidden="false" customHeight="true" outlineLevel="0" collapsed="false">
      <c r="A20" s="35" t="n">
        <v>1</v>
      </c>
      <c r="B20" s="34" t="s">
        <v>211</v>
      </c>
      <c r="C20" s="35" t="s">
        <v>16</v>
      </c>
      <c r="D20" s="201" t="n">
        <v>79.5</v>
      </c>
      <c r="E20" s="181" t="n">
        <v>12</v>
      </c>
      <c r="F20" s="204" t="n">
        <f aca="false">D20*E20</f>
        <v>954</v>
      </c>
      <c r="G20" s="163"/>
    </row>
    <row r="21" customFormat="false" ht="15.75" hidden="false" customHeight="true" outlineLevel="0" collapsed="false">
      <c r="A21" s="35" t="n">
        <v>2</v>
      </c>
      <c r="B21" s="34" t="s">
        <v>212</v>
      </c>
      <c r="C21" s="35" t="s">
        <v>16</v>
      </c>
      <c r="D21" s="201" t="n">
        <v>292.9</v>
      </c>
      <c r="E21" s="181" t="n">
        <v>60</v>
      </c>
      <c r="F21" s="178" t="n">
        <f aca="false">D21*E21</f>
        <v>17574</v>
      </c>
      <c r="G21" s="163"/>
    </row>
    <row r="22" s="13" customFormat="true" ht="15.75" hidden="false" customHeight="true" outlineLevel="0" collapsed="false">
      <c r="A22" s="35" t="n">
        <v>3</v>
      </c>
      <c r="B22" s="34" t="s">
        <v>213</v>
      </c>
      <c r="C22" s="35" t="s">
        <v>16</v>
      </c>
      <c r="D22" s="201" t="n">
        <v>533.6</v>
      </c>
      <c r="E22" s="205" t="n">
        <v>12</v>
      </c>
      <c r="F22" s="204" t="n">
        <f aca="false">D22*E22</f>
        <v>6403.2</v>
      </c>
      <c r="G22" s="162"/>
    </row>
    <row r="23" customFormat="false" ht="15.75" hidden="false" customHeight="true" outlineLevel="0" collapsed="false">
      <c r="A23" s="35" t="n">
        <v>4</v>
      </c>
      <c r="B23" s="34" t="s">
        <v>214</v>
      </c>
      <c r="C23" s="35" t="s">
        <v>169</v>
      </c>
      <c r="D23" s="201" t="n">
        <v>78.7</v>
      </c>
      <c r="E23" s="181" t="n">
        <v>90</v>
      </c>
      <c r="F23" s="204" t="n">
        <f aca="false">D23*E23</f>
        <v>7083</v>
      </c>
      <c r="G23" s="163"/>
    </row>
    <row r="24" customFormat="false" ht="15.75" hidden="false" customHeight="true" outlineLevel="0" collapsed="false">
      <c r="A24" s="35" t="n">
        <v>5</v>
      </c>
      <c r="B24" s="34" t="s">
        <v>215</v>
      </c>
      <c r="C24" s="35" t="s">
        <v>16</v>
      </c>
      <c r="D24" s="201" t="n">
        <v>169.8</v>
      </c>
      <c r="E24" s="181" t="n">
        <v>6</v>
      </c>
      <c r="F24" s="204" t="n">
        <f aca="false">D24*E24</f>
        <v>1018.8</v>
      </c>
      <c r="G24" s="163"/>
    </row>
    <row r="25" customFormat="false" ht="15.75" hidden="false" customHeight="true" outlineLevel="0" collapsed="false">
      <c r="A25" s="35"/>
      <c r="B25" s="235" t="s">
        <v>187</v>
      </c>
      <c r="C25" s="35"/>
      <c r="D25" s="201"/>
      <c r="E25" s="176"/>
      <c r="F25" s="242" t="n">
        <f aca="false">SUM(F20:F24)</f>
        <v>33033</v>
      </c>
      <c r="G25" s="163"/>
    </row>
    <row r="26" customFormat="false" ht="15.75" hidden="false" customHeight="true" outlineLevel="0" collapsed="false">
      <c r="A26" s="243" t="s">
        <v>96</v>
      </c>
      <c r="B26" s="243"/>
      <c r="C26" s="243"/>
      <c r="D26" s="243"/>
      <c r="E26" s="168"/>
      <c r="F26" s="171"/>
      <c r="G26" s="158"/>
    </row>
    <row r="27" customFormat="false" ht="15.75" hidden="false" customHeight="true" outlineLevel="0" collapsed="false">
      <c r="A27" s="35" t="n">
        <v>1</v>
      </c>
      <c r="B27" s="34" t="s">
        <v>219</v>
      </c>
      <c r="C27" s="35" t="s">
        <v>169</v>
      </c>
      <c r="D27" s="170" t="n">
        <v>500.2</v>
      </c>
      <c r="E27" s="176" t="n">
        <v>50</v>
      </c>
      <c r="F27" s="171" t="n">
        <f aca="false">D27*E27</f>
        <v>25010</v>
      </c>
      <c r="G27" s="158"/>
    </row>
    <row r="28" customFormat="false" ht="15.75" hidden="false" customHeight="true" outlineLevel="0" collapsed="false">
      <c r="A28" s="35" t="n">
        <v>2</v>
      </c>
      <c r="B28" s="34" t="s">
        <v>191</v>
      </c>
      <c r="C28" s="35" t="s">
        <v>169</v>
      </c>
      <c r="D28" s="170" t="n">
        <v>549.7</v>
      </c>
      <c r="E28" s="176" t="n">
        <v>10</v>
      </c>
      <c r="F28" s="171" t="n">
        <f aca="false">D28*E28</f>
        <v>5497</v>
      </c>
      <c r="G28" s="158"/>
    </row>
    <row r="29" customFormat="false" ht="15.75" hidden="false" customHeight="true" outlineLevel="0" collapsed="false">
      <c r="A29" s="35" t="n">
        <v>3</v>
      </c>
      <c r="B29" s="34" t="s">
        <v>192</v>
      </c>
      <c r="C29" s="35" t="s">
        <v>16</v>
      </c>
      <c r="D29" s="170" t="n">
        <v>220</v>
      </c>
      <c r="E29" s="176" t="n">
        <v>4</v>
      </c>
      <c r="F29" s="171" t="n">
        <f aca="false">D29*E29</f>
        <v>880</v>
      </c>
      <c r="G29" s="158"/>
    </row>
    <row r="30" customFormat="false" ht="15.75" hidden="false" customHeight="true" outlineLevel="0" collapsed="false">
      <c r="A30" s="35" t="n">
        <v>4</v>
      </c>
      <c r="B30" s="34" t="s">
        <v>193</v>
      </c>
      <c r="C30" s="35" t="s">
        <v>16</v>
      </c>
      <c r="D30" s="170" t="n">
        <v>650</v>
      </c>
      <c r="E30" s="176" t="n">
        <v>4</v>
      </c>
      <c r="F30" s="171" t="n">
        <f aca="false">D30*E30</f>
        <v>2600</v>
      </c>
      <c r="G30" s="158"/>
    </row>
    <row r="31" customFormat="false" ht="15.75" hidden="false" customHeight="true" outlineLevel="0" collapsed="false">
      <c r="A31" s="35" t="n">
        <v>5</v>
      </c>
      <c r="B31" s="34" t="s">
        <v>216</v>
      </c>
      <c r="C31" s="35" t="s">
        <v>16</v>
      </c>
      <c r="D31" s="170" t="n">
        <v>400</v>
      </c>
      <c r="E31" s="176" t="n">
        <v>6</v>
      </c>
      <c r="F31" s="171" t="n">
        <f aca="false">D31*E31</f>
        <v>2400</v>
      </c>
      <c r="G31" s="158"/>
    </row>
    <row r="32" customFormat="false" ht="15.75" hidden="false" customHeight="true" outlineLevel="0" collapsed="false">
      <c r="A32" s="35" t="n">
        <v>6</v>
      </c>
      <c r="B32" s="34" t="s">
        <v>241</v>
      </c>
      <c r="C32" s="35" t="s">
        <v>16</v>
      </c>
      <c r="D32" s="180" t="n">
        <v>2843.4</v>
      </c>
      <c r="E32" s="181" t="n">
        <v>8</v>
      </c>
      <c r="F32" s="178" t="n">
        <f aca="false">D32*E32</f>
        <v>22747.2</v>
      </c>
      <c r="G32" s="158"/>
    </row>
    <row r="33" customFormat="false" ht="15.75" hidden="false" customHeight="true" outlineLevel="0" collapsed="false">
      <c r="A33" s="35" t="n">
        <v>7</v>
      </c>
      <c r="B33" s="34" t="s">
        <v>217</v>
      </c>
      <c r="C33" s="180" t="s">
        <v>189</v>
      </c>
      <c r="D33" s="207" t="n">
        <v>806.6</v>
      </c>
      <c r="E33" s="176" t="n">
        <v>7</v>
      </c>
      <c r="F33" s="208" t="n">
        <f aca="false">D33*E33</f>
        <v>5646.2</v>
      </c>
      <c r="G33" s="158"/>
    </row>
    <row r="34" customFormat="false" ht="15.75" hidden="false" customHeight="true" outlineLevel="0" collapsed="false">
      <c r="A34" s="35" t="n">
        <v>8</v>
      </c>
      <c r="B34" s="34" t="s">
        <v>234</v>
      </c>
      <c r="C34" s="180" t="s">
        <v>189</v>
      </c>
      <c r="D34" s="207" t="n">
        <v>985</v>
      </c>
      <c r="E34" s="176" t="n">
        <v>8</v>
      </c>
      <c r="F34" s="208" t="n">
        <f aca="false">D34*E34</f>
        <v>7880</v>
      </c>
      <c r="G34" s="158"/>
    </row>
    <row r="35" customFormat="false" ht="15.75" hidden="false" customHeight="true" outlineLevel="0" collapsed="false">
      <c r="A35" s="35" t="n">
        <v>9</v>
      </c>
      <c r="B35" s="34" t="s">
        <v>194</v>
      </c>
      <c r="C35" s="35" t="s">
        <v>16</v>
      </c>
      <c r="D35" s="170" t="n">
        <v>1845.1</v>
      </c>
      <c r="E35" s="176" t="n">
        <v>5</v>
      </c>
      <c r="F35" s="178" t="n">
        <f aca="false">D35*E35</f>
        <v>9225.5</v>
      </c>
      <c r="G35" s="158"/>
      <c r="J35" s="2" t="s">
        <v>242</v>
      </c>
    </row>
    <row r="36" customFormat="false" ht="15.75" hidden="false" customHeight="true" outlineLevel="0" collapsed="false">
      <c r="A36" s="35" t="n">
        <v>10</v>
      </c>
      <c r="B36" s="34" t="s">
        <v>195</v>
      </c>
      <c r="C36" s="35" t="s">
        <v>16</v>
      </c>
      <c r="D36" s="170" t="n">
        <v>2620.6</v>
      </c>
      <c r="E36" s="176" t="n">
        <v>5</v>
      </c>
      <c r="F36" s="178" t="n">
        <f aca="false">D36*E36</f>
        <v>13103</v>
      </c>
      <c r="G36" s="158"/>
    </row>
    <row r="37" customFormat="false" ht="15.75" hidden="false" customHeight="true" outlineLevel="0" collapsed="false">
      <c r="A37" s="35" t="n">
        <v>11</v>
      </c>
      <c r="B37" s="179" t="s">
        <v>196</v>
      </c>
      <c r="C37" s="35" t="s">
        <v>197</v>
      </c>
      <c r="D37" s="180" t="n">
        <v>50000</v>
      </c>
      <c r="E37" s="181" t="n">
        <v>1</v>
      </c>
      <c r="F37" s="178" t="n">
        <v>50000</v>
      </c>
      <c r="G37" s="158"/>
    </row>
    <row r="38" customFormat="false" ht="15.75" hidden="false" customHeight="true" outlineLevel="0" collapsed="false">
      <c r="A38" s="35" t="n">
        <v>12</v>
      </c>
      <c r="B38" s="34" t="s">
        <v>243</v>
      </c>
      <c r="C38" s="35" t="s">
        <v>233</v>
      </c>
      <c r="D38" s="170" t="n">
        <v>22106</v>
      </c>
      <c r="E38" s="176" t="n">
        <v>4</v>
      </c>
      <c r="F38" s="177" t="n">
        <f aca="false">D38*E38</f>
        <v>88424</v>
      </c>
      <c r="G38" s="158"/>
    </row>
    <row r="39" customFormat="false" ht="15.75" hidden="false" customHeight="true" outlineLevel="0" collapsed="false">
      <c r="A39" s="244"/>
      <c r="B39" s="235" t="s">
        <v>161</v>
      </c>
      <c r="C39" s="245"/>
      <c r="D39" s="209"/>
      <c r="E39" s="27"/>
      <c r="F39" s="206" t="n">
        <f aca="false">SUM(F27:F37)</f>
        <v>144988.9</v>
      </c>
      <c r="G39" s="158"/>
    </row>
    <row r="40" customFormat="false" ht="15.75" hidden="false" customHeight="true" outlineLevel="0" collapsed="false">
      <c r="A40" s="210" t="s">
        <v>198</v>
      </c>
      <c r="B40" s="210"/>
      <c r="C40" s="211"/>
      <c r="D40" s="246"/>
      <c r="E40" s="185"/>
      <c r="F40" s="190" t="n">
        <f aca="false">F39+F25+F18</f>
        <v>236012.976</v>
      </c>
      <c r="G40" s="187"/>
    </row>
    <row r="41" customFormat="false" ht="15.75" hidden="false" customHeight="true" outlineLevel="0" collapsed="false">
      <c r="A41" s="189" t="s">
        <v>220</v>
      </c>
      <c r="B41" s="189"/>
      <c r="C41" s="184"/>
      <c r="D41" s="185"/>
      <c r="E41" s="190" t="n">
        <f aca="false">E40*0.1</f>
        <v>0</v>
      </c>
      <c r="F41" s="190" t="n">
        <v>12273.65</v>
      </c>
      <c r="G41" s="187"/>
    </row>
    <row r="42" customFormat="false" ht="15.75" hidden="false" customHeight="true" outlineLevel="0" collapsed="false">
      <c r="A42" s="191" t="s">
        <v>200</v>
      </c>
      <c r="B42" s="191"/>
      <c r="C42" s="184"/>
      <c r="D42" s="185"/>
      <c r="E42" s="190" t="n">
        <f aca="false">E40+E41</f>
        <v>0</v>
      </c>
      <c r="F42" s="190" t="n">
        <f aca="false">F40+F41</f>
        <v>248286.626</v>
      </c>
      <c r="G42" s="187"/>
    </row>
    <row r="43" customFormat="false" ht="31.5" hidden="false" customHeight="true" outlineLevel="0" collapsed="false">
      <c r="A43" s="5" t="s">
        <v>244</v>
      </c>
      <c r="B43" s="5"/>
      <c r="C43" s="57"/>
      <c r="D43" s="36"/>
      <c r="E43" s="27"/>
      <c r="F43" s="173" t="n">
        <f aca="false">F42/E12/12</f>
        <v>5.49695859900815</v>
      </c>
      <c r="G43" s="158"/>
    </row>
    <row r="44" s="13" customFormat="true" ht="12.75" hidden="false" customHeight="true" outlineLevel="0" collapsed="false">
      <c r="A44" s="66"/>
      <c r="B44" s="66"/>
      <c r="C44" s="66"/>
      <c r="D44" s="66"/>
      <c r="E44" s="67"/>
      <c r="F44" s="218"/>
    </row>
    <row r="45" s="13" customFormat="true" ht="30.75" hidden="false" customHeight="true" outlineLevel="0" collapsed="false">
      <c r="A45" s="192" t="s">
        <v>203</v>
      </c>
      <c r="B45" s="192"/>
      <c r="C45" s="192"/>
      <c r="D45" s="192"/>
      <c r="E45" s="192"/>
      <c r="F45" s="192"/>
      <c r="G45" s="192"/>
    </row>
    <row r="46" s="13" customFormat="true" ht="30.75" hidden="false" customHeight="true" outlineLevel="0" collapsed="false">
      <c r="A46" s="192"/>
      <c r="B46" s="192"/>
      <c r="C46" s="192"/>
      <c r="D46" s="192"/>
      <c r="E46" s="192"/>
      <c r="F46" s="192"/>
      <c r="G46" s="192"/>
    </row>
    <row r="47" s="13" customFormat="true" ht="12.75" hidden="false" customHeight="true" outlineLevel="0" collapsed="false">
      <c r="A47" s="219" t="s">
        <v>245</v>
      </c>
      <c r="B47" s="219"/>
      <c r="C47" s="219"/>
      <c r="D47" s="219"/>
      <c r="E47" s="219"/>
      <c r="F47" s="219"/>
      <c r="G47" s="219"/>
      <c r="H47" s="219"/>
      <c r="I47" s="219"/>
      <c r="J47" s="219"/>
    </row>
    <row r="48" s="13" customFormat="true" ht="12.75" hidden="false" customHeight="true" outlineLevel="0" collapsed="false">
      <c r="A48" s="1"/>
      <c r="B48" s="1"/>
      <c r="C48" s="1"/>
      <c r="D48" s="73"/>
      <c r="E48" s="2"/>
      <c r="F48" s="195"/>
      <c r="G48" s="2"/>
    </row>
    <row r="49" s="13" customFormat="true" ht="12.75" hidden="false" customHeight="true" outlineLevel="0" collapsed="false">
      <c r="A49" s="1"/>
      <c r="B49" s="1"/>
      <c r="C49" s="1"/>
      <c r="D49" s="73"/>
      <c r="E49" s="2"/>
      <c r="F49" s="195"/>
      <c r="G49" s="2"/>
    </row>
    <row r="50" s="13" customFormat="true" ht="12.75" hidden="false" customHeight="true" outlineLevel="0" collapsed="false">
      <c r="A50" s="1"/>
      <c r="B50" s="1"/>
      <c r="C50" s="1"/>
      <c r="D50" s="73"/>
      <c r="E50" s="2"/>
      <c r="F50" s="2"/>
      <c r="G50" s="2"/>
    </row>
    <row r="51" s="13" customFormat="true" ht="12.75" hidden="false" customHeight="true" outlineLevel="0" collapsed="false">
      <c r="A51" s="1"/>
      <c r="B51" s="1"/>
      <c r="C51" s="1"/>
      <c r="D51" s="73"/>
      <c r="E51" s="2"/>
      <c r="F51" s="2"/>
      <c r="G51" s="2"/>
    </row>
    <row r="52" s="13" customFormat="true" ht="12.75" hidden="false" customHeight="true" outlineLevel="0" collapsed="false">
      <c r="A52" s="1"/>
      <c r="B52" s="1"/>
      <c r="C52" s="1"/>
      <c r="D52" s="1"/>
      <c r="E52" s="2"/>
      <c r="F52" s="2"/>
      <c r="G52" s="2"/>
    </row>
    <row r="53" s="13" customFormat="true" ht="15.75" hidden="false" customHeight="true" outlineLevel="0" collapsed="false">
      <c r="A53" s="1"/>
      <c r="B53" s="3" t="s">
        <v>205</v>
      </c>
      <c r="C53" s="3"/>
      <c r="D53" s="1"/>
      <c r="E53" s="2"/>
      <c r="F53" s="2"/>
      <c r="G53" s="2"/>
    </row>
    <row r="54" s="13" customFormat="true" ht="15.75" hidden="false" customHeight="true" outlineLevel="0" collapsed="false">
      <c r="A54" s="1"/>
      <c r="B54" s="3"/>
      <c r="C54" s="3"/>
      <c r="D54" s="1"/>
      <c r="E54" s="2"/>
      <c r="F54" s="2"/>
      <c r="G54" s="2"/>
    </row>
    <row r="55" s="13" customFormat="true" ht="15.75" hidden="false" customHeight="true" outlineLevel="0" collapsed="false">
      <c r="A55" s="1"/>
      <c r="B55" s="196" t="s">
        <v>206</v>
      </c>
      <c r="C55" s="196"/>
      <c r="D55" s="1"/>
      <c r="E55" s="2"/>
      <c r="F55" s="2"/>
      <c r="G55" s="2"/>
    </row>
    <row r="56" s="13" customFormat="true" ht="15.75" hidden="false" customHeight="true" outlineLevel="0" collapsed="false">
      <c r="A56" s="1"/>
      <c r="B56" s="3"/>
      <c r="C56" s="3"/>
      <c r="D56" s="1"/>
      <c r="E56" s="2"/>
      <c r="F56" s="2"/>
      <c r="G56" s="2"/>
    </row>
    <row r="57" s="13" customFormat="true" ht="15.75" hidden="false" customHeight="true" outlineLevel="0" collapsed="false">
      <c r="A57" s="1"/>
      <c r="B57" s="196" t="s">
        <v>207</v>
      </c>
      <c r="C57" s="196"/>
      <c r="D57" s="1"/>
      <c r="E57" s="2"/>
      <c r="F57" s="2"/>
      <c r="G57" s="2"/>
    </row>
    <row r="58" s="13" customFormat="true" ht="15.75" hidden="false" customHeight="true" outlineLevel="0" collapsed="false">
      <c r="A58" s="1"/>
      <c r="B58" s="3"/>
      <c r="C58" s="3"/>
      <c r="D58" s="1"/>
      <c r="E58" s="2"/>
      <c r="F58" s="2"/>
      <c r="G58" s="2"/>
    </row>
    <row r="59" s="13" customFormat="true" ht="15.75" hidden="false" customHeight="true" outlineLevel="0" collapsed="false">
      <c r="A59" s="1"/>
      <c r="B59" s="196" t="s">
        <v>208</v>
      </c>
      <c r="C59" s="196"/>
      <c r="D59" s="1"/>
      <c r="E59" s="2"/>
      <c r="F59" s="2"/>
      <c r="G59" s="2"/>
    </row>
    <row r="60" s="13" customFormat="true" ht="12.75" hidden="false" customHeight="true" outlineLevel="0" collapsed="false">
      <c r="A60" s="1"/>
      <c r="B60" s="1"/>
      <c r="C60" s="1"/>
      <c r="D60" s="1"/>
      <c r="E60" s="2"/>
      <c r="F60" s="2"/>
      <c r="G60" s="2"/>
    </row>
    <row r="61" s="13" customFormat="true" ht="12.75" hidden="false" customHeight="true" outlineLevel="0" collapsed="false">
      <c r="A61" s="66"/>
      <c r="B61" s="66"/>
      <c r="C61" s="66"/>
      <c r="D61" s="66"/>
      <c r="E61" s="67"/>
      <c r="F61" s="68"/>
    </row>
    <row r="62" s="13" customFormat="true" ht="12.75" hidden="false" customHeight="true" outlineLevel="0" collapsed="false">
      <c r="A62" s="66"/>
      <c r="B62" s="66"/>
      <c r="C62" s="66"/>
      <c r="D62" s="66"/>
      <c r="E62" s="67"/>
      <c r="F62" s="68"/>
    </row>
    <row r="63" s="13" customFormat="true" ht="12.75" hidden="false" customHeight="true" outlineLevel="0" collapsed="false">
      <c r="A63" s="66"/>
      <c r="B63" s="66"/>
      <c r="C63" s="66"/>
      <c r="D63" s="66"/>
      <c r="E63" s="67"/>
      <c r="F63" s="68"/>
    </row>
    <row r="64" s="13" customFormat="true" ht="12.75" hidden="false" customHeight="true" outlineLevel="0" collapsed="false">
      <c r="A64" s="66"/>
      <c r="B64" s="66"/>
      <c r="C64" s="66"/>
      <c r="D64" s="66"/>
      <c r="E64" s="67"/>
      <c r="F64" s="68"/>
    </row>
    <row r="65" s="13" customFormat="true" ht="12.75" hidden="false" customHeight="true" outlineLevel="0" collapsed="false">
      <c r="A65" s="66"/>
      <c r="B65" s="66"/>
      <c r="C65" s="66"/>
      <c r="D65" s="66"/>
      <c r="E65" s="67"/>
      <c r="F65" s="68"/>
    </row>
    <row r="66" customFormat="false" ht="12.75" hidden="false" customHeight="false" outlineLevel="0" collapsed="false">
      <c r="A66" s="69"/>
      <c r="B66" s="69"/>
      <c r="C66" s="69"/>
      <c r="D66" s="70"/>
      <c r="E66" s="71"/>
      <c r="F66" s="72"/>
    </row>
    <row r="67" customFormat="false" ht="12.75" hidden="false" customHeight="false" outlineLevel="0" collapsed="false">
      <c r="D67" s="73"/>
      <c r="F67" s="9"/>
    </row>
    <row r="68" customFormat="false" ht="12.75" hidden="false" customHeight="false" outlineLevel="0" collapsed="false">
      <c r="D68" s="73"/>
      <c r="F68" s="9"/>
    </row>
    <row r="69" customFormat="false" ht="12.75" hidden="false" customHeight="false" outlineLevel="0" collapsed="false">
      <c r="D69" s="73"/>
      <c r="F69" s="9"/>
    </row>
    <row r="70" customFormat="false" ht="12.75" hidden="false" customHeight="false" outlineLevel="0" collapsed="false">
      <c r="D70" s="73"/>
      <c r="F70" s="9"/>
    </row>
    <row r="71" customFormat="false" ht="12.75" hidden="false" customHeight="false" outlineLevel="0" collapsed="false">
      <c r="D71" s="73"/>
      <c r="F71" s="9"/>
    </row>
    <row r="72" customFormat="false" ht="12.75" hidden="false" customHeight="false" outlineLevel="0" collapsed="false">
      <c r="D72" s="73"/>
      <c r="F72" s="9"/>
    </row>
    <row r="73" customFormat="false" ht="12.75" hidden="false" customHeight="false" outlineLevel="0" collapsed="false">
      <c r="D73" s="73"/>
    </row>
  </sheetData>
  <mergeCells count="23">
    <mergeCell ref="D2:H2"/>
    <mergeCell ref="C3:I3"/>
    <mergeCell ref="B7:F7"/>
    <mergeCell ref="A9:G9"/>
    <mergeCell ref="A10:A11"/>
    <mergeCell ref="B10:B11"/>
    <mergeCell ref="C10:C11"/>
    <mergeCell ref="D10:D11"/>
    <mergeCell ref="E10:E11"/>
    <mergeCell ref="F10:F11"/>
    <mergeCell ref="G10:G11"/>
    <mergeCell ref="A13:C13"/>
    <mergeCell ref="A19:D19"/>
    <mergeCell ref="A26:D26"/>
    <mergeCell ref="A40:B40"/>
    <mergeCell ref="A41:B41"/>
    <mergeCell ref="A42:B42"/>
    <mergeCell ref="A43:B43"/>
    <mergeCell ref="A45:G45"/>
    <mergeCell ref="A47:J47"/>
    <mergeCell ref="B55:C55"/>
    <mergeCell ref="B57:C57"/>
    <mergeCell ref="B59:C59"/>
  </mergeCells>
  <printOptions headings="false" gridLines="false" gridLinesSet="true" horizontalCentered="false" verticalCentered="false"/>
  <pageMargins left="1.47986111111111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4.13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70" t="s">
        <v>238</v>
      </c>
      <c r="E1" s="70"/>
      <c r="F1" s="70"/>
      <c r="G1" s="70"/>
      <c r="H1" s="69"/>
    </row>
    <row r="2" customFormat="false" ht="12.75" hidden="false" customHeight="true" outlineLevel="0" collapsed="false">
      <c r="D2" s="70" t="s">
        <v>176</v>
      </c>
      <c r="E2" s="70"/>
      <c r="F2" s="70"/>
      <c r="G2" s="70"/>
      <c r="H2" s="69"/>
    </row>
    <row r="3" customFormat="false" ht="12.75" hidden="false" customHeight="true" outlineLevel="0" collapsed="false">
      <c r="D3" s="70"/>
      <c r="E3" s="70"/>
      <c r="F3" s="70"/>
      <c r="G3" s="70"/>
      <c r="H3" s="69"/>
    </row>
    <row r="4" customFormat="false" ht="12.75" hidden="false" customHeight="true" outlineLevel="0" collapsed="false">
      <c r="D4" s="70"/>
      <c r="E4" s="70"/>
      <c r="F4" s="70"/>
      <c r="G4" s="70"/>
      <c r="H4" s="69"/>
    </row>
    <row r="5" customFormat="false" ht="15.75" hidden="false" customHeight="true" outlineLevel="0" collapsed="false">
      <c r="B5" s="148" t="s">
        <v>246</v>
      </c>
      <c r="C5" s="148"/>
      <c r="D5" s="148"/>
      <c r="E5" s="148"/>
      <c r="F5" s="148"/>
      <c r="G5" s="1"/>
      <c r="H5" s="1"/>
    </row>
    <row r="6" customFormat="false" ht="12.75" hidden="false" customHeight="true" outlineLevel="0" collapsed="false">
      <c r="D6" s="70"/>
      <c r="E6" s="70"/>
      <c r="F6" s="70"/>
      <c r="G6" s="1"/>
      <c r="H6" s="1"/>
    </row>
    <row r="7" customFormat="false" ht="12.75" hidden="false" customHeight="true" outlineLevel="0" collapsed="false">
      <c r="A7" s="150" t="s">
        <v>178</v>
      </c>
      <c r="B7" s="150"/>
      <c r="C7" s="150"/>
      <c r="D7" s="150"/>
      <c r="E7" s="150"/>
      <c r="F7" s="150"/>
      <c r="G7" s="150"/>
      <c r="H7" s="247"/>
      <c r="I7" s="247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12.75" hidden="false" customHeight="true" outlineLevel="0" collapsed="false">
      <c r="A9" s="6"/>
      <c r="B9" s="6"/>
      <c r="C9" s="6"/>
      <c r="D9" s="6"/>
      <c r="E9" s="81"/>
      <c r="F9" s="7"/>
      <c r="G9" s="151"/>
    </row>
    <row r="10" customFormat="false" ht="32.25" hidden="false" customHeight="true" outlineLevel="0" collapsed="false">
      <c r="A10" s="6"/>
      <c r="B10" s="6"/>
      <c r="C10" s="6"/>
      <c r="D10" s="6"/>
      <c r="E10" s="81"/>
      <c r="F10" s="7"/>
      <c r="G10" s="151"/>
      <c r="H10" s="9"/>
    </row>
    <row r="11" s="13" customFormat="true" ht="17.25" hidden="false" customHeight="true" outlineLevel="0" collapsed="false">
      <c r="A11" s="152"/>
      <c r="B11" s="152" t="s">
        <v>210</v>
      </c>
      <c r="C11" s="152"/>
      <c r="D11" s="153"/>
      <c r="E11" s="154" t="n">
        <v>2618.1</v>
      </c>
      <c r="F11" s="155"/>
      <c r="G11" s="63"/>
    </row>
    <row r="12" customFormat="false" ht="15.75" hidden="false" customHeight="true" outlineLevel="0" collapsed="false">
      <c r="A12" s="231" t="s">
        <v>7</v>
      </c>
      <c r="B12" s="231"/>
      <c r="C12" s="231"/>
      <c r="D12" s="16"/>
      <c r="E12" s="18"/>
      <c r="F12" s="157"/>
      <c r="G12" s="158"/>
    </row>
    <row r="13" s="13" customFormat="true" ht="15.75" hidden="false" customHeight="true" outlineLevel="0" collapsed="false">
      <c r="A13" s="20" t="n">
        <v>1</v>
      </c>
      <c r="B13" s="248"/>
      <c r="C13" s="20"/>
      <c r="D13" s="159"/>
      <c r="E13" s="23"/>
      <c r="F13" s="160" t="n">
        <f aca="false">D13*E13</f>
        <v>0</v>
      </c>
      <c r="G13" s="161"/>
      <c r="H13" s="26"/>
    </row>
    <row r="14" customFormat="false" ht="15.75" hidden="false" customHeight="true" outlineLevel="0" collapsed="false">
      <c r="A14" s="20" t="n">
        <v>2</v>
      </c>
      <c r="B14" s="21"/>
      <c r="C14" s="20"/>
      <c r="D14" s="201"/>
      <c r="E14" s="27"/>
      <c r="F14" s="160" t="n">
        <f aca="false">D14*E14</f>
        <v>0</v>
      </c>
      <c r="G14" s="163"/>
    </row>
    <row r="15" customFormat="false" ht="15.75" hidden="false" customHeight="true" outlineLevel="0" collapsed="false">
      <c r="A15" s="232" t="n">
        <v>3</v>
      </c>
      <c r="B15" s="249"/>
      <c r="C15" s="35"/>
      <c r="D15" s="250"/>
      <c r="E15" s="27"/>
      <c r="F15" s="160" t="n">
        <f aca="false">D15*E15</f>
        <v>0</v>
      </c>
      <c r="G15" s="163"/>
    </row>
    <row r="16" customFormat="false" ht="15.75" hidden="false" customHeight="true" outlineLevel="0" collapsed="false">
      <c r="A16" s="235"/>
      <c r="B16" s="235" t="s">
        <v>187</v>
      </c>
      <c r="C16" s="40"/>
      <c r="D16" s="41"/>
      <c r="E16" s="251"/>
      <c r="F16" s="252" t="n">
        <f aca="false">SUM(F13:F15)</f>
        <v>0</v>
      </c>
      <c r="G16" s="163"/>
    </row>
    <row r="17" customFormat="false" ht="15.75" hidden="false" customHeight="true" outlineLevel="0" collapsed="false">
      <c r="A17" s="239" t="s">
        <v>69</v>
      </c>
      <c r="B17" s="239"/>
      <c r="C17" s="239"/>
      <c r="D17" s="239"/>
      <c r="E17" s="27"/>
      <c r="F17" s="160"/>
      <c r="G17" s="163"/>
    </row>
    <row r="18" customFormat="false" ht="15.75" hidden="false" customHeight="true" outlineLevel="0" collapsed="false">
      <c r="A18" s="35" t="n">
        <v>1</v>
      </c>
      <c r="B18" s="34" t="s">
        <v>211</v>
      </c>
      <c r="C18" s="35" t="s">
        <v>16</v>
      </c>
      <c r="D18" s="201" t="n">
        <v>79.5</v>
      </c>
      <c r="E18" s="181" t="n">
        <v>4</v>
      </c>
      <c r="F18" s="204" t="n">
        <f aca="false">D18*E18</f>
        <v>318</v>
      </c>
      <c r="G18" s="163"/>
    </row>
    <row r="19" customFormat="false" ht="15.75" hidden="false" customHeight="true" outlineLevel="0" collapsed="false">
      <c r="A19" s="35" t="n">
        <v>2</v>
      </c>
      <c r="B19" s="34" t="s">
        <v>212</v>
      </c>
      <c r="C19" s="35" t="s">
        <v>16</v>
      </c>
      <c r="D19" s="201" t="n">
        <v>292.9</v>
      </c>
      <c r="E19" s="181" t="n">
        <v>6</v>
      </c>
      <c r="F19" s="178" t="n">
        <f aca="false">D19*E19</f>
        <v>1757.4</v>
      </c>
      <c r="G19" s="163"/>
    </row>
    <row r="20" customFormat="false" ht="15.75" hidden="false" customHeight="true" outlineLevel="0" collapsed="false">
      <c r="A20" s="35" t="n">
        <v>3</v>
      </c>
      <c r="B20" s="34" t="s">
        <v>214</v>
      </c>
      <c r="C20" s="35" t="s">
        <v>169</v>
      </c>
      <c r="D20" s="201" t="n">
        <v>78.7</v>
      </c>
      <c r="E20" s="181" t="n">
        <v>30</v>
      </c>
      <c r="F20" s="204" t="n">
        <f aca="false">D20*E20</f>
        <v>2361</v>
      </c>
      <c r="G20" s="163"/>
    </row>
    <row r="21" customFormat="false" ht="15.75" hidden="false" customHeight="true" outlineLevel="0" collapsed="false">
      <c r="A21" s="35" t="n">
        <v>4</v>
      </c>
      <c r="B21" s="34" t="s">
        <v>247</v>
      </c>
      <c r="C21" s="35" t="s">
        <v>16</v>
      </c>
      <c r="D21" s="201" t="n">
        <v>169.8</v>
      </c>
      <c r="E21" s="181" t="n">
        <v>4</v>
      </c>
      <c r="F21" s="204" t="n">
        <f aca="false">D21*E21</f>
        <v>679.2</v>
      </c>
      <c r="G21" s="163"/>
    </row>
    <row r="22" customFormat="false" ht="15.75" hidden="false" customHeight="true" outlineLevel="0" collapsed="false">
      <c r="A22" s="35"/>
      <c r="B22" s="235" t="s">
        <v>187</v>
      </c>
      <c r="C22" s="40"/>
      <c r="D22" s="172"/>
      <c r="E22" s="173"/>
      <c r="F22" s="206" t="n">
        <f aca="false">SUM(F18:F21)</f>
        <v>5115.6</v>
      </c>
      <c r="G22" s="163"/>
    </row>
    <row r="23" customFormat="false" ht="15.75" hidden="false" customHeight="true" outlineLevel="0" collapsed="false">
      <c r="A23" s="175" t="s">
        <v>96</v>
      </c>
      <c r="B23" s="175"/>
      <c r="C23" s="175"/>
      <c r="D23" s="175"/>
      <c r="E23" s="27"/>
      <c r="F23" s="160"/>
      <c r="G23" s="158"/>
    </row>
    <row r="24" customFormat="false" ht="15.75" hidden="false" customHeight="true" outlineLevel="0" collapsed="false">
      <c r="A24" s="35" t="n">
        <v>1</v>
      </c>
      <c r="B24" s="34" t="s">
        <v>192</v>
      </c>
      <c r="C24" s="35" t="s">
        <v>16</v>
      </c>
      <c r="D24" s="170" t="n">
        <v>220</v>
      </c>
      <c r="E24" s="176" t="n">
        <v>4</v>
      </c>
      <c r="F24" s="171" t="n">
        <f aca="false">D24*E24</f>
        <v>880</v>
      </c>
      <c r="G24" s="158"/>
    </row>
    <row r="25" customFormat="false" ht="15.75" hidden="false" customHeight="true" outlineLevel="0" collapsed="false">
      <c r="A25" s="35" t="n">
        <v>2</v>
      </c>
      <c r="B25" s="34" t="s">
        <v>193</v>
      </c>
      <c r="C25" s="35" t="s">
        <v>16</v>
      </c>
      <c r="D25" s="170" t="n">
        <v>650</v>
      </c>
      <c r="E25" s="176" t="n">
        <v>4</v>
      </c>
      <c r="F25" s="171" t="n">
        <f aca="false">D25*E25</f>
        <v>2600</v>
      </c>
      <c r="G25" s="158"/>
    </row>
    <row r="26" customFormat="false" ht="15.75" hidden="false" customHeight="true" outlineLevel="0" collapsed="false">
      <c r="A26" s="35" t="n">
        <v>3</v>
      </c>
      <c r="B26" s="34" t="s">
        <v>216</v>
      </c>
      <c r="C26" s="35" t="s">
        <v>16</v>
      </c>
      <c r="D26" s="170" t="n">
        <v>400</v>
      </c>
      <c r="E26" s="176" t="n">
        <v>4</v>
      </c>
      <c r="F26" s="171" t="n">
        <f aca="false">D26*E26</f>
        <v>1600</v>
      </c>
      <c r="G26" s="158"/>
    </row>
    <row r="27" customFormat="false" ht="15.75" hidden="false" customHeight="true" outlineLevel="0" collapsed="false">
      <c r="A27" s="35" t="n">
        <v>4</v>
      </c>
      <c r="B27" s="34" t="s">
        <v>194</v>
      </c>
      <c r="C27" s="35" t="s">
        <v>16</v>
      </c>
      <c r="D27" s="170" t="n">
        <v>1845.1</v>
      </c>
      <c r="E27" s="176" t="n">
        <v>4</v>
      </c>
      <c r="F27" s="178" t="n">
        <f aca="false">D27*E27</f>
        <v>7380.4</v>
      </c>
      <c r="G27" s="158"/>
    </row>
    <row r="28" customFormat="false" ht="15.75" hidden="false" customHeight="true" outlineLevel="0" collapsed="false">
      <c r="A28" s="35" t="n">
        <v>5</v>
      </c>
      <c r="B28" s="34" t="s">
        <v>195</v>
      </c>
      <c r="C28" s="35" t="s">
        <v>16</v>
      </c>
      <c r="D28" s="170" t="n">
        <v>2620.6</v>
      </c>
      <c r="E28" s="176" t="n">
        <v>4</v>
      </c>
      <c r="F28" s="178" t="n">
        <f aca="false">D28*E28</f>
        <v>10482.4</v>
      </c>
      <c r="G28" s="158"/>
    </row>
    <row r="29" customFormat="false" ht="15.75" hidden="false" customHeight="true" outlineLevel="0" collapsed="false">
      <c r="A29" s="35" t="n">
        <v>6</v>
      </c>
      <c r="B29" s="34" t="s">
        <v>219</v>
      </c>
      <c r="C29" s="35" t="s">
        <v>169</v>
      </c>
      <c r="D29" s="170" t="n">
        <v>500.2</v>
      </c>
      <c r="E29" s="176" t="n">
        <v>30</v>
      </c>
      <c r="F29" s="177" t="n">
        <f aca="false">D29*E29</f>
        <v>15006</v>
      </c>
      <c r="G29" s="158"/>
    </row>
    <row r="30" customFormat="false" ht="15.75" hidden="false" customHeight="true" outlineLevel="0" collapsed="false">
      <c r="A30" s="35" t="n">
        <v>7</v>
      </c>
      <c r="B30" s="34" t="s">
        <v>191</v>
      </c>
      <c r="C30" s="35" t="s">
        <v>169</v>
      </c>
      <c r="D30" s="170" t="n">
        <v>549.7</v>
      </c>
      <c r="E30" s="176" t="n">
        <v>30</v>
      </c>
      <c r="F30" s="171" t="n">
        <f aca="false">D30*E30</f>
        <v>16491</v>
      </c>
      <c r="G30" s="158"/>
    </row>
    <row r="31" customFormat="false" ht="15.75" hidden="false" customHeight="true" outlineLevel="0" collapsed="false">
      <c r="A31" s="35" t="n">
        <v>8</v>
      </c>
      <c r="B31" s="34" t="s">
        <v>217</v>
      </c>
      <c r="C31" s="180" t="s">
        <v>189</v>
      </c>
      <c r="D31" s="207" t="n">
        <v>806.6</v>
      </c>
      <c r="E31" s="176" t="n">
        <v>6</v>
      </c>
      <c r="F31" s="208" t="n">
        <f aca="false">D31*E31</f>
        <v>4839.6</v>
      </c>
      <c r="G31" s="158"/>
    </row>
    <row r="32" customFormat="false" ht="15.75" hidden="false" customHeight="true" outlineLevel="0" collapsed="false">
      <c r="A32" s="35" t="n">
        <v>9</v>
      </c>
      <c r="B32" s="34" t="s">
        <v>234</v>
      </c>
      <c r="C32" s="180" t="s">
        <v>189</v>
      </c>
      <c r="D32" s="207" t="n">
        <v>985</v>
      </c>
      <c r="E32" s="176" t="n">
        <v>6</v>
      </c>
      <c r="F32" s="208" t="n">
        <f aca="false">D32*E32</f>
        <v>5910</v>
      </c>
      <c r="G32" s="158"/>
    </row>
    <row r="33" customFormat="false" ht="15.75" hidden="false" customHeight="true" outlineLevel="0" collapsed="false">
      <c r="A33" s="35" t="n">
        <v>10</v>
      </c>
      <c r="B33" s="179" t="s">
        <v>196</v>
      </c>
      <c r="C33" s="35" t="s">
        <v>197</v>
      </c>
      <c r="D33" s="180" t="n">
        <v>20000</v>
      </c>
      <c r="E33" s="181" t="n">
        <v>1</v>
      </c>
      <c r="F33" s="178" t="n">
        <v>20000</v>
      </c>
      <c r="G33" s="158"/>
    </row>
    <row r="34" customFormat="false" ht="15.75" hidden="false" customHeight="true" outlineLevel="0" collapsed="false">
      <c r="A34" s="35" t="n">
        <v>11</v>
      </c>
      <c r="B34" s="34" t="s">
        <v>248</v>
      </c>
      <c r="C34" s="35" t="s">
        <v>16</v>
      </c>
      <c r="D34" s="180" t="n">
        <v>2191</v>
      </c>
      <c r="E34" s="181" t="n">
        <v>8</v>
      </c>
      <c r="F34" s="178" t="n">
        <f aca="false">D34*E34</f>
        <v>17528</v>
      </c>
      <c r="G34" s="158"/>
    </row>
    <row r="35" customFormat="false" ht="15.75" hidden="false" customHeight="true" outlineLevel="0" collapsed="false">
      <c r="A35" s="39"/>
      <c r="B35" s="235" t="s">
        <v>187</v>
      </c>
      <c r="C35" s="43"/>
      <c r="D35" s="209"/>
      <c r="E35" s="27"/>
      <c r="F35" s="206" t="n">
        <f aca="false">SUM(F24:F34)</f>
        <v>102717.4</v>
      </c>
      <c r="G35" s="158"/>
    </row>
    <row r="36" customFormat="false" ht="15.75" hidden="false" customHeight="true" outlineLevel="0" collapsed="false">
      <c r="A36" s="56" t="s">
        <v>198</v>
      </c>
      <c r="B36" s="56"/>
      <c r="C36" s="57"/>
      <c r="D36" s="36"/>
      <c r="E36" s="27"/>
      <c r="F36" s="253" t="n">
        <f aca="false">F16+F22+F35</f>
        <v>107833</v>
      </c>
      <c r="G36" s="158"/>
    </row>
    <row r="37" customFormat="false" ht="15.75" hidden="false" customHeight="true" outlineLevel="0" collapsed="false">
      <c r="A37" s="254"/>
      <c r="B37" s="255" t="s">
        <v>199</v>
      </c>
      <c r="C37" s="211"/>
      <c r="D37" s="184"/>
      <c r="E37" s="185"/>
      <c r="F37" s="190" t="n">
        <f aca="false">F38-F36</f>
        <v>556.339999999997</v>
      </c>
      <c r="G37" s="187"/>
    </row>
    <row r="38" customFormat="false" ht="15.75" hidden="false" customHeight="true" outlineLevel="0" collapsed="false">
      <c r="A38" s="254"/>
      <c r="B38" s="255" t="s">
        <v>200</v>
      </c>
      <c r="C38" s="211"/>
      <c r="D38" s="184"/>
      <c r="E38" s="185"/>
      <c r="F38" s="190" t="n">
        <v>108389.34</v>
      </c>
      <c r="G38" s="187"/>
    </row>
    <row r="39" customFormat="false" ht="31.5" hidden="false" customHeight="true" outlineLevel="0" collapsed="false">
      <c r="A39" s="5" t="s">
        <v>249</v>
      </c>
      <c r="B39" s="5"/>
      <c r="C39" s="57"/>
      <c r="D39" s="36"/>
      <c r="E39" s="27"/>
      <c r="F39" s="173" t="n">
        <f aca="false">F38/E11/12</f>
        <v>3.45</v>
      </c>
      <c r="G39" s="256"/>
    </row>
    <row r="40" customFormat="false" ht="15.75" hidden="false" customHeight="true" outlineLevel="0" collapsed="false">
      <c r="A40" s="4"/>
      <c r="B40" s="4"/>
      <c r="C40" s="257"/>
      <c r="D40" s="258"/>
      <c r="E40" s="259"/>
      <c r="F40" s="260"/>
      <c r="G40" s="71"/>
    </row>
    <row r="41" customFormat="false" ht="30" hidden="false" customHeight="true" outlineLevel="0" collapsed="false">
      <c r="A41" s="4" t="s">
        <v>203</v>
      </c>
      <c r="B41" s="4"/>
      <c r="C41" s="4"/>
      <c r="D41" s="4"/>
      <c r="E41" s="4"/>
      <c r="F41" s="4"/>
      <c r="G41" s="4"/>
    </row>
    <row r="42" customFormat="false" ht="30" hidden="false" customHeight="true" outlineLevel="0" collapsed="false">
      <c r="A42" s="4"/>
      <c r="B42" s="4"/>
      <c r="C42" s="4"/>
      <c r="D42" s="4"/>
      <c r="E42" s="4"/>
      <c r="F42" s="4"/>
      <c r="G42" s="4"/>
    </row>
    <row r="43" s="13" customFormat="true" ht="12.75" hidden="false" customHeight="true" outlineLevel="0" collapsed="false">
      <c r="A43" s="66"/>
      <c r="B43" s="66"/>
      <c r="C43" s="66"/>
      <c r="D43" s="66"/>
      <c r="E43" s="67"/>
      <c r="F43" s="68"/>
    </row>
    <row r="44" customFormat="false" ht="12.75" hidden="false" customHeight="true" outlineLevel="0" collapsed="false">
      <c r="A44" s="70" t="s">
        <v>250</v>
      </c>
      <c r="B44" s="70"/>
      <c r="C44" s="70"/>
      <c r="D44" s="70"/>
      <c r="E44" s="70"/>
      <c r="F44" s="70"/>
      <c r="G44" s="70"/>
      <c r="H44" s="1"/>
    </row>
    <row r="45" customFormat="false" ht="12.75" hidden="false" customHeight="false" outlineLevel="0" collapsed="false">
      <c r="D45" s="73"/>
      <c r="F45" s="195"/>
    </row>
    <row r="46" customFormat="false" ht="12.75" hidden="false" customHeight="false" outlineLevel="0" collapsed="false">
      <c r="D46" s="73"/>
      <c r="F46" s="195"/>
      <c r="I46" s="2" t="s">
        <v>242</v>
      </c>
    </row>
    <row r="47" customFormat="false" ht="12.75" hidden="false" customHeight="false" outlineLevel="0" collapsed="false">
      <c r="D47" s="73"/>
    </row>
    <row r="48" customFormat="false" ht="12.75" hidden="false" customHeight="false" outlineLevel="0" collapsed="false">
      <c r="D48" s="73"/>
    </row>
    <row r="50" customFormat="false" ht="15.75" hidden="false" customHeight="true" outlineLevel="0" collapsed="false">
      <c r="B50" s="1" t="s">
        <v>205</v>
      </c>
    </row>
    <row r="51" customFormat="false" ht="15.75" hidden="false" customHeight="true" outlineLevel="0" collapsed="false"/>
    <row r="52" customFormat="false" ht="15.75" hidden="false" customHeight="true" outlineLevel="0" collapsed="false">
      <c r="B52" s="1" t="s">
        <v>206</v>
      </c>
    </row>
    <row r="53" customFormat="false" ht="15.75" hidden="false" customHeight="true" outlineLevel="0" collapsed="false"/>
    <row r="54" customFormat="false" ht="15.75" hidden="false" customHeight="true" outlineLevel="0" collapsed="false">
      <c r="B54" s="1" t="s">
        <v>207</v>
      </c>
    </row>
    <row r="55" customFormat="false" ht="15.75" hidden="false" customHeight="true" outlineLevel="0" collapsed="false"/>
    <row r="56" customFormat="false" ht="15.75" hidden="false" customHeight="true" outlineLevel="0" collapsed="false">
      <c r="B56" s="1" t="s">
        <v>208</v>
      </c>
    </row>
  </sheetData>
  <mergeCells count="19">
    <mergeCell ref="D1:G1"/>
    <mergeCell ref="D2:G2"/>
    <mergeCell ref="B5:F5"/>
    <mergeCell ref="D6:F6"/>
    <mergeCell ref="A7:G7"/>
    <mergeCell ref="A8:A10"/>
    <mergeCell ref="B8:B10"/>
    <mergeCell ref="C8:C10"/>
    <mergeCell ref="D8:D10"/>
    <mergeCell ref="E8:E10"/>
    <mergeCell ref="F8:F10"/>
    <mergeCell ref="G8:G10"/>
    <mergeCell ref="A12:C12"/>
    <mergeCell ref="A17:D17"/>
    <mergeCell ref="A23:D23"/>
    <mergeCell ref="A36:B36"/>
    <mergeCell ref="A39:B39"/>
    <mergeCell ref="A41:G41"/>
    <mergeCell ref="A44:G44"/>
  </mergeCells>
  <printOptions headings="false" gridLines="false" gridLinesSet="true" horizontalCentered="false" verticalCentered="false"/>
  <pageMargins left="0.85" right="0.109722222222222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42"/>
    <col collapsed="false" customWidth="true" hidden="false" outlineLevel="0" max="3" min="3" style="1" width="7.42"/>
    <col collapsed="false" customWidth="true" hidden="false" outlineLevel="0" max="4" min="4" style="1" width="10.13"/>
    <col collapsed="false" customWidth="true" hidden="false" outlineLevel="0" max="5" min="5" style="2" width="10.41"/>
    <col collapsed="false" customWidth="true" hidden="false" outlineLevel="0" max="7" min="6" style="2" width="14.56"/>
    <col collapsed="false" customWidth="false" hidden="false" outlineLevel="0" max="257" min="8" style="2" width="9.14"/>
  </cols>
  <sheetData>
    <row r="1" customFormat="false" ht="13.5" hidden="false" customHeight="true" outlineLevel="0" collapsed="false">
      <c r="C1" s="70" t="s">
        <v>175</v>
      </c>
      <c r="D1" s="70"/>
      <c r="E1" s="70"/>
      <c r="F1" s="70"/>
      <c r="G1" s="70"/>
      <c r="H1" s="70"/>
    </row>
    <row r="2" customFormat="false" ht="13.5" hidden="false" customHeight="true" outlineLevel="0" collapsed="false">
      <c r="C2" s="70" t="s">
        <v>176</v>
      </c>
      <c r="D2" s="70"/>
      <c r="E2" s="70"/>
      <c r="F2" s="70"/>
      <c r="G2" s="70"/>
      <c r="H2" s="69"/>
    </row>
    <row r="3" customFormat="false" ht="13.5" hidden="false" customHeight="true" outlineLevel="0" collapsed="false">
      <c r="C3" s="70"/>
      <c r="D3" s="70"/>
      <c r="E3" s="70"/>
      <c r="F3" s="70"/>
      <c r="G3" s="69"/>
      <c r="H3" s="69"/>
    </row>
    <row r="4" customFormat="false" ht="13.5" hidden="false" customHeight="true" outlineLevel="0" collapsed="false">
      <c r="C4" s="70"/>
      <c r="D4" s="70"/>
      <c r="E4" s="70"/>
      <c r="F4" s="70"/>
      <c r="G4" s="69"/>
      <c r="H4" s="69"/>
    </row>
    <row r="5" customFormat="false" ht="17.25" hidden="false" customHeight="true" outlineLevel="0" collapsed="false">
      <c r="B5" s="148" t="s">
        <v>251</v>
      </c>
      <c r="C5" s="148"/>
      <c r="D5" s="148"/>
      <c r="E5" s="148"/>
      <c r="F5" s="148"/>
      <c r="G5" s="69"/>
      <c r="H5" s="69"/>
    </row>
    <row r="6" customFormat="false" ht="13.5" hidden="false" customHeight="true" outlineLevel="0" collapsed="false">
      <c r="E6" s="69"/>
      <c r="F6" s="69"/>
      <c r="G6" s="69"/>
      <c r="H6" s="69"/>
    </row>
    <row r="7" customFormat="false" ht="12.75" hidden="false" customHeight="true" outlineLevel="0" collapsed="false">
      <c r="A7" s="150" t="s">
        <v>224</v>
      </c>
      <c r="B7" s="150"/>
      <c r="C7" s="150"/>
      <c r="D7" s="150"/>
      <c r="E7" s="150"/>
      <c r="F7" s="150"/>
      <c r="G7" s="150"/>
    </row>
    <row r="8" customFormat="false" ht="13.5" hidden="false" customHeight="true" outlineLevel="0" collapsed="false">
      <c r="A8" s="6" t="s">
        <v>179</v>
      </c>
      <c r="B8" s="6" t="s">
        <v>180</v>
      </c>
      <c r="C8" s="6" t="s">
        <v>3</v>
      </c>
      <c r="D8" s="6" t="s">
        <v>181</v>
      </c>
      <c r="E8" s="81" t="s">
        <v>5</v>
      </c>
      <c r="F8" s="7" t="s">
        <v>6</v>
      </c>
      <c r="G8" s="151" t="s">
        <v>182</v>
      </c>
    </row>
    <row r="9" customFormat="false" ht="31.5" hidden="false" customHeight="true" outlineLevel="0" collapsed="false">
      <c r="A9" s="6"/>
      <c r="B9" s="6"/>
      <c r="C9" s="6"/>
      <c r="D9" s="6"/>
      <c r="E9" s="81"/>
      <c r="F9" s="7"/>
      <c r="G9" s="151"/>
      <c r="H9" s="9"/>
    </row>
    <row r="10" s="13" customFormat="true" ht="17.25" hidden="false" customHeight="true" outlineLevel="0" collapsed="false">
      <c r="A10" s="152"/>
      <c r="B10" s="152" t="s">
        <v>225</v>
      </c>
      <c r="C10" s="152"/>
      <c r="D10" s="153"/>
      <c r="E10" s="154" t="n">
        <v>3929.3</v>
      </c>
      <c r="F10" s="155"/>
      <c r="G10" s="63"/>
    </row>
    <row r="11" customFormat="false" ht="15.75" hidden="false" customHeight="true" outlineLevel="0" collapsed="false">
      <c r="A11" s="231" t="s">
        <v>7</v>
      </c>
      <c r="B11" s="231"/>
      <c r="C11" s="231"/>
      <c r="D11" s="16"/>
      <c r="E11" s="18"/>
      <c r="F11" s="157"/>
      <c r="G11" s="158"/>
    </row>
    <row r="12" s="13" customFormat="true" ht="15.75" hidden="false" customHeight="true" outlineLevel="0" collapsed="false">
      <c r="A12" s="20" t="n">
        <v>1</v>
      </c>
      <c r="B12" s="21" t="s">
        <v>252</v>
      </c>
      <c r="C12" s="20" t="s">
        <v>10</v>
      </c>
      <c r="D12" s="159" t="n">
        <v>314</v>
      </c>
      <c r="E12" s="23" t="n">
        <v>60</v>
      </c>
      <c r="F12" s="160" t="n">
        <f aca="false">D12*E12</f>
        <v>18840</v>
      </c>
      <c r="G12" s="161"/>
      <c r="H12" s="26"/>
    </row>
    <row r="13" s="13" customFormat="true" ht="26.25" hidden="false" customHeight="true" outlineLevel="0" collapsed="false">
      <c r="A13" s="232" t="n">
        <v>2</v>
      </c>
      <c r="B13" s="21" t="s">
        <v>253</v>
      </c>
      <c r="C13" s="20" t="s">
        <v>16</v>
      </c>
      <c r="D13" s="201" t="n">
        <v>7500</v>
      </c>
      <c r="E13" s="27" t="n">
        <v>20</v>
      </c>
      <c r="F13" s="160" t="n">
        <v>127186.4</v>
      </c>
      <c r="G13" s="261" t="s">
        <v>254</v>
      </c>
    </row>
    <row r="14" s="13" customFormat="true" ht="15.75" hidden="false" customHeight="true" outlineLevel="0" collapsed="false">
      <c r="A14" s="20" t="n">
        <v>3</v>
      </c>
      <c r="B14" s="249" t="s">
        <v>255</v>
      </c>
      <c r="C14" s="262" t="s">
        <v>16</v>
      </c>
      <c r="D14" s="263" t="n">
        <v>12000</v>
      </c>
      <c r="E14" s="185" t="n">
        <v>1</v>
      </c>
      <c r="F14" s="264"/>
      <c r="G14" s="261" t="s">
        <v>256</v>
      </c>
    </row>
    <row r="15" s="13" customFormat="true" ht="21.75" hidden="false" customHeight="true" outlineLevel="0" collapsed="false">
      <c r="A15" s="265" t="n">
        <v>4</v>
      </c>
      <c r="B15" s="249" t="s">
        <v>257</v>
      </c>
      <c r="C15" s="262" t="s">
        <v>19</v>
      </c>
      <c r="D15" s="263" t="n">
        <v>464</v>
      </c>
      <c r="E15" s="185" t="n">
        <v>47</v>
      </c>
      <c r="F15" s="264"/>
      <c r="G15" s="261" t="s">
        <v>258</v>
      </c>
    </row>
    <row r="16" customFormat="false" ht="15.75" hidden="false" customHeight="true" outlineLevel="0" collapsed="false">
      <c r="A16" s="20"/>
      <c r="B16" s="39" t="s">
        <v>187</v>
      </c>
      <c r="C16" s="40"/>
      <c r="D16" s="41"/>
      <c r="E16" s="27"/>
      <c r="F16" s="215" t="n">
        <f aca="false">SUM(F12:F15)</f>
        <v>146026.4</v>
      </c>
      <c r="G16" s="261"/>
      <c r="H16" s="266"/>
    </row>
    <row r="17" customFormat="false" ht="15.75" hidden="false" customHeight="true" outlineLevel="0" collapsed="false">
      <c r="A17" s="239" t="s">
        <v>69</v>
      </c>
      <c r="B17" s="239"/>
      <c r="C17" s="239"/>
      <c r="D17" s="239"/>
      <c r="E17" s="168"/>
      <c r="F17" s="267"/>
      <c r="G17" s="268"/>
    </row>
    <row r="18" customFormat="false" ht="15.75" hidden="false" customHeight="true" outlineLevel="0" collapsed="false">
      <c r="A18" s="35" t="n">
        <v>1</v>
      </c>
      <c r="B18" s="34" t="s">
        <v>230</v>
      </c>
      <c r="C18" s="35" t="s">
        <v>16</v>
      </c>
      <c r="D18" s="201" t="n">
        <v>79.5</v>
      </c>
      <c r="E18" s="181" t="n">
        <v>12</v>
      </c>
      <c r="F18" s="204" t="n">
        <f aca="false">D18*E18</f>
        <v>954</v>
      </c>
      <c r="G18" s="268"/>
    </row>
    <row r="19" customFormat="false" ht="15.75" hidden="false" customHeight="true" outlineLevel="0" collapsed="false">
      <c r="A19" s="35" t="n">
        <v>2</v>
      </c>
      <c r="B19" s="34" t="s">
        <v>259</v>
      </c>
      <c r="C19" s="35" t="s">
        <v>16</v>
      </c>
      <c r="D19" s="201" t="n">
        <v>292.9</v>
      </c>
      <c r="E19" s="181" t="n">
        <v>20</v>
      </c>
      <c r="F19" s="178" t="n">
        <f aca="false">D19*E19</f>
        <v>5858</v>
      </c>
      <c r="G19" s="163"/>
    </row>
    <row r="20" s="13" customFormat="true" ht="15.75" hidden="false" customHeight="true" outlineLevel="0" collapsed="false">
      <c r="A20" s="35" t="n">
        <v>3</v>
      </c>
      <c r="B20" s="34" t="s">
        <v>260</v>
      </c>
      <c r="C20" s="35" t="s">
        <v>169</v>
      </c>
      <c r="D20" s="201" t="n">
        <v>78.7</v>
      </c>
      <c r="E20" s="181" t="n">
        <v>90</v>
      </c>
      <c r="F20" s="204" t="n">
        <f aca="false">D20*E20</f>
        <v>7083</v>
      </c>
      <c r="G20" s="162"/>
    </row>
    <row r="21" s="13" customFormat="true" ht="15.75" hidden="false" customHeight="true" outlineLevel="0" collapsed="false">
      <c r="A21" s="35" t="n">
        <v>4</v>
      </c>
      <c r="B21" s="34" t="s">
        <v>261</v>
      </c>
      <c r="C21" s="35" t="s">
        <v>16</v>
      </c>
      <c r="D21" s="201" t="n">
        <v>169.8</v>
      </c>
      <c r="E21" s="181" t="n">
        <v>6</v>
      </c>
      <c r="F21" s="204" t="n">
        <f aca="false">D21*E21</f>
        <v>1018.8</v>
      </c>
      <c r="G21" s="162"/>
    </row>
    <row r="22" customFormat="false" ht="15.75" hidden="false" customHeight="true" outlineLevel="0" collapsed="false">
      <c r="A22" s="35"/>
      <c r="B22" s="165" t="s">
        <v>187</v>
      </c>
      <c r="C22" s="40"/>
      <c r="D22" s="269"/>
      <c r="E22" s="173"/>
      <c r="F22" s="206" t="n">
        <f aca="false">SUM(F18:F21)</f>
        <v>14913.8</v>
      </c>
      <c r="G22" s="163"/>
    </row>
    <row r="23" customFormat="false" ht="15.75" hidden="false" customHeight="true" outlineLevel="0" collapsed="false">
      <c r="A23" s="175" t="s">
        <v>96</v>
      </c>
      <c r="B23" s="175"/>
      <c r="C23" s="175"/>
      <c r="D23" s="175"/>
      <c r="E23" s="27"/>
      <c r="F23" s="171"/>
      <c r="G23" s="158"/>
    </row>
    <row r="24" customFormat="false" ht="15.75" hidden="false" customHeight="true" outlineLevel="0" collapsed="false">
      <c r="A24" s="35" t="n">
        <v>1</v>
      </c>
      <c r="B24" s="34" t="s">
        <v>192</v>
      </c>
      <c r="C24" s="35" t="s">
        <v>16</v>
      </c>
      <c r="D24" s="170" t="n">
        <v>220</v>
      </c>
      <c r="E24" s="176" t="n">
        <v>2</v>
      </c>
      <c r="F24" s="171" t="n">
        <f aca="false">D24*E24</f>
        <v>440</v>
      </c>
      <c r="G24" s="158"/>
    </row>
    <row r="25" customFormat="false" ht="15.75" hidden="false" customHeight="true" outlineLevel="0" collapsed="false">
      <c r="A25" s="35" t="n">
        <v>2</v>
      </c>
      <c r="B25" s="34" t="s">
        <v>193</v>
      </c>
      <c r="C25" s="35" t="s">
        <v>16</v>
      </c>
      <c r="D25" s="170" t="n">
        <v>650</v>
      </c>
      <c r="E25" s="176" t="n">
        <v>2</v>
      </c>
      <c r="F25" s="171" t="n">
        <f aca="false">D25*E25</f>
        <v>1300</v>
      </c>
      <c r="G25" s="158"/>
    </row>
    <row r="26" customFormat="false" ht="15.75" hidden="false" customHeight="true" outlineLevel="0" collapsed="false">
      <c r="A26" s="35" t="n">
        <v>3</v>
      </c>
      <c r="B26" s="34" t="s">
        <v>217</v>
      </c>
      <c r="C26" s="180" t="s">
        <v>189</v>
      </c>
      <c r="D26" s="207" t="n">
        <v>806.6</v>
      </c>
      <c r="E26" s="176" t="n">
        <v>6</v>
      </c>
      <c r="F26" s="208" t="n">
        <f aca="false">D26*E26</f>
        <v>4839.6</v>
      </c>
      <c r="G26" s="158"/>
    </row>
    <row r="27" customFormat="false" ht="15.75" hidden="false" customHeight="true" outlineLevel="0" collapsed="false">
      <c r="A27" s="35" t="n">
        <v>4</v>
      </c>
      <c r="B27" s="34" t="s">
        <v>234</v>
      </c>
      <c r="C27" s="180" t="s">
        <v>189</v>
      </c>
      <c r="D27" s="207" t="n">
        <v>985</v>
      </c>
      <c r="E27" s="176" t="n">
        <v>6</v>
      </c>
      <c r="F27" s="208" t="n">
        <f aca="false">D27*E27</f>
        <v>5910</v>
      </c>
      <c r="G27" s="158"/>
    </row>
    <row r="28" customFormat="false" ht="15.75" hidden="false" customHeight="true" outlineLevel="0" collapsed="false">
      <c r="A28" s="35" t="n">
        <v>5</v>
      </c>
      <c r="B28" s="34" t="s">
        <v>262</v>
      </c>
      <c r="C28" s="35" t="s">
        <v>16</v>
      </c>
      <c r="D28" s="170" t="n">
        <v>2920.5</v>
      </c>
      <c r="E28" s="176" t="n">
        <v>5</v>
      </c>
      <c r="F28" s="177" t="n">
        <f aca="false">D28*E28</f>
        <v>14602.5</v>
      </c>
      <c r="G28" s="158"/>
    </row>
    <row r="29" customFormat="false" ht="15.75" hidden="false" customHeight="true" outlineLevel="0" collapsed="false">
      <c r="A29" s="35" t="n">
        <v>6</v>
      </c>
      <c r="B29" s="34" t="s">
        <v>194</v>
      </c>
      <c r="C29" s="35" t="s">
        <v>16</v>
      </c>
      <c r="D29" s="170" t="n">
        <v>1845.1</v>
      </c>
      <c r="E29" s="176" t="n">
        <v>5</v>
      </c>
      <c r="F29" s="177" t="n">
        <f aca="false">D29*E29</f>
        <v>9225.5</v>
      </c>
      <c r="G29" s="158"/>
    </row>
    <row r="30" customFormat="false" ht="15.75" hidden="false" customHeight="true" outlineLevel="0" collapsed="false">
      <c r="A30" s="35" t="n">
        <v>7</v>
      </c>
      <c r="B30" s="34" t="s">
        <v>190</v>
      </c>
      <c r="C30" s="35" t="s">
        <v>169</v>
      </c>
      <c r="D30" s="170" t="n">
        <v>500.2</v>
      </c>
      <c r="E30" s="176" t="n">
        <v>34</v>
      </c>
      <c r="F30" s="177" t="n">
        <f aca="false">D30*E30</f>
        <v>17006.8</v>
      </c>
      <c r="G30" s="158"/>
      <c r="I30" s="70" t="s">
        <v>263</v>
      </c>
      <c r="J30" s="70"/>
      <c r="K30" s="70"/>
    </row>
    <row r="31" customFormat="false" ht="15.75" hidden="false" customHeight="true" outlineLevel="0" collapsed="false">
      <c r="A31" s="35" t="n">
        <v>8</v>
      </c>
      <c r="B31" s="34" t="s">
        <v>191</v>
      </c>
      <c r="C31" s="35" t="s">
        <v>169</v>
      </c>
      <c r="D31" s="170" t="n">
        <v>549.7</v>
      </c>
      <c r="E31" s="176" t="n">
        <v>10</v>
      </c>
      <c r="F31" s="171" t="n">
        <f aca="false">D31*E31</f>
        <v>5497</v>
      </c>
      <c r="G31" s="158"/>
      <c r="I31" s="70"/>
      <c r="J31" s="70"/>
      <c r="K31" s="70"/>
    </row>
    <row r="32" customFormat="false" ht="15.75" hidden="false" customHeight="true" outlineLevel="0" collapsed="false">
      <c r="A32" s="35" t="n">
        <v>9</v>
      </c>
      <c r="B32" s="270" t="s">
        <v>264</v>
      </c>
      <c r="C32" s="35" t="s">
        <v>169</v>
      </c>
      <c r="D32" s="170" t="n">
        <v>734.1</v>
      </c>
      <c r="E32" s="176" t="n">
        <v>10</v>
      </c>
      <c r="F32" s="171" t="n">
        <f aca="false">D32*E32</f>
        <v>7341</v>
      </c>
      <c r="G32" s="158"/>
      <c r="I32" s="227" t="s">
        <v>265</v>
      </c>
      <c r="J32" s="227"/>
      <c r="K32" s="227"/>
    </row>
    <row r="33" customFormat="false" ht="15.75" hidden="false" customHeight="true" outlineLevel="0" collapsed="false">
      <c r="A33" s="35" t="n">
        <v>10</v>
      </c>
      <c r="B33" s="270" t="s">
        <v>266</v>
      </c>
      <c r="C33" s="35" t="s">
        <v>189</v>
      </c>
      <c r="D33" s="170" t="n">
        <v>177.6</v>
      </c>
      <c r="E33" s="176" t="n">
        <v>7</v>
      </c>
      <c r="F33" s="171" t="n">
        <f aca="false">D33*E33</f>
        <v>1243.2</v>
      </c>
      <c r="G33" s="158"/>
    </row>
    <row r="34" customFormat="false" ht="15.75" hidden="false" customHeight="true" outlineLevel="0" collapsed="false">
      <c r="A34" s="35" t="n">
        <v>11</v>
      </c>
      <c r="B34" s="34" t="s">
        <v>235</v>
      </c>
      <c r="C34" s="35" t="s">
        <v>16</v>
      </c>
      <c r="D34" s="180" t="n">
        <v>2843.4</v>
      </c>
      <c r="E34" s="181" t="n">
        <v>8</v>
      </c>
      <c r="F34" s="178" t="n">
        <f aca="false">D34*E34</f>
        <v>22747.2</v>
      </c>
      <c r="G34" s="158"/>
    </row>
    <row r="35" customFormat="false" ht="15.75" hidden="false" customHeight="true" outlineLevel="0" collapsed="false">
      <c r="A35" s="43"/>
      <c r="B35" s="165" t="s">
        <v>187</v>
      </c>
      <c r="C35" s="43"/>
      <c r="D35" s="36"/>
      <c r="E35" s="27"/>
      <c r="F35" s="206" t="n">
        <f aca="false">SUM(F24:F34)</f>
        <v>90152.8</v>
      </c>
      <c r="G35" s="158"/>
    </row>
    <row r="36" customFormat="false" ht="15.75" hidden="false" customHeight="true" outlineLevel="0" collapsed="false">
      <c r="A36" s="210" t="s">
        <v>198</v>
      </c>
      <c r="B36" s="210"/>
      <c r="C36" s="211"/>
      <c r="D36" s="184"/>
      <c r="E36" s="185"/>
      <c r="F36" s="190" t="n">
        <f aca="false">F16+F22+F35</f>
        <v>251093</v>
      </c>
      <c r="G36" s="187"/>
    </row>
    <row r="37" customFormat="false" ht="15.75" hidden="false" customHeight="true" outlineLevel="0" collapsed="false">
      <c r="A37" s="189" t="s">
        <v>199</v>
      </c>
      <c r="B37" s="189"/>
      <c r="C37" s="184"/>
      <c r="D37" s="185"/>
      <c r="E37" s="190" t="n">
        <f aca="false">E36*0.1</f>
        <v>0</v>
      </c>
      <c r="F37" s="190" t="n">
        <v>20500</v>
      </c>
      <c r="G37" s="187"/>
    </row>
    <row r="38" customFormat="false" ht="15.75" hidden="false" customHeight="true" outlineLevel="0" collapsed="false">
      <c r="A38" s="191" t="s">
        <v>200</v>
      </c>
      <c r="B38" s="191"/>
      <c r="C38" s="184"/>
      <c r="D38" s="185"/>
      <c r="E38" s="190" t="n">
        <f aca="false">E36+E37</f>
        <v>0</v>
      </c>
      <c r="F38" s="190" t="n">
        <f aca="false">F36+F37</f>
        <v>271593</v>
      </c>
      <c r="G38" s="187"/>
    </row>
    <row r="39" customFormat="false" ht="31.5" hidden="false" customHeight="true" outlineLevel="0" collapsed="false">
      <c r="A39" s="5" t="s">
        <v>267</v>
      </c>
      <c r="B39" s="5"/>
      <c r="C39" s="57"/>
      <c r="D39" s="36"/>
      <c r="E39" s="176"/>
      <c r="F39" s="173" t="n">
        <f aca="false">F38/E10/12</f>
        <v>5.75999541903138</v>
      </c>
      <c r="G39" s="158"/>
    </row>
    <row r="40" s="13" customFormat="true" ht="12.75" hidden="false" customHeight="true" outlineLevel="0" collapsed="false">
      <c r="A40" s="66"/>
      <c r="B40" s="66" t="s">
        <v>268</v>
      </c>
      <c r="C40" s="66"/>
      <c r="D40" s="66"/>
      <c r="E40" s="67"/>
      <c r="F40" s="218" t="n">
        <f aca="false">271593-F38</f>
        <v>0</v>
      </c>
    </row>
    <row r="41" s="13" customFormat="true" ht="12.75" hidden="false" customHeight="true" outlineLevel="0" collapsed="false">
      <c r="A41" s="66"/>
      <c r="B41" s="66"/>
      <c r="C41" s="66"/>
      <c r="D41" s="66"/>
      <c r="E41" s="67"/>
      <c r="F41" s="68"/>
    </row>
    <row r="42" s="13" customFormat="true" ht="30" hidden="false" customHeight="true" outlineLevel="0" collapsed="false">
      <c r="A42" s="192" t="s">
        <v>203</v>
      </c>
      <c r="B42" s="192"/>
      <c r="C42" s="192"/>
      <c r="D42" s="192"/>
      <c r="E42" s="192"/>
      <c r="F42" s="192"/>
      <c r="G42" s="192"/>
    </row>
    <row r="43" s="13" customFormat="true" ht="12.75" hidden="false" customHeight="true" outlineLevel="0" collapsed="false">
      <c r="A43" s="66"/>
      <c r="B43" s="66"/>
      <c r="C43" s="66"/>
      <c r="D43" s="66"/>
      <c r="E43" s="67"/>
      <c r="F43" s="68"/>
    </row>
    <row r="44" s="13" customFormat="true" ht="12.75" hidden="false" customHeight="true" outlineLevel="0" collapsed="false">
      <c r="A44" s="66"/>
      <c r="B44" s="66"/>
      <c r="C44" s="66"/>
      <c r="D44" s="66"/>
      <c r="E44" s="67"/>
      <c r="F44" s="68"/>
    </row>
    <row r="45" customFormat="false" ht="12.75" hidden="false" customHeight="false" outlineLevel="0" collapsed="false">
      <c r="A45" s="69"/>
      <c r="B45" s="69"/>
      <c r="C45" s="69"/>
      <c r="D45" s="70"/>
      <c r="E45" s="71"/>
      <c r="F45" s="72"/>
    </row>
    <row r="46" customFormat="false" ht="12.75" hidden="false" customHeight="true" outlineLevel="0" collapsed="false">
      <c r="A46" s="196" t="s">
        <v>269</v>
      </c>
      <c r="B46" s="196"/>
      <c r="C46" s="196"/>
      <c r="D46" s="196"/>
      <c r="E46" s="196"/>
      <c r="F46" s="196"/>
      <c r="G46" s="196"/>
      <c r="H46" s="196"/>
    </row>
    <row r="47" customFormat="false" ht="12.75" hidden="false" customHeight="false" outlineLevel="0" collapsed="false">
      <c r="D47" s="73"/>
      <c r="F47" s="195"/>
    </row>
    <row r="48" customFormat="false" ht="12.75" hidden="false" customHeight="false" outlineLevel="0" collapsed="false">
      <c r="D48" s="73"/>
      <c r="F48" s="195"/>
    </row>
    <row r="49" customFormat="false" ht="12.75" hidden="false" customHeight="false" outlineLevel="0" collapsed="false">
      <c r="D49" s="73"/>
    </row>
    <row r="50" customFormat="false" ht="12.75" hidden="false" customHeight="false" outlineLevel="0" collapsed="false">
      <c r="D50" s="73"/>
    </row>
    <row r="52" customFormat="false" ht="15.75" hidden="false" customHeight="true" outlineLevel="0" collapsed="false">
      <c r="B52" s="3" t="s">
        <v>205</v>
      </c>
      <c r="C52" s="3"/>
    </row>
    <row r="53" customFormat="false" ht="15.75" hidden="false" customHeight="true" outlineLevel="0" collapsed="false">
      <c r="B53" s="3"/>
      <c r="C53" s="3"/>
    </row>
    <row r="54" customFormat="false" ht="15.75" hidden="false" customHeight="true" outlineLevel="0" collapsed="false">
      <c r="B54" s="196" t="s">
        <v>206</v>
      </c>
      <c r="C54" s="196"/>
    </row>
    <row r="55" customFormat="false" ht="15.75" hidden="false" customHeight="true" outlineLevel="0" collapsed="false">
      <c r="B55" s="3"/>
      <c r="C55" s="3"/>
    </row>
    <row r="56" customFormat="false" ht="15.75" hidden="false" customHeight="true" outlineLevel="0" collapsed="false">
      <c r="B56" s="196" t="s">
        <v>207</v>
      </c>
      <c r="C56" s="196"/>
    </row>
    <row r="57" customFormat="false" ht="15.75" hidden="false" customHeight="true" outlineLevel="0" collapsed="false">
      <c r="B57" s="3"/>
      <c r="C57" s="3"/>
    </row>
    <row r="58" customFormat="false" ht="15.75" hidden="false" customHeight="true" outlineLevel="0" collapsed="false">
      <c r="B58" s="196" t="s">
        <v>208</v>
      </c>
      <c r="C58" s="196"/>
    </row>
    <row r="59" customFormat="false" ht="15.75" hidden="false" customHeight="true" outlineLevel="0" collapsed="false">
      <c r="B59" s="3"/>
      <c r="C59" s="3"/>
    </row>
  </sheetData>
  <mergeCells count="25">
    <mergeCell ref="C1:H1"/>
    <mergeCell ref="C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7:D17"/>
    <mergeCell ref="A23:D23"/>
    <mergeCell ref="I30:K31"/>
    <mergeCell ref="I32:K32"/>
    <mergeCell ref="A36:B36"/>
    <mergeCell ref="A37:B37"/>
    <mergeCell ref="A38:B38"/>
    <mergeCell ref="A39:B39"/>
    <mergeCell ref="A42:G42"/>
    <mergeCell ref="A46:H46"/>
    <mergeCell ref="B54:C54"/>
    <mergeCell ref="B56:C56"/>
    <mergeCell ref="B58:C58"/>
  </mergeCells>
  <printOptions headings="false" gridLines="false" gridLinesSet="true" horizontalCentered="false" verticalCentered="false"/>
  <pageMargins left="0.929861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ид</cp:lastModifiedBy>
  <cp:lastPrinted>2013-03-14T02:25:11Z</cp:lastPrinted>
  <dcterms:modified xsi:type="dcterms:W3CDTF">2013-03-14T02:44:22Z</dcterms:modified>
  <cp:revision>0</cp:revision>
  <dc:subject/>
  <dc:title/>
</cp:coreProperties>
</file>