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Hlk199433449" vbProcedure="false">'Приложение 5 '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23 год</t>
  </si>
  <si>
    <t xml:space="preserve">СТРУКТУРА ДОХОДОВ</t>
  </si>
  <si>
    <t xml:space="preserve">БЮДЖЕТА МУНИЦИПАЛЬНОГО ОБРАЗОВАНИЯ ГОРОД САЯНОГОРСК</t>
  </si>
  <si>
    <t xml:space="preserve">ЗА 2023 ГОД</t>
  </si>
  <si>
    <t xml:space="preserve">Наименование доходов</t>
  </si>
  <si>
    <t xml:space="preserve">2022 год (факт) тыс.руб.</t>
  </si>
  <si>
    <t xml:space="preserve">Структура доходов 2022 года,%</t>
  </si>
  <si>
    <t xml:space="preserve">2023 год          (план)  тыс.руб.</t>
  </si>
  <si>
    <t xml:space="preserve">2023 год (факт) тыс.руб.</t>
  </si>
  <si>
    <t xml:space="preserve">Структура доходов 2023 года,%</t>
  </si>
  <si>
    <t xml:space="preserve">Отклонения от плана 2023 года (гр.5-гр.4)  тыс.руб.</t>
  </si>
  <si>
    <t xml:space="preserve">% выполнения (гр.5/гр.4)</t>
  </si>
  <si>
    <t xml:space="preserve">Отклонения от факта 2022 года (гр.5-гр.2)  тыс.руб.</t>
  </si>
  <si>
    <t xml:space="preserve">ВСЕГО НАЛОГОВЫЕ И НЕНАЛОГОВЫЕ ДОХОДЫ, в том числе:</t>
  </si>
  <si>
    <t xml:space="preserve">Налоговые доходы</t>
  </si>
  <si>
    <t xml:space="preserve">Неналоговые доходы      </t>
  </si>
  <si>
    <t xml:space="preserve">БЕЗВОЗМЕЗДНЫЕ ПОСТУПЛЕНИЯ      </t>
  </si>
  <si>
    <t xml:space="preserve">ВСЕГО ДОХОДОВ                                     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\ _₽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к проекту решения за 2012г. (для печати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6.42"/>
    <col collapsed="false" customWidth="true" hidden="false" outlineLevel="0" max="3" min="3" style="0" width="14.14"/>
    <col collapsed="false" customWidth="true" hidden="false" outlineLevel="0" max="4" min="4" style="0" width="11.13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1.56"/>
    <col collapsed="false" customWidth="true" hidden="false" outlineLevel="0" max="8" min="8" style="0" width="12.14"/>
    <col collapsed="false" customWidth="true" hidden="false" outlineLevel="0" max="9" min="9" style="0" width="12.7"/>
    <col collapsed="false" customWidth="true" hidden="false" outlineLevel="0" max="10" min="10" style="0" width="13.56"/>
  </cols>
  <sheetData>
    <row r="1" customFormat="false" ht="99" hidden="false" customHeight="true" outlineLevel="0" collapsed="false">
      <c r="B1" s="1"/>
      <c r="G1" s="2" t="s">
        <v>0</v>
      </c>
      <c r="H1" s="2"/>
      <c r="I1" s="2"/>
      <c r="J1" s="2"/>
      <c r="K1" s="1"/>
    </row>
    <row r="2" customFormat="false" ht="15" hidden="false" customHeight="false" outlineLevel="0" collapsed="false">
      <c r="B2" s="3"/>
    </row>
    <row r="3" customFormat="false" ht="15" hidden="false" customHeight="false" outlineLevel="0" collapsed="false">
      <c r="B3" s="4"/>
    </row>
    <row r="4" customFormat="false" ht="15.7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B7" s="4"/>
    </row>
    <row r="8" customFormat="false" ht="59.25" hidden="false" customHeight="true" outlineLevel="0" collapsed="false">
      <c r="B8" s="6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</row>
    <row r="9" customFormat="false" ht="19.5" hidden="false" customHeight="true" outlineLevel="0" collapsed="false">
      <c r="B9" s="6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B10" s="8" t="n">
        <v>1</v>
      </c>
      <c r="C10" s="9" t="n">
        <v>2</v>
      </c>
      <c r="D10" s="9" t="n">
        <v>3</v>
      </c>
      <c r="E10" s="9" t="n">
        <v>4</v>
      </c>
      <c r="F10" s="9" t="n">
        <v>5</v>
      </c>
      <c r="G10" s="9" t="n">
        <v>6</v>
      </c>
      <c r="H10" s="9" t="n">
        <v>7</v>
      </c>
      <c r="I10" s="9" t="n">
        <v>8</v>
      </c>
      <c r="J10" s="9" t="n">
        <v>9</v>
      </c>
    </row>
    <row r="11" customFormat="false" ht="61.5" hidden="false" customHeight="true" outlineLevel="0" collapsed="false">
      <c r="B11" s="10" t="s">
        <v>13</v>
      </c>
      <c r="C11" s="11" t="n">
        <f aca="false">C12+C13</f>
        <v>1015950</v>
      </c>
      <c r="D11" s="11" t="n">
        <f aca="false">D12+D13</f>
        <v>48.7469895693102</v>
      </c>
      <c r="E11" s="11" t="n">
        <f aca="false">E12+E13</f>
        <v>1022585.2</v>
      </c>
      <c r="F11" s="11" t="n">
        <f aca="false">F12+F13</f>
        <v>1005388.3</v>
      </c>
      <c r="G11" s="11" t="n">
        <f aca="false">G12+G13</f>
        <v>45.7716438225385</v>
      </c>
      <c r="H11" s="11" t="n">
        <f aca="false">H12+H13</f>
        <v>-17196.8999999999</v>
      </c>
      <c r="I11" s="11" t="n">
        <f aca="false">F11/E11*100</f>
        <v>98.3182917178931</v>
      </c>
      <c r="J11" s="11" t="n">
        <f aca="false">J12+J13</f>
        <v>-10561.7</v>
      </c>
      <c r="N11" s="12"/>
    </row>
    <row r="12" customFormat="false" ht="15.75" hidden="false" customHeight="false" outlineLevel="0" collapsed="false">
      <c r="B12" s="10" t="s">
        <v>14</v>
      </c>
      <c r="C12" s="11" t="n">
        <v>946971.4</v>
      </c>
      <c r="D12" s="11" t="n">
        <f aca="false">C12/C15*100</f>
        <v>45.4372803368621</v>
      </c>
      <c r="E12" s="11" t="n">
        <v>945299.7</v>
      </c>
      <c r="F12" s="11" t="n">
        <v>925519.3</v>
      </c>
      <c r="G12" s="11" t="n">
        <f aca="false">F12/F15*100</f>
        <v>42.1355010302837</v>
      </c>
      <c r="H12" s="11" t="n">
        <f aca="false">F12-E12</f>
        <v>-19780.3999999999</v>
      </c>
      <c r="I12" s="11" t="n">
        <f aca="false">F12/E12*100</f>
        <v>97.9074996003913</v>
      </c>
      <c r="J12" s="11" t="n">
        <f aca="false">F12-C12</f>
        <v>-21452.1</v>
      </c>
    </row>
    <row r="13" customFormat="false" ht="15.75" hidden="false" customHeight="false" outlineLevel="0" collapsed="false">
      <c r="B13" s="10" t="s">
        <v>15</v>
      </c>
      <c r="C13" s="11" t="n">
        <v>68978.6</v>
      </c>
      <c r="D13" s="11" t="n">
        <f aca="false">C13/C15*100</f>
        <v>3.30970923244807</v>
      </c>
      <c r="E13" s="11" t="n">
        <v>77285.5</v>
      </c>
      <c r="F13" s="11" t="n">
        <v>79869</v>
      </c>
      <c r="G13" s="11" t="n">
        <f aca="false">F13/F15*100</f>
        <v>3.63614279225482</v>
      </c>
      <c r="H13" s="11" t="n">
        <f aca="false">F13-E13</f>
        <v>2583.5</v>
      </c>
      <c r="I13" s="11" t="n">
        <f aca="false">F13/E13*100</f>
        <v>103.342800395935</v>
      </c>
      <c r="J13" s="11" t="n">
        <f aca="false">F13-C13</f>
        <v>10890.4</v>
      </c>
    </row>
    <row r="14" customFormat="false" ht="30.75" hidden="false" customHeight="false" outlineLevel="0" collapsed="false">
      <c r="B14" s="10" t="s">
        <v>16</v>
      </c>
      <c r="C14" s="11" t="n">
        <v>1068178.7</v>
      </c>
      <c r="D14" s="11" t="n">
        <f aca="false">C14/C15*100</f>
        <v>51.2530104306898</v>
      </c>
      <c r="E14" s="11" t="n">
        <v>1236882.2</v>
      </c>
      <c r="F14" s="11" t="n">
        <v>1191142.6</v>
      </c>
      <c r="G14" s="11" t="n">
        <f aca="false">F14/F15*100</f>
        <v>54.2283561774615</v>
      </c>
      <c r="H14" s="11" t="n">
        <f aca="false">F14-E14</f>
        <v>-45739.5999999999</v>
      </c>
      <c r="I14" s="11" t="n">
        <f aca="false">F14/E14*100</f>
        <v>96.3020245581997</v>
      </c>
      <c r="J14" s="11" t="n">
        <f aca="false">F14-C14</f>
        <v>122963.9</v>
      </c>
    </row>
    <row r="15" customFormat="false" ht="15.75" hidden="false" customHeight="false" outlineLevel="0" collapsed="false">
      <c r="B15" s="10" t="s">
        <v>17</v>
      </c>
      <c r="C15" s="11" t="n">
        <v>2084128.7</v>
      </c>
      <c r="D15" s="11" t="n">
        <f aca="false">D11+D14</f>
        <v>100</v>
      </c>
      <c r="E15" s="11" t="n">
        <f aca="false">E11+E14</f>
        <v>2259467.4</v>
      </c>
      <c r="F15" s="11" t="n">
        <f aca="false">F11+F14</f>
        <v>2196530.9</v>
      </c>
      <c r="G15" s="11" t="n">
        <f aca="false">G11+G14</f>
        <v>100</v>
      </c>
      <c r="H15" s="11" t="n">
        <f aca="false">F15-E15</f>
        <v>-62936.4999999995</v>
      </c>
      <c r="I15" s="11" t="n">
        <f aca="false">F15/E15*100</f>
        <v>97.2145426838201</v>
      </c>
      <c r="J15" s="11" t="n">
        <f aca="false">J11+J14</f>
        <v>112402.2</v>
      </c>
    </row>
    <row r="16" customFormat="false" ht="15" hidden="false" customHeight="false" outlineLevel="0" collapsed="false">
      <c r="B16" s="13" t="s">
        <v>18</v>
      </c>
      <c r="C16" s="14"/>
      <c r="D16" s="14"/>
      <c r="E16" s="14"/>
      <c r="F16" s="14"/>
      <c r="G16" s="14"/>
      <c r="H16" s="14"/>
      <c r="I16" s="14"/>
      <c r="J16" s="14"/>
    </row>
    <row r="17" customFormat="false" ht="15" hidden="false" customHeight="false" outlineLevel="0" collapsed="false">
      <c r="B17" s="15"/>
      <c r="H17" s="12"/>
      <c r="J17" s="12"/>
    </row>
    <row r="18" customFormat="false" ht="15" hidden="false" customHeight="false" outlineLevel="0" collapsed="false">
      <c r="B18" s="15"/>
    </row>
  </sheetData>
  <mergeCells count="13">
    <mergeCell ref="G1:J1"/>
    <mergeCell ref="B4:I4"/>
    <mergeCell ref="B5:I5"/>
    <mergeCell ref="B6:I6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34:23Z</dcterms:created>
  <dc:creator>304_1</dc:creator>
  <dc:description/>
  <dc:language>en-US</dc:language>
  <cp:lastModifiedBy>Мартыненко Виктория Викторовна</cp:lastModifiedBy>
  <cp:lastPrinted>2024-04-11T10:10:09Z</cp:lastPrinted>
  <dcterms:modified xsi:type="dcterms:W3CDTF">2024-04-11T10:10:15Z</dcterms:modified>
  <cp:revision>0</cp:revision>
  <dc:subject/>
  <dc:title/>
</cp:coreProperties>
</file>