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8">
  <si>
    <t xml:space="preserve">Приложение № 6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6 год</t>
  </si>
  <si>
    <t xml:space="preserve">Анализ доходов бюджета муниципального образования г.Саяногорск за 2016 год</t>
  </si>
  <si>
    <t xml:space="preserve"> по кодам видов доходов, подвидов доходов, классификации операций сектора государственного</t>
  </si>
  <si>
    <t xml:space="preserve"> управления, относящихся к доходам бюджета</t>
  </si>
  <si>
    <t xml:space="preserve">тыс.руб.</t>
  </si>
  <si>
    <t xml:space="preserve"> Наименование показателя</t>
  </si>
  <si>
    <t xml:space="preserve">Код дохода по бюджетной классификации </t>
  </si>
  <si>
    <t xml:space="preserve">Назначено</t>
  </si>
  <si>
    <t xml:space="preserve">Исполнено</t>
  </si>
  <si>
    <t xml:space="preserve">Отклонение </t>
  </si>
  <si>
    <t xml:space="preserve">% выполнения </t>
  </si>
  <si>
    <t xml:space="preserve">Структура доходов по исполнению,%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 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округов (за исключением земельных участков)</t>
  </si>
  <si>
    <t xml:space="preserve"> 000 1110507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 собственности городских округов (за исключением земельных участков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электроэнергетике</t>
  </si>
  <si>
    <t xml:space="preserve"> 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Дотации на выравнивание бюджетной обеспеченности</t>
  </si>
  <si>
    <t xml:space="preserve">000 2020100100 0000 151</t>
  </si>
  <si>
    <t xml:space="preserve">Дотации бюджетам городских округов на выравнивание бюджетной обеспеченности</t>
  </si>
  <si>
    <t xml:space="preserve">000 2020100104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обеспечение жильем молодых семей</t>
  </si>
  <si>
    <t xml:space="preserve"> 000 2020200800 0000 151</t>
  </si>
  <si>
    <t xml:space="preserve">  Субсидии бюджетам городских округов на обеспечение жильем молодых семей</t>
  </si>
  <si>
    <t xml:space="preserve"> 000 2020200804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0 0000 151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4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городских округов на реализацию федеральных целевых программ</t>
  </si>
  <si>
    <t xml:space="preserve"> 000 2020205104 0000 151</t>
  </si>
  <si>
    <t xml:space="preserve">  Субсидии бюджетам на реализацию программы энергосбережения и повышения энергетической эффективности на период до 2020 года</t>
  </si>
  <si>
    <t xml:space="preserve"> 000 2020215000 0000 151</t>
  </si>
  <si>
    <t xml:space="preserve">  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 000 20202150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городских округов на 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4 0000 151</t>
  </si>
  <si>
    <t xml:space="preserve">Субвенции бюджетам на проведение Всероссийской сельхозяйственной переписи в 2016 году</t>
  </si>
  <si>
    <t xml:space="preserve">000 2020312100 0000 151</t>
  </si>
  <si>
    <t xml:space="preserve">Субвенции бюджетам городских округов  на проведение Всероссийской сельхозяйственной переписи в 2016 году</t>
  </si>
  <si>
    <t xml:space="preserve">000 20203121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0405900 0000 151</t>
  </si>
  <si>
    <t xml:space="preserve"> 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 000 2020405904 0000 151</t>
  </si>
  <si>
    <t xml:space="preserve">  Прочие межбюджетные трансферты, передаваемые бюджетам</t>
  </si>
  <si>
    <t xml:space="preserve"> 000 2020499900 0000 151</t>
  </si>
  <si>
    <t xml:space="preserve">  Прочие межбюджетные трансферты, передаваемые бюджетам городских округов</t>
  </si>
  <si>
    <t xml:space="preserve"> 000 2020499904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80</t>
  </si>
  <si>
    <t xml:space="preserve">Доходы бюджета - 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5" applyFont="true" applyBorder="true" applyAlignment="false" applyProtection="false"/>
    <xf numFmtId="164" fontId="7" fillId="20" borderId="6" applyFont="true" applyBorder="true" applyAlignment="false" applyProtection="false"/>
    <xf numFmtId="164" fontId="8" fillId="20" borderId="5" applyFont="true" applyBorder="true" applyAlignment="false" applyProtection="false"/>
    <xf numFmtId="164" fontId="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10" applyFont="true" applyBorder="true" applyAlignment="false" applyProtection="false"/>
    <xf numFmtId="164" fontId="13" fillId="21" borderId="11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19" fillId="0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4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2" fillId="0" borderId="4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9" fillId="0" borderId="4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2" xfId="4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30" fillId="0" borderId="4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31" fillId="0" borderId="4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22" xfId="3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19" xfId="4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29" fillId="0" borderId="19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9" fillId="0" borderId="21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9" xfId="38"/>
    <cellStyle name="xl31" xfId="39"/>
    <cellStyle name="xl33" xfId="40"/>
    <cellStyle name="xl50" xfId="41"/>
    <cellStyle name="xl52" xfId="42"/>
    <cellStyle name="xl55" xfId="43"/>
    <cellStyle name="xl56" xfId="44"/>
    <cellStyle name="xl57" xfId="45"/>
    <cellStyle name="xl60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Ввод 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Контрольная ячейка" xfId="61"/>
    <cellStyle name="Название" xfId="62"/>
    <cellStyle name="Нейтральный" xfId="63"/>
    <cellStyle name="Обычный_отчет за 2009 год (2)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50" activeCellId="0" sqref="E1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27.43"/>
    <col collapsed="false" customWidth="true" hidden="false" outlineLevel="0" max="3" min="3" style="0" width="13.55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4.33"/>
    <col collapsed="false" customWidth="true" hidden="false" outlineLevel="0" max="7" min="7" style="0" width="15.87"/>
  </cols>
  <sheetData>
    <row r="1" s="3" customFormat="true" ht="84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s="3" customFormat="true" ht="15.6" hidden="false" customHeight="false" outlineLevel="0" collapsed="false">
      <c r="A2" s="4"/>
      <c r="B2" s="5"/>
      <c r="C2" s="6"/>
      <c r="D2" s="7"/>
      <c r="E2" s="8"/>
      <c r="F2" s="9"/>
      <c r="G2" s="9"/>
    </row>
    <row r="3" s="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s="3" customFormat="tru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3" customFormat="tru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3" customFormat="true" ht="15.6" hidden="false" customHeight="false" outlineLevel="0" collapsed="false">
      <c r="A6" s="11"/>
      <c r="B6" s="5"/>
      <c r="C6" s="12"/>
      <c r="D6" s="13"/>
      <c r="E6" s="12"/>
      <c r="F6" s="12"/>
      <c r="G6" s="13" t="s">
        <v>4</v>
      </c>
    </row>
    <row r="7" customFormat="false" ht="15" hidden="false" customHeight="false" outlineLevel="0" collapsed="false"/>
    <row r="8" s="3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 t="s">
        <v>9</v>
      </c>
      <c r="F8" s="16" t="s">
        <v>10</v>
      </c>
      <c r="G8" s="17" t="s">
        <v>11</v>
      </c>
    </row>
    <row r="9" s="3" customFormat="true" ht="15" hidden="false" customHeight="true" outlineLevel="0" collapsed="false">
      <c r="A9" s="14"/>
      <c r="B9" s="15"/>
      <c r="C9" s="15"/>
      <c r="D9" s="16"/>
      <c r="E9" s="16"/>
      <c r="F9" s="16"/>
      <c r="G9" s="17"/>
    </row>
    <row r="10" s="3" customFormat="true" ht="36" hidden="false" customHeight="true" outlineLevel="0" collapsed="false">
      <c r="A10" s="14"/>
      <c r="B10" s="15"/>
      <c r="C10" s="15"/>
      <c r="D10" s="16"/>
      <c r="E10" s="16"/>
      <c r="F10" s="16"/>
      <c r="G10" s="17"/>
    </row>
    <row r="11" s="3" customFormat="true" ht="37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v>5</v>
      </c>
      <c r="F11" s="20" t="n">
        <v>6</v>
      </c>
      <c r="G11" s="21" t="n">
        <v>7</v>
      </c>
    </row>
    <row r="12" customFormat="false" ht="15" hidden="false" customHeight="true" outlineLevel="0" collapsed="false">
      <c r="A12" s="22" t="s">
        <v>12</v>
      </c>
      <c r="B12" s="23" t="s">
        <v>13</v>
      </c>
      <c r="C12" s="24" t="n">
        <v>557018.1</v>
      </c>
      <c r="D12" s="24" t="n">
        <v>468393.9</v>
      </c>
      <c r="E12" s="24" t="n">
        <f aca="false">D12-C12</f>
        <v>-88624.2</v>
      </c>
      <c r="F12" s="24" t="n">
        <f aca="false">D12/C12*100</f>
        <v>84.089529586202</v>
      </c>
      <c r="G12" s="24" t="n">
        <f aca="false">D12/$D$150*100</f>
        <v>41.8343269413091</v>
      </c>
    </row>
    <row r="13" customFormat="false" ht="15.75" hidden="false" customHeight="true" outlineLevel="0" collapsed="false">
      <c r="A13" s="22" t="s">
        <v>14</v>
      </c>
      <c r="B13" s="23" t="s">
        <v>15</v>
      </c>
      <c r="C13" s="24" t="n">
        <v>300000</v>
      </c>
      <c r="D13" s="24" t="n">
        <v>254068.3</v>
      </c>
      <c r="E13" s="24" t="n">
        <f aca="false">D13-C13</f>
        <v>-45931.7</v>
      </c>
      <c r="F13" s="24" t="n">
        <f aca="false">D13/C13*100</f>
        <v>84.6894333333333</v>
      </c>
      <c r="G13" s="24" t="n">
        <f aca="false">D13/$D$150*100</f>
        <v>22.6919614615447</v>
      </c>
    </row>
    <row r="14" customFormat="false" ht="18" hidden="false" customHeight="false" outlineLevel="0" collapsed="false">
      <c r="A14" s="22" t="s">
        <v>16</v>
      </c>
      <c r="B14" s="23" t="s">
        <v>17</v>
      </c>
      <c r="C14" s="24" t="n">
        <v>300000</v>
      </c>
      <c r="D14" s="24" t="n">
        <v>254068.3</v>
      </c>
      <c r="E14" s="24" t="n">
        <f aca="false">D14-C14</f>
        <v>-45931.7</v>
      </c>
      <c r="F14" s="24" t="n">
        <f aca="false">D14/C14*100</f>
        <v>84.6894333333333</v>
      </c>
      <c r="G14" s="24" t="n">
        <f aca="false">D14/$D$150*100</f>
        <v>22.6919614615447</v>
      </c>
    </row>
    <row r="15" customFormat="false" ht="125.4" hidden="false" customHeight="false" outlineLevel="0" collapsed="false">
      <c r="A15" s="22" t="s">
        <v>18</v>
      </c>
      <c r="B15" s="23" t="s">
        <v>19</v>
      </c>
      <c r="C15" s="24" t="n">
        <v>295898.5</v>
      </c>
      <c r="D15" s="24" t="n">
        <v>251969.6</v>
      </c>
      <c r="E15" s="24" t="n">
        <f aca="false">D15-C15</f>
        <v>-43928.9</v>
      </c>
      <c r="F15" s="24" t="n">
        <f aca="false">D15/C15*100</f>
        <v>85.1540646539269</v>
      </c>
      <c r="G15" s="24" t="n">
        <f aca="false">D15/$D$150*100</f>
        <v>22.5045172998002</v>
      </c>
    </row>
    <row r="16" customFormat="false" ht="172.2" hidden="false" customHeight="false" outlineLevel="0" collapsed="false">
      <c r="A16" s="22" t="s">
        <v>20</v>
      </c>
      <c r="B16" s="23" t="s">
        <v>21</v>
      </c>
      <c r="C16" s="24" t="n">
        <v>1400</v>
      </c>
      <c r="D16" s="24" t="n">
        <v>885.7</v>
      </c>
      <c r="E16" s="24" t="n">
        <f aca="false">D16-C16</f>
        <v>-514.3</v>
      </c>
      <c r="F16" s="24" t="n">
        <f aca="false">D16/C16*100</f>
        <v>63.2642857142857</v>
      </c>
      <c r="G16" s="24" t="n">
        <f aca="false">D16/$D$150*100</f>
        <v>0.0791057769367139</v>
      </c>
    </row>
    <row r="17" customFormat="false" ht="78.6" hidden="false" customHeight="false" outlineLevel="0" collapsed="false">
      <c r="A17" s="22" t="s">
        <v>22</v>
      </c>
      <c r="B17" s="23" t="s">
        <v>23</v>
      </c>
      <c r="C17" s="24" t="n">
        <v>2701.5</v>
      </c>
      <c r="D17" s="24" t="n">
        <v>1213</v>
      </c>
      <c r="E17" s="24" t="n">
        <f aca="false">D17-C17</f>
        <v>-1488.5</v>
      </c>
      <c r="F17" s="24" t="n">
        <f aca="false">D17/C17*100</f>
        <v>44.9009809365167</v>
      </c>
      <c r="G17" s="24" t="n">
        <f aca="false">D17/$D$150*100</f>
        <v>0.108338384807761</v>
      </c>
    </row>
    <row r="18" customFormat="false" ht="63" hidden="false" customHeight="false" outlineLevel="0" collapsed="false">
      <c r="A18" s="22" t="s">
        <v>24</v>
      </c>
      <c r="B18" s="23" t="s">
        <v>25</v>
      </c>
      <c r="C18" s="24" t="n">
        <v>3120</v>
      </c>
      <c r="D18" s="24" t="n">
        <v>3148.3</v>
      </c>
      <c r="E18" s="24" t="n">
        <f aca="false">D18-C18</f>
        <v>28.3000000000002</v>
      </c>
      <c r="F18" s="24" t="n">
        <f aca="false">D18/C18*100</f>
        <v>100.907051282051</v>
      </c>
      <c r="G18" s="24" t="n">
        <f aca="false">D18/$D$150*100</f>
        <v>0.281188571220341</v>
      </c>
    </row>
    <row r="19" customFormat="false" ht="47.4" hidden="false" customHeight="false" outlineLevel="0" collapsed="false">
      <c r="A19" s="22" t="s">
        <v>26</v>
      </c>
      <c r="B19" s="23" t="s">
        <v>27</v>
      </c>
      <c r="C19" s="24" t="n">
        <v>3120</v>
      </c>
      <c r="D19" s="24" t="n">
        <v>3148.3</v>
      </c>
      <c r="E19" s="24" t="n">
        <f aca="false">D19-C19</f>
        <v>28.3000000000002</v>
      </c>
      <c r="F19" s="24" t="n">
        <f aca="false">D19/C19*100</f>
        <v>100.907051282051</v>
      </c>
      <c r="G19" s="24" t="n">
        <f aca="false">D19/$D$150*100</f>
        <v>0.281188571220341</v>
      </c>
    </row>
    <row r="20" customFormat="false" ht="109.8" hidden="false" customHeight="false" outlineLevel="0" collapsed="false">
      <c r="A20" s="22" t="s">
        <v>28</v>
      </c>
      <c r="B20" s="23" t="s">
        <v>29</v>
      </c>
      <c r="C20" s="24" t="n">
        <v>1070</v>
      </c>
      <c r="D20" s="24" t="n">
        <v>1076.3</v>
      </c>
      <c r="E20" s="24" t="n">
        <f aca="false">D20-C20</f>
        <v>6.29999999999995</v>
      </c>
      <c r="F20" s="24" t="n">
        <f aca="false">D20/C20*100</f>
        <v>100.588785046729</v>
      </c>
      <c r="G20" s="24" t="n">
        <f aca="false">D20/$D$150*100</f>
        <v>0.0961291043434404</v>
      </c>
    </row>
    <row r="21" customFormat="false" ht="141" hidden="false" customHeight="false" outlineLevel="0" collapsed="false">
      <c r="A21" s="22" t="s">
        <v>30</v>
      </c>
      <c r="B21" s="23" t="s">
        <v>31</v>
      </c>
      <c r="C21" s="24" t="n">
        <v>16.8</v>
      </c>
      <c r="D21" s="24" t="n">
        <v>16.4</v>
      </c>
      <c r="E21" s="24" t="n">
        <f aca="false">D21-C21</f>
        <v>-0.400000000000002</v>
      </c>
      <c r="F21" s="24" t="n">
        <f aca="false">D21/C21*100</f>
        <v>97.6190476190476</v>
      </c>
      <c r="G21" s="24" t="n">
        <f aca="false">D21/$D$150*100</f>
        <v>0.00146475639806041</v>
      </c>
    </row>
    <row r="22" customFormat="false" ht="125.4" hidden="false" customHeight="false" outlineLevel="0" collapsed="false">
      <c r="A22" s="22" t="s">
        <v>32</v>
      </c>
      <c r="B22" s="23" t="s">
        <v>33</v>
      </c>
      <c r="C22" s="24" t="n">
        <v>2183.2</v>
      </c>
      <c r="D22" s="24" t="n">
        <v>2215</v>
      </c>
      <c r="E22" s="24" t="n">
        <f aca="false">D22-C22</f>
        <v>31.8000000000002</v>
      </c>
      <c r="F22" s="24" t="n">
        <f aca="false">D22/C22*100</f>
        <v>101.456577500916</v>
      </c>
      <c r="G22" s="24" t="n">
        <f aca="false">D22/$D$150*100</f>
        <v>0.197831428152672</v>
      </c>
    </row>
    <row r="23" customFormat="false" ht="125.4" hidden="false" customHeight="false" outlineLevel="0" collapsed="false">
      <c r="A23" s="22" t="s">
        <v>34</v>
      </c>
      <c r="B23" s="23" t="s">
        <v>35</v>
      </c>
      <c r="C23" s="24" t="n">
        <v>-150</v>
      </c>
      <c r="D23" s="24" t="n">
        <v>-159.4</v>
      </c>
      <c r="E23" s="24" t="n">
        <f aca="false">D23-C23</f>
        <v>-9.40000000000001</v>
      </c>
      <c r="F23" s="24" t="n">
        <f aca="false">D23/C23*100</f>
        <v>106.266666666667</v>
      </c>
      <c r="G23" s="24" t="n">
        <f aca="false">D23/$D$150*100</f>
        <v>-0.0142367176738311</v>
      </c>
    </row>
    <row r="24" customFormat="false" ht="18" hidden="false" customHeight="false" outlineLevel="0" collapsed="false">
      <c r="A24" s="22" t="s">
        <v>36</v>
      </c>
      <c r="B24" s="23" t="s">
        <v>37</v>
      </c>
      <c r="C24" s="24" t="n">
        <v>36589</v>
      </c>
      <c r="D24" s="24" t="n">
        <v>31966.7</v>
      </c>
      <c r="E24" s="24" t="n">
        <f aca="false">D24-C24</f>
        <v>-4622.3</v>
      </c>
      <c r="F24" s="24" t="n">
        <f aca="false">D24/C24*100</f>
        <v>87.3669682144907</v>
      </c>
      <c r="G24" s="24" t="n">
        <f aca="false">D24/$D$150*100</f>
        <v>2.85508709450474</v>
      </c>
    </row>
    <row r="25" customFormat="false" ht="31.8" hidden="false" customHeight="false" outlineLevel="0" collapsed="false">
      <c r="A25" s="22" t="s">
        <v>38</v>
      </c>
      <c r="B25" s="23" t="s">
        <v>39</v>
      </c>
      <c r="C25" s="24" t="n">
        <v>35689</v>
      </c>
      <c r="D25" s="24" t="n">
        <v>31873.7</v>
      </c>
      <c r="E25" s="24" t="n">
        <f aca="false">D25-C25</f>
        <v>-3815.3</v>
      </c>
      <c r="F25" s="24" t="n">
        <f aca="false">D25/C25*100</f>
        <v>89.3095911905629</v>
      </c>
      <c r="G25" s="24" t="n">
        <f aca="false">D25/$D$150*100</f>
        <v>2.84678085395477</v>
      </c>
    </row>
    <row r="26" customFormat="false" ht="31.8" hidden="false" customHeight="false" outlineLevel="0" collapsed="false">
      <c r="A26" s="22" t="s">
        <v>38</v>
      </c>
      <c r="B26" s="23" t="s">
        <v>40</v>
      </c>
      <c r="C26" s="24" t="n">
        <v>35663</v>
      </c>
      <c r="D26" s="24" t="n">
        <v>31866.9</v>
      </c>
      <c r="E26" s="24" t="n">
        <f aca="false">D26-C26</f>
        <v>-3796.1</v>
      </c>
      <c r="F26" s="24" t="n">
        <f aca="false">D26/C26*100</f>
        <v>89.3556346914169</v>
      </c>
      <c r="G26" s="24" t="n">
        <f aca="false">D26/$D$150*100</f>
        <v>2.84617351593606</v>
      </c>
    </row>
    <row r="27" customFormat="false" ht="63" hidden="false" customHeight="false" outlineLevel="0" collapsed="false">
      <c r="A27" s="22" t="s">
        <v>41</v>
      </c>
      <c r="B27" s="23" t="s">
        <v>42</v>
      </c>
      <c r="C27" s="24" t="n">
        <v>26</v>
      </c>
      <c r="D27" s="24" t="n">
        <v>6.8</v>
      </c>
      <c r="E27" s="24" t="n">
        <f aca="false">D27-C27</f>
        <v>-19.2</v>
      </c>
      <c r="F27" s="24" t="n">
        <f aca="false">D27/C27*100</f>
        <v>26.1538461538462</v>
      </c>
      <c r="G27" s="24" t="n">
        <f aca="false">D27/$D$150*100</f>
        <v>0.000607338018707976</v>
      </c>
    </row>
    <row r="28" customFormat="false" ht="18" hidden="false" customHeight="false" outlineLevel="0" collapsed="false">
      <c r="A28" s="22" t="s">
        <v>43</v>
      </c>
      <c r="B28" s="23" t="s">
        <v>44</v>
      </c>
      <c r="C28" s="24" t="n">
        <v>423</v>
      </c>
      <c r="D28" s="24" t="n">
        <v>-296.9</v>
      </c>
      <c r="E28" s="24" t="n">
        <f aca="false">D28-C28</f>
        <v>-719.9</v>
      </c>
      <c r="F28" s="24" t="n">
        <f aca="false">D28/C28*100</f>
        <v>-70.1891252955083</v>
      </c>
      <c r="G28" s="24" t="n">
        <f aca="false">D28/$D$150*100</f>
        <v>-0.0265174496697644</v>
      </c>
    </row>
    <row r="29" customFormat="false" ht="18" hidden="false" customHeight="false" outlineLevel="0" collapsed="false">
      <c r="A29" s="22" t="s">
        <v>43</v>
      </c>
      <c r="B29" s="23" t="s">
        <v>45</v>
      </c>
      <c r="C29" s="24" t="n">
        <v>423</v>
      </c>
      <c r="D29" s="24" t="n">
        <v>-296.9</v>
      </c>
      <c r="E29" s="24" t="n">
        <f aca="false">D29-C29</f>
        <v>-719.9</v>
      </c>
      <c r="F29" s="24" t="n">
        <f aca="false">D29/C29*100</f>
        <v>-70.1891252955083</v>
      </c>
      <c r="G29" s="24" t="n">
        <f aca="false">D29/$D$150*100</f>
        <v>-0.0265174496697644</v>
      </c>
    </row>
    <row r="30" customFormat="false" ht="47.4" hidden="false" customHeight="false" outlineLevel="0" collapsed="false">
      <c r="A30" s="22" t="s">
        <v>46</v>
      </c>
      <c r="B30" s="23" t="s">
        <v>47</v>
      </c>
      <c r="C30" s="24" t="n">
        <v>477</v>
      </c>
      <c r="D30" s="24" t="n">
        <v>389.9</v>
      </c>
      <c r="E30" s="24" t="n">
        <f aca="false">D30-C30</f>
        <v>-87.1</v>
      </c>
      <c r="F30" s="24" t="n">
        <f aca="false">D30/C30*100</f>
        <v>81.7400419287212</v>
      </c>
      <c r="G30" s="24" t="n">
        <f aca="false">D30/$D$150*100</f>
        <v>0.0348236902197411</v>
      </c>
    </row>
    <row r="31" customFormat="false" ht="63" hidden="false" customHeight="false" outlineLevel="0" collapsed="false">
      <c r="A31" s="22" t="s">
        <v>48</v>
      </c>
      <c r="B31" s="23" t="s">
        <v>49</v>
      </c>
      <c r="C31" s="24" t="n">
        <v>477</v>
      </c>
      <c r="D31" s="24" t="n">
        <v>389.9</v>
      </c>
      <c r="E31" s="24" t="n">
        <f aca="false">D31-C31</f>
        <v>-87.1</v>
      </c>
      <c r="F31" s="24" t="n">
        <f aca="false">D31/C31*100</f>
        <v>81.7400419287212</v>
      </c>
      <c r="G31" s="24" t="n">
        <f aca="false">D31/$D$150*100</f>
        <v>0.0348236902197411</v>
      </c>
    </row>
    <row r="32" customFormat="false" ht="18" hidden="false" customHeight="false" outlineLevel="0" collapsed="false">
      <c r="A32" s="22" t="s">
        <v>50</v>
      </c>
      <c r="B32" s="23" t="s">
        <v>51</v>
      </c>
      <c r="C32" s="24" t="n">
        <v>105869.5</v>
      </c>
      <c r="D32" s="24" t="n">
        <v>83272</v>
      </c>
      <c r="E32" s="24" t="n">
        <f aca="false">D32-C32</f>
        <v>-22597.5</v>
      </c>
      <c r="F32" s="24" t="n">
        <f aca="false">D32/C32*100</f>
        <v>78.6553256603649</v>
      </c>
      <c r="G32" s="24" t="n">
        <f aca="false">D32/$D$150*100</f>
        <v>7.43738992556626</v>
      </c>
    </row>
    <row r="33" customFormat="false" ht="18" hidden="false" customHeight="false" outlineLevel="0" collapsed="false">
      <c r="A33" s="22" t="s">
        <v>52</v>
      </c>
      <c r="B33" s="23" t="s">
        <v>53</v>
      </c>
      <c r="C33" s="24" t="n">
        <v>8500</v>
      </c>
      <c r="D33" s="24" t="n">
        <v>7536</v>
      </c>
      <c r="E33" s="24" t="n">
        <f aca="false">D33-C33</f>
        <v>-964</v>
      </c>
      <c r="F33" s="24" t="n">
        <f aca="false">D33/C33*100</f>
        <v>88.6588235294118</v>
      </c>
      <c r="G33" s="24" t="n">
        <f aca="false">D33/$D$150*100</f>
        <v>0.673073427791663</v>
      </c>
    </row>
    <row r="34" customFormat="false" ht="78.6" hidden="false" customHeight="false" outlineLevel="0" collapsed="false">
      <c r="A34" s="22" t="s">
        <v>54</v>
      </c>
      <c r="B34" s="23" t="s">
        <v>55</v>
      </c>
      <c r="C34" s="24" t="n">
        <v>8500</v>
      </c>
      <c r="D34" s="24" t="n">
        <v>7536</v>
      </c>
      <c r="E34" s="24" t="n">
        <f aca="false">D34-C34</f>
        <v>-964</v>
      </c>
      <c r="F34" s="24" t="n">
        <f aca="false">D34/C34*100</f>
        <v>88.6588235294118</v>
      </c>
      <c r="G34" s="24" t="n">
        <f aca="false">D34/$D$150*100</f>
        <v>0.673073427791663</v>
      </c>
    </row>
    <row r="35" customFormat="false" ht="18" hidden="false" customHeight="false" outlineLevel="0" collapsed="false">
      <c r="A35" s="22" t="s">
        <v>56</v>
      </c>
      <c r="B35" s="23" t="s">
        <v>57</v>
      </c>
      <c r="C35" s="24" t="n">
        <v>97369.5</v>
      </c>
      <c r="D35" s="24" t="n">
        <v>75736</v>
      </c>
      <c r="E35" s="24" t="n">
        <f aca="false">D35-C35</f>
        <v>-21633.5</v>
      </c>
      <c r="F35" s="24" t="n">
        <f aca="false">D35/C35*100</f>
        <v>77.7820570096385</v>
      </c>
      <c r="G35" s="24" t="n">
        <f aca="false">D35/$D$150*100</f>
        <v>6.7643164977746</v>
      </c>
    </row>
    <row r="36" customFormat="false" ht="18" hidden="false" customHeight="false" outlineLevel="0" collapsed="false">
      <c r="A36" s="22" t="s">
        <v>58</v>
      </c>
      <c r="B36" s="23" t="s">
        <v>59</v>
      </c>
      <c r="C36" s="24" t="n">
        <v>84519.5</v>
      </c>
      <c r="D36" s="24" t="n">
        <v>62894.8</v>
      </c>
      <c r="E36" s="24" t="n">
        <f aca="false">D36-C36</f>
        <v>-21624.7</v>
      </c>
      <c r="F36" s="24" t="n">
        <f aca="false">D36/C36*100</f>
        <v>74.4145433893954</v>
      </c>
      <c r="G36" s="24" t="n">
        <f aca="false">D36/$D$150*100</f>
        <v>5.61741223809329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4" t="n">
        <v>84519.5</v>
      </c>
      <c r="D37" s="24" t="n">
        <v>62894.8</v>
      </c>
      <c r="E37" s="24" t="n">
        <f aca="false">D37-C37</f>
        <v>-21624.7</v>
      </c>
      <c r="F37" s="24" t="n">
        <f aca="false">D37/C37*100</f>
        <v>74.4145433893954</v>
      </c>
      <c r="G37" s="24" t="n">
        <f aca="false">D37/$D$150*100</f>
        <v>5.61741223809329</v>
      </c>
    </row>
    <row r="38" customFormat="false" ht="18" hidden="false" customHeight="false" outlineLevel="0" collapsed="false">
      <c r="A38" s="22" t="s">
        <v>62</v>
      </c>
      <c r="B38" s="23" t="s">
        <v>63</v>
      </c>
      <c r="C38" s="24" t="n">
        <v>12850</v>
      </c>
      <c r="D38" s="24" t="n">
        <v>12841.2</v>
      </c>
      <c r="E38" s="24" t="n">
        <f aca="false">D38-C38</f>
        <v>-8.79999999999927</v>
      </c>
      <c r="F38" s="24" t="n">
        <f aca="false">D38/C38*100</f>
        <v>99.9315175097276</v>
      </c>
      <c r="G38" s="24" t="n">
        <f aca="false">D38/$D$150*100</f>
        <v>1.1469042596813</v>
      </c>
    </row>
    <row r="39" customFormat="false" ht="63" hidden="false" customHeight="false" outlineLevel="0" collapsed="false">
      <c r="A39" s="22" t="s">
        <v>64</v>
      </c>
      <c r="B39" s="23" t="s">
        <v>65</v>
      </c>
      <c r="C39" s="24" t="n">
        <v>12850</v>
      </c>
      <c r="D39" s="24" t="n">
        <v>12841.2</v>
      </c>
      <c r="E39" s="24" t="n">
        <f aca="false">D39-C39</f>
        <v>-8.79999999999927</v>
      </c>
      <c r="F39" s="24" t="n">
        <f aca="false">D39/C39*100</f>
        <v>99.9315175097276</v>
      </c>
      <c r="G39" s="24" t="n">
        <f aca="false">D39/$D$150*100</f>
        <v>1.1469042596813</v>
      </c>
    </row>
    <row r="40" customFormat="false" ht="18" hidden="false" customHeight="false" outlineLevel="0" collapsed="false">
      <c r="A40" s="22" t="s">
        <v>66</v>
      </c>
      <c r="B40" s="23" t="s">
        <v>67</v>
      </c>
      <c r="C40" s="24" t="n">
        <v>14160</v>
      </c>
      <c r="D40" s="24" t="n">
        <v>12037.7</v>
      </c>
      <c r="E40" s="24" t="n">
        <f aca="false">D40-C40</f>
        <v>-2122.3</v>
      </c>
      <c r="F40" s="24" t="n">
        <f aca="false">D40/C40*100</f>
        <v>85.0120056497175</v>
      </c>
      <c r="G40" s="24" t="n">
        <f aca="false">D40/$D$150*100</f>
        <v>1.07514012761779</v>
      </c>
    </row>
    <row r="41" customFormat="false" ht="47.4" hidden="false" customHeight="false" outlineLevel="0" collapsed="false">
      <c r="A41" s="22" t="s">
        <v>68</v>
      </c>
      <c r="B41" s="23" t="s">
        <v>69</v>
      </c>
      <c r="C41" s="24" t="n">
        <v>14000</v>
      </c>
      <c r="D41" s="24" t="n">
        <v>11932.7</v>
      </c>
      <c r="E41" s="24" t="n">
        <f aca="false">D41-C41</f>
        <v>-2067.3</v>
      </c>
      <c r="F41" s="24" t="n">
        <f aca="false">D41/C41*100</f>
        <v>85.2335714285714</v>
      </c>
      <c r="G41" s="24" t="n">
        <f aca="false">D41/$D$150*100</f>
        <v>1.06576211409363</v>
      </c>
    </row>
    <row r="42" customFormat="false" ht="78.6" hidden="false" customHeight="false" outlineLevel="0" collapsed="false">
      <c r="A42" s="22" t="s">
        <v>70</v>
      </c>
      <c r="B42" s="23" t="s">
        <v>71</v>
      </c>
      <c r="C42" s="24" t="n">
        <v>14000</v>
      </c>
      <c r="D42" s="24" t="n">
        <v>11932.7</v>
      </c>
      <c r="E42" s="24" t="n">
        <f aca="false">D42-C42</f>
        <v>-2067.3</v>
      </c>
      <c r="F42" s="24" t="n">
        <f aca="false">D42/C42*100</f>
        <v>85.2335714285714</v>
      </c>
      <c r="G42" s="24" t="n">
        <f aca="false">D42/$D$150*100</f>
        <v>1.06576211409363</v>
      </c>
    </row>
    <row r="43" customFormat="false" ht="63" hidden="false" customHeight="false" outlineLevel="0" collapsed="false">
      <c r="A43" s="22" t="s">
        <v>72</v>
      </c>
      <c r="B43" s="23" t="s">
        <v>73</v>
      </c>
      <c r="C43" s="24" t="n">
        <v>160</v>
      </c>
      <c r="D43" s="24" t="n">
        <v>105</v>
      </c>
      <c r="E43" s="24" t="n">
        <f aca="false">D43-C43</f>
        <v>-55</v>
      </c>
      <c r="F43" s="24" t="n">
        <f aca="false">D43/C43*100</f>
        <v>65.625</v>
      </c>
      <c r="G43" s="24" t="n">
        <f aca="false">D43/$D$150*100</f>
        <v>0.00937801352416728</v>
      </c>
    </row>
    <row r="44" customFormat="false" ht="47.4" hidden="false" customHeight="false" outlineLevel="0" collapsed="false">
      <c r="A44" s="22" t="s">
        <v>74</v>
      </c>
      <c r="B44" s="23" t="s">
        <v>75</v>
      </c>
      <c r="C44" s="24" t="n">
        <v>160</v>
      </c>
      <c r="D44" s="24" t="n">
        <v>105</v>
      </c>
      <c r="E44" s="24" t="n">
        <f aca="false">D44-C44</f>
        <v>-55</v>
      </c>
      <c r="F44" s="24" t="n">
        <f aca="false">D44/C44*100</f>
        <v>65.625</v>
      </c>
      <c r="G44" s="24" t="n">
        <f aca="false">D44/$D$150*100</f>
        <v>0.00937801352416728</v>
      </c>
    </row>
    <row r="45" customFormat="false" ht="63" hidden="false" customHeight="false" outlineLevel="0" collapsed="false">
      <c r="A45" s="22" t="s">
        <v>76</v>
      </c>
      <c r="B45" s="23" t="s">
        <v>77</v>
      </c>
      <c r="C45" s="24" t="n">
        <v>0.5</v>
      </c>
      <c r="D45" s="24" t="n">
        <v>0.5</v>
      </c>
      <c r="E45" s="24" t="n">
        <f aca="false">D45-C45</f>
        <v>0</v>
      </c>
      <c r="F45" s="24" t="n">
        <f aca="false">D45/C45*100</f>
        <v>100</v>
      </c>
      <c r="G45" s="24" t="n">
        <f aca="false">D45/$D$150*100</f>
        <v>4.46572072579394E-005</v>
      </c>
    </row>
    <row r="46" customFormat="false" ht="47.4" hidden="false" customHeight="false" outlineLevel="0" collapsed="false">
      <c r="A46" s="22" t="s">
        <v>78</v>
      </c>
      <c r="B46" s="23" t="s">
        <v>79</v>
      </c>
      <c r="C46" s="24" t="n">
        <v>0.5</v>
      </c>
      <c r="D46" s="24" t="n">
        <v>0.5</v>
      </c>
      <c r="E46" s="24" t="n">
        <f aca="false">D46-C46</f>
        <v>0</v>
      </c>
      <c r="F46" s="24" t="n">
        <f aca="false">D46/C46*100</f>
        <v>100</v>
      </c>
      <c r="G46" s="24" t="n">
        <f aca="false">D46/$D$150*100</f>
        <v>4.46572072579394E-005</v>
      </c>
    </row>
    <row r="47" customFormat="false" ht="18" hidden="false" customHeight="false" outlineLevel="0" collapsed="false">
      <c r="A47" s="22" t="s">
        <v>80</v>
      </c>
      <c r="B47" s="23" t="s">
        <v>81</v>
      </c>
      <c r="C47" s="24" t="n">
        <v>0.5</v>
      </c>
      <c r="D47" s="24" t="n">
        <v>0.5</v>
      </c>
      <c r="E47" s="24" t="n">
        <f aca="false">D47-C47</f>
        <v>0</v>
      </c>
      <c r="F47" s="24" t="n">
        <f aca="false">D47/C47*100</f>
        <v>100</v>
      </c>
      <c r="G47" s="24" t="n">
        <f aca="false">D47/$D$150*100</f>
        <v>4.46572072579394E-005</v>
      </c>
    </row>
    <row r="48" customFormat="false" ht="63" hidden="false" customHeight="false" outlineLevel="0" collapsed="false">
      <c r="A48" s="22" t="s">
        <v>82</v>
      </c>
      <c r="B48" s="23" t="s">
        <v>83</v>
      </c>
      <c r="C48" s="24" t="n">
        <v>72609</v>
      </c>
      <c r="D48" s="24" t="n">
        <v>59380.7</v>
      </c>
      <c r="E48" s="24" t="n">
        <f aca="false">D48-C48</f>
        <v>-13228.3</v>
      </c>
      <c r="F48" s="24" t="n">
        <f aca="false">D48/C48*100</f>
        <v>81.7814595986723</v>
      </c>
      <c r="G48" s="24" t="n">
        <f aca="false">D48/$D$150*100</f>
        <v>5.30355245404304</v>
      </c>
    </row>
    <row r="49" customFormat="false" ht="141" hidden="false" customHeight="false" outlineLevel="0" collapsed="false">
      <c r="A49" s="22" t="s">
        <v>84</v>
      </c>
      <c r="B49" s="23" t="s">
        <v>85</v>
      </c>
      <c r="C49" s="24" t="n">
        <v>70624</v>
      </c>
      <c r="D49" s="24" t="n">
        <v>57403.5</v>
      </c>
      <c r="E49" s="24" t="n">
        <f aca="false">D49-C49</f>
        <v>-13220.5</v>
      </c>
      <c r="F49" s="24" t="n">
        <f aca="false">D49/C49*100</f>
        <v>81.2804429089262</v>
      </c>
      <c r="G49" s="24" t="n">
        <f aca="false">D49/$D$150*100</f>
        <v>5.12695999366225</v>
      </c>
    </row>
    <row r="50" customFormat="false" ht="109.8" hidden="false" customHeight="false" outlineLevel="0" collapsed="false">
      <c r="A50" s="22" t="s">
        <v>86</v>
      </c>
      <c r="B50" s="23" t="s">
        <v>87</v>
      </c>
      <c r="C50" s="24" t="n">
        <v>53364</v>
      </c>
      <c r="D50" s="24" t="n">
        <v>40471.1</v>
      </c>
      <c r="E50" s="24" t="n">
        <f aca="false">D50-C50</f>
        <v>-12892.9</v>
      </c>
      <c r="F50" s="24" t="n">
        <f aca="false">D50/C50*100</f>
        <v>75.8397046698149</v>
      </c>
      <c r="G50" s="24" t="n">
        <f aca="false">D50/$D$150*100</f>
        <v>3.61465260131358</v>
      </c>
    </row>
    <row r="51" customFormat="false" ht="125.4" hidden="false" customHeight="false" outlineLevel="0" collapsed="false">
      <c r="A51" s="22" t="s">
        <v>88</v>
      </c>
      <c r="B51" s="23" t="s">
        <v>89</v>
      </c>
      <c r="C51" s="24" t="n">
        <v>53364</v>
      </c>
      <c r="D51" s="24" t="n">
        <v>40471.1</v>
      </c>
      <c r="E51" s="24" t="n">
        <f aca="false">D51-C51</f>
        <v>-12892.9</v>
      </c>
      <c r="F51" s="24" t="n">
        <f aca="false">D51/C51*100</f>
        <v>75.8397046698149</v>
      </c>
      <c r="G51" s="24" t="n">
        <f aca="false">D51/$D$150*100</f>
        <v>3.61465260131358</v>
      </c>
    </row>
    <row r="52" customFormat="false" ht="125.4" hidden="false" customHeight="false" outlineLevel="0" collapsed="false">
      <c r="A52" s="22" t="s">
        <v>90</v>
      </c>
      <c r="B52" s="23" t="s">
        <v>91</v>
      </c>
      <c r="C52" s="24" t="n">
        <v>5500</v>
      </c>
      <c r="D52" s="24" t="n">
        <v>5296.2</v>
      </c>
      <c r="E52" s="24" t="n">
        <f aca="false">D52-C52</f>
        <v>-203.8</v>
      </c>
      <c r="F52" s="24" t="n">
        <f aca="false">D52/C52*100</f>
        <v>96.2945454545455</v>
      </c>
      <c r="G52" s="24" t="n">
        <f aca="false">D52/$D$150*100</f>
        <v>0.473027002158997</v>
      </c>
    </row>
    <row r="53" customFormat="false" ht="109.8" hidden="false" customHeight="false" outlineLevel="0" collapsed="false">
      <c r="A53" s="22" t="s">
        <v>92</v>
      </c>
      <c r="B53" s="23" t="s">
        <v>93</v>
      </c>
      <c r="C53" s="24" t="n">
        <v>5500</v>
      </c>
      <c r="D53" s="24" t="n">
        <v>5296.2</v>
      </c>
      <c r="E53" s="24" t="n">
        <f aca="false">D53-C53</f>
        <v>-203.8</v>
      </c>
      <c r="F53" s="24" t="n">
        <f aca="false">D53/C53*100</f>
        <v>96.2945454545455</v>
      </c>
      <c r="G53" s="24" t="n">
        <f aca="false">D53/$D$150*100</f>
        <v>0.473027002158997</v>
      </c>
    </row>
    <row r="54" customFormat="false" ht="63" hidden="false" customHeight="false" outlineLevel="0" collapsed="false">
      <c r="A54" s="22" t="s">
        <v>94</v>
      </c>
      <c r="B54" s="23" t="s">
        <v>95</v>
      </c>
      <c r="C54" s="24" t="n">
        <v>11760</v>
      </c>
      <c r="D54" s="24" t="n">
        <v>11636.2</v>
      </c>
      <c r="E54" s="24" t="n">
        <f aca="false">D54-C54</f>
        <v>-123.799999999999</v>
      </c>
      <c r="F54" s="24" t="n">
        <f aca="false">D54/C54*100</f>
        <v>98.9472789115646</v>
      </c>
      <c r="G54" s="24" t="n">
        <f aca="false">D54/$D$150*100</f>
        <v>1.03928039018967</v>
      </c>
    </row>
    <row r="55" customFormat="false" ht="47.4" hidden="false" customHeight="false" outlineLevel="0" collapsed="false">
      <c r="A55" s="22" t="s">
        <v>96</v>
      </c>
      <c r="B55" s="23" t="s">
        <v>97</v>
      </c>
      <c r="C55" s="24" t="n">
        <v>11760</v>
      </c>
      <c r="D55" s="24" t="n">
        <v>11636.2</v>
      </c>
      <c r="E55" s="24" t="n">
        <f aca="false">D55-C55</f>
        <v>-123.799999999999</v>
      </c>
      <c r="F55" s="24" t="n">
        <f aca="false">D55/C55*100</f>
        <v>98.9472789115646</v>
      </c>
      <c r="G55" s="24" t="n">
        <f aca="false">D55/$D$150*100</f>
        <v>1.03928039018967</v>
      </c>
    </row>
    <row r="56" customFormat="false" ht="31.8" hidden="false" customHeight="false" outlineLevel="0" collapsed="false">
      <c r="A56" s="22" t="s">
        <v>98</v>
      </c>
      <c r="B56" s="23" t="s">
        <v>99</v>
      </c>
      <c r="C56" s="24" t="n">
        <v>965</v>
      </c>
      <c r="D56" s="24" t="n">
        <v>964.8</v>
      </c>
      <c r="E56" s="24" t="n">
        <f aca="false">D56-C56</f>
        <v>-0.200000000000045</v>
      </c>
      <c r="F56" s="24" t="n">
        <f aca="false">D56/C56*100</f>
        <v>99.979274611399</v>
      </c>
      <c r="G56" s="24" t="n">
        <f aca="false">D56/$D$150*100</f>
        <v>0.0861705471249199</v>
      </c>
    </row>
    <row r="57" customFormat="false" ht="78.6" hidden="false" customHeight="false" outlineLevel="0" collapsed="false">
      <c r="A57" s="22" t="s">
        <v>100</v>
      </c>
      <c r="B57" s="23" t="s">
        <v>101</v>
      </c>
      <c r="C57" s="24" t="n">
        <v>965</v>
      </c>
      <c r="D57" s="24" t="n">
        <v>964.8</v>
      </c>
      <c r="E57" s="24" t="n">
        <f aca="false">D57-C57</f>
        <v>-0.200000000000045</v>
      </c>
      <c r="F57" s="24" t="n">
        <f aca="false">D57/C57*100</f>
        <v>99.979274611399</v>
      </c>
      <c r="G57" s="24" t="n">
        <f aca="false">D57/$D$150*100</f>
        <v>0.0861705471249199</v>
      </c>
    </row>
    <row r="58" customFormat="false" ht="78.6" hidden="false" customHeight="false" outlineLevel="0" collapsed="false">
      <c r="A58" s="22" t="s">
        <v>102</v>
      </c>
      <c r="B58" s="23" t="s">
        <v>103</v>
      </c>
      <c r="C58" s="24" t="n">
        <v>965</v>
      </c>
      <c r="D58" s="24" t="n">
        <v>964.8</v>
      </c>
      <c r="E58" s="24" t="n">
        <f aca="false">D58-C58</f>
        <v>-0.200000000000045</v>
      </c>
      <c r="F58" s="24" t="n">
        <f aca="false">D58/C58*100</f>
        <v>99.979274611399</v>
      </c>
      <c r="G58" s="24" t="n">
        <f aca="false">D58/$D$150*100</f>
        <v>0.0861705471249199</v>
      </c>
    </row>
    <row r="59" customFormat="false" ht="141" hidden="false" customHeight="false" outlineLevel="0" collapsed="false">
      <c r="A59" s="22" t="s">
        <v>104</v>
      </c>
      <c r="B59" s="23" t="s">
        <v>105</v>
      </c>
      <c r="C59" s="24" t="n">
        <v>1020</v>
      </c>
      <c r="D59" s="24" t="n">
        <v>1012.4</v>
      </c>
      <c r="E59" s="24" t="n">
        <f aca="false">D59-C59</f>
        <v>-7.60000000000002</v>
      </c>
      <c r="F59" s="24" t="n">
        <f aca="false">D59/C59*100</f>
        <v>99.2549019607843</v>
      </c>
      <c r="G59" s="24" t="n">
        <f aca="false">D59/$D$150*100</f>
        <v>0.0904219132558757</v>
      </c>
    </row>
    <row r="60" customFormat="false" ht="141" hidden="false" customHeight="false" outlineLevel="0" collapsed="false">
      <c r="A60" s="22" t="s">
        <v>106</v>
      </c>
      <c r="B60" s="23" t="s">
        <v>107</v>
      </c>
      <c r="C60" s="24" t="n">
        <v>1020</v>
      </c>
      <c r="D60" s="24" t="n">
        <v>1012.4</v>
      </c>
      <c r="E60" s="24" t="n">
        <f aca="false">D60-C60</f>
        <v>-7.60000000000002</v>
      </c>
      <c r="F60" s="24" t="n">
        <f aca="false">D60/C60*100</f>
        <v>99.2549019607843</v>
      </c>
      <c r="G60" s="24" t="n">
        <f aca="false">D60/$D$150*100</f>
        <v>0.0904219132558757</v>
      </c>
    </row>
    <row r="61" customFormat="false" ht="109.8" hidden="false" customHeight="false" outlineLevel="0" collapsed="false">
      <c r="A61" s="22" t="s">
        <v>108</v>
      </c>
      <c r="B61" s="23" t="s">
        <v>109</v>
      </c>
      <c r="C61" s="24" t="n">
        <v>1020</v>
      </c>
      <c r="D61" s="24" t="n">
        <v>1012.4</v>
      </c>
      <c r="E61" s="24" t="n">
        <f aca="false">D61-C61</f>
        <v>-7.60000000000002</v>
      </c>
      <c r="F61" s="24" t="n">
        <f aca="false">D61/C61*100</f>
        <v>99.2549019607843</v>
      </c>
      <c r="G61" s="24" t="n">
        <f aca="false">D61/$D$150*100</f>
        <v>0.0904219132558757</v>
      </c>
    </row>
    <row r="62" customFormat="false" ht="31.8" hidden="false" customHeight="false" outlineLevel="0" collapsed="false">
      <c r="A62" s="22" t="s">
        <v>110</v>
      </c>
      <c r="B62" s="23" t="s">
        <v>111</v>
      </c>
      <c r="C62" s="24" t="n">
        <v>6752</v>
      </c>
      <c r="D62" s="24" t="n">
        <v>6628.2</v>
      </c>
      <c r="E62" s="24" t="n">
        <f aca="false">D62-C62</f>
        <v>-123.8</v>
      </c>
      <c r="F62" s="24" t="n">
        <f aca="false">D62/C62*100</f>
        <v>98.1664691943128</v>
      </c>
      <c r="G62" s="24" t="n">
        <f aca="false">D62/$D$150*100</f>
        <v>0.591993802294148</v>
      </c>
    </row>
    <row r="63" customFormat="false" ht="31.8" hidden="false" customHeight="false" outlineLevel="0" collapsed="false">
      <c r="A63" s="22" t="s">
        <v>112</v>
      </c>
      <c r="B63" s="23" t="s">
        <v>113</v>
      </c>
      <c r="C63" s="24" t="n">
        <v>6752</v>
      </c>
      <c r="D63" s="24" t="n">
        <v>6628.2</v>
      </c>
      <c r="E63" s="24" t="n">
        <f aca="false">D63-C63</f>
        <v>-123.8</v>
      </c>
      <c r="F63" s="24" t="n">
        <f aca="false">D63/C63*100</f>
        <v>98.1664691943128</v>
      </c>
      <c r="G63" s="24" t="n">
        <f aca="false">D63/$D$150*100</f>
        <v>0.591993802294148</v>
      </c>
    </row>
    <row r="64" customFormat="false" ht="47.4" hidden="false" customHeight="false" outlineLevel="0" collapsed="false">
      <c r="A64" s="22" t="s">
        <v>114</v>
      </c>
      <c r="B64" s="23" t="s">
        <v>115</v>
      </c>
      <c r="C64" s="24" t="n">
        <v>2043</v>
      </c>
      <c r="D64" s="24" t="n">
        <v>2000.6</v>
      </c>
      <c r="E64" s="24" t="n">
        <f aca="false">D64-C64</f>
        <v>-42.4000000000001</v>
      </c>
      <c r="F64" s="24" t="n">
        <f aca="false">D64/C64*100</f>
        <v>97.9246206558982</v>
      </c>
      <c r="G64" s="24" t="n">
        <f aca="false">D64/$D$150*100</f>
        <v>0.178682417680467</v>
      </c>
    </row>
    <row r="65" customFormat="false" ht="47.4" hidden="false" customHeight="false" outlineLevel="0" collapsed="false">
      <c r="A65" s="22" t="s">
        <v>116</v>
      </c>
      <c r="B65" s="23" t="s">
        <v>117</v>
      </c>
      <c r="C65" s="24" t="n">
        <v>5</v>
      </c>
      <c r="D65" s="24" t="n">
        <v>2.9</v>
      </c>
      <c r="E65" s="24" t="n">
        <f aca="false">D65-C65</f>
        <v>-2.1</v>
      </c>
      <c r="F65" s="24" t="n">
        <f aca="false">D65/C65*100</f>
        <v>58</v>
      </c>
      <c r="G65" s="24" t="n">
        <f aca="false">D65/$D$150*100</f>
        <v>0.000259011802096049</v>
      </c>
    </row>
    <row r="66" customFormat="false" ht="31.8" hidden="false" customHeight="false" outlineLevel="0" collapsed="false">
      <c r="A66" s="22" t="s">
        <v>118</v>
      </c>
      <c r="B66" s="23" t="s">
        <v>119</v>
      </c>
      <c r="C66" s="24" t="n">
        <v>360</v>
      </c>
      <c r="D66" s="24" t="n">
        <v>323.7</v>
      </c>
      <c r="E66" s="24" t="n">
        <f aca="false">D66-C66</f>
        <v>-36.3</v>
      </c>
      <c r="F66" s="24" t="n">
        <f aca="false">D66/C66*100</f>
        <v>89.9166666666667</v>
      </c>
      <c r="G66" s="24" t="n">
        <f aca="false">D66/$D$150*100</f>
        <v>0.02891107597879</v>
      </c>
    </row>
    <row r="67" customFormat="false" ht="31.8" hidden="false" customHeight="false" outlineLevel="0" collapsed="false">
      <c r="A67" s="22" t="s">
        <v>120</v>
      </c>
      <c r="B67" s="23" t="s">
        <v>121</v>
      </c>
      <c r="C67" s="24" t="n">
        <v>4344</v>
      </c>
      <c r="D67" s="24" t="n">
        <v>4301</v>
      </c>
      <c r="E67" s="24" t="n">
        <f aca="false">D67-C67</f>
        <v>-43</v>
      </c>
      <c r="F67" s="24" t="n">
        <f aca="false">D67/C67*100</f>
        <v>99.0101289134438</v>
      </c>
      <c r="G67" s="24" t="n">
        <f aca="false">D67/$D$150*100</f>
        <v>0.384141296832795</v>
      </c>
    </row>
    <row r="68" customFormat="false" ht="47.4" hidden="false" customHeight="false" outlineLevel="0" collapsed="false">
      <c r="A68" s="22" t="s">
        <v>122</v>
      </c>
      <c r="B68" s="23" t="s">
        <v>123</v>
      </c>
      <c r="C68" s="24" t="n">
        <v>1273.7</v>
      </c>
      <c r="D68" s="24" t="n">
        <v>1293.1</v>
      </c>
      <c r="E68" s="24" t="n">
        <f aca="false">D68-C68</f>
        <v>19.3999999999999</v>
      </c>
      <c r="F68" s="24" t="n">
        <f aca="false">D68/C68*100</f>
        <v>101.523121614195</v>
      </c>
      <c r="G68" s="24" t="n">
        <f aca="false">D68/$D$150*100</f>
        <v>0.115492469410483</v>
      </c>
    </row>
    <row r="69" customFormat="false" ht="31.8" hidden="false" customHeight="false" outlineLevel="0" collapsed="false">
      <c r="A69" s="22" t="s">
        <v>124</v>
      </c>
      <c r="B69" s="23" t="s">
        <v>125</v>
      </c>
      <c r="C69" s="24" t="n">
        <v>670</v>
      </c>
      <c r="D69" s="24" t="n">
        <v>668.8</v>
      </c>
      <c r="E69" s="24" t="n">
        <f aca="false">D69-C69</f>
        <v>-1.20000000000005</v>
      </c>
      <c r="F69" s="24" t="n">
        <f aca="false">D69/C69*100</f>
        <v>99.8208955223881</v>
      </c>
      <c r="G69" s="24" t="n">
        <f aca="false">D69/$D$150*100</f>
        <v>0.0597334804282197</v>
      </c>
    </row>
    <row r="70" customFormat="false" ht="31.8" hidden="false" customHeight="false" outlineLevel="0" collapsed="false">
      <c r="A70" s="22" t="s">
        <v>126</v>
      </c>
      <c r="B70" s="23" t="s">
        <v>127</v>
      </c>
      <c r="C70" s="24" t="n">
        <v>670</v>
      </c>
      <c r="D70" s="24" t="n">
        <v>668.8</v>
      </c>
      <c r="E70" s="24" t="n">
        <f aca="false">D70-C70</f>
        <v>-1.20000000000005</v>
      </c>
      <c r="F70" s="24" t="n">
        <f aca="false">D70/C70*100</f>
        <v>99.8208955223881</v>
      </c>
      <c r="G70" s="24" t="n">
        <f aca="false">D70/$D$150*100</f>
        <v>0.0597334804282197</v>
      </c>
    </row>
    <row r="71" customFormat="false" ht="47.4" hidden="false" customHeight="false" outlineLevel="0" collapsed="false">
      <c r="A71" s="22" t="s">
        <v>128</v>
      </c>
      <c r="B71" s="23" t="s">
        <v>129</v>
      </c>
      <c r="C71" s="24" t="n">
        <v>670</v>
      </c>
      <c r="D71" s="24" t="n">
        <v>668.8</v>
      </c>
      <c r="E71" s="24" t="n">
        <f aca="false">D71-C71</f>
        <v>-1.20000000000005</v>
      </c>
      <c r="F71" s="24" t="n">
        <f aca="false">D71/C71*100</f>
        <v>99.8208955223881</v>
      </c>
      <c r="G71" s="24" t="n">
        <f aca="false">D71/$D$150*100</f>
        <v>0.0597334804282197</v>
      </c>
    </row>
    <row r="72" customFormat="false" ht="31.8" hidden="false" customHeight="false" outlineLevel="0" collapsed="false">
      <c r="A72" s="22" t="s">
        <v>130</v>
      </c>
      <c r="B72" s="23" t="s">
        <v>131</v>
      </c>
      <c r="C72" s="24" t="n">
        <v>603.7</v>
      </c>
      <c r="D72" s="24" t="n">
        <v>624.3</v>
      </c>
      <c r="E72" s="24" t="n">
        <f aca="false">D72-C72</f>
        <v>20.5999999999999</v>
      </c>
      <c r="F72" s="24" t="n">
        <f aca="false">D72/C72*100</f>
        <v>103.41229087295</v>
      </c>
      <c r="G72" s="24" t="n">
        <f aca="false">D72/$D$150*100</f>
        <v>0.0557589889822631</v>
      </c>
    </row>
    <row r="73" customFormat="false" ht="47.4" hidden="false" customHeight="false" outlineLevel="0" collapsed="false">
      <c r="A73" s="22" t="s">
        <v>132</v>
      </c>
      <c r="B73" s="23" t="s">
        <v>133</v>
      </c>
      <c r="C73" s="24" t="n">
        <v>580</v>
      </c>
      <c r="D73" s="24" t="n">
        <v>600.6</v>
      </c>
      <c r="E73" s="24" t="n">
        <f aca="false">D73-C73</f>
        <v>20.6</v>
      </c>
      <c r="F73" s="24" t="n">
        <f aca="false">D73/C73*100</f>
        <v>103.551724137931</v>
      </c>
      <c r="G73" s="24" t="n">
        <f aca="false">D73/$D$150*100</f>
        <v>0.0536422373582368</v>
      </c>
    </row>
    <row r="74" customFormat="false" ht="63" hidden="false" customHeight="false" outlineLevel="0" collapsed="false">
      <c r="A74" s="22" t="s">
        <v>134</v>
      </c>
      <c r="B74" s="23" t="s">
        <v>135</v>
      </c>
      <c r="C74" s="24" t="n">
        <v>580</v>
      </c>
      <c r="D74" s="24" t="n">
        <v>600.6</v>
      </c>
      <c r="E74" s="24" t="n">
        <f aca="false">D74-C74</f>
        <v>20.6</v>
      </c>
      <c r="F74" s="24" t="n">
        <f aca="false">D74/C74*100</f>
        <v>103.551724137931</v>
      </c>
      <c r="G74" s="24" t="n">
        <f aca="false">D74/$D$150*100</f>
        <v>0.0536422373582368</v>
      </c>
    </row>
    <row r="75" customFormat="false" ht="31.8" hidden="false" customHeight="false" outlineLevel="0" collapsed="false">
      <c r="A75" s="22" t="s">
        <v>136</v>
      </c>
      <c r="B75" s="23" t="s">
        <v>137</v>
      </c>
      <c r="C75" s="24" t="n">
        <v>23.7</v>
      </c>
      <c r="D75" s="24" t="n">
        <v>23.7</v>
      </c>
      <c r="E75" s="24" t="n">
        <f aca="false">D75-C75</f>
        <v>0</v>
      </c>
      <c r="F75" s="24" t="n">
        <f aca="false">D75/C75*100</f>
        <v>100</v>
      </c>
      <c r="G75" s="24" t="n">
        <f aca="false">D75/$D$150*100</f>
        <v>0.00211675162402633</v>
      </c>
    </row>
    <row r="76" customFormat="false" ht="31.8" hidden="false" customHeight="false" outlineLevel="0" collapsed="false">
      <c r="A76" s="22" t="s">
        <v>138</v>
      </c>
      <c r="B76" s="23" t="s">
        <v>139</v>
      </c>
      <c r="C76" s="24" t="n">
        <v>23.7</v>
      </c>
      <c r="D76" s="24" t="n">
        <v>23.7</v>
      </c>
      <c r="E76" s="24" t="n">
        <f aca="false">D76-C76</f>
        <v>0</v>
      </c>
      <c r="F76" s="24" t="n">
        <f aca="false">D76/C76*100</f>
        <v>100</v>
      </c>
      <c r="G76" s="24" t="n">
        <f aca="false">D76/$D$150*100</f>
        <v>0.00211675162402633</v>
      </c>
    </row>
    <row r="77" customFormat="false" ht="47.4" hidden="false" customHeight="false" outlineLevel="0" collapsed="false">
      <c r="A77" s="22" t="s">
        <v>140</v>
      </c>
      <c r="B77" s="23" t="s">
        <v>141</v>
      </c>
      <c r="C77" s="24" t="n">
        <v>13244.4</v>
      </c>
      <c r="D77" s="24" t="n">
        <v>13179.6</v>
      </c>
      <c r="E77" s="24" t="n">
        <f aca="false">D77-C77</f>
        <v>-64.7999999999993</v>
      </c>
      <c r="F77" s="24" t="n">
        <f aca="false">D77/C77*100</f>
        <v>99.5107366132101</v>
      </c>
      <c r="G77" s="24" t="n">
        <f aca="false">D77/$D$150*100</f>
        <v>1.17712825755348</v>
      </c>
    </row>
    <row r="78" customFormat="false" ht="125.4" hidden="false" customHeight="false" outlineLevel="0" collapsed="false">
      <c r="A78" s="22" t="s">
        <v>142</v>
      </c>
      <c r="B78" s="23" t="s">
        <v>143</v>
      </c>
      <c r="C78" s="24" t="n">
        <v>1241.2</v>
      </c>
      <c r="D78" s="24" t="n">
        <v>1240.9</v>
      </c>
      <c r="E78" s="24" t="n">
        <f aca="false">D78-C78</f>
        <v>-0.299999999999955</v>
      </c>
      <c r="F78" s="24" t="n">
        <f aca="false">D78/C78*100</f>
        <v>99.9758298420883</v>
      </c>
      <c r="G78" s="24" t="n">
        <f aca="false">D78/$D$150*100</f>
        <v>0.110830256972754</v>
      </c>
    </row>
    <row r="79" customFormat="false" ht="141" hidden="false" customHeight="false" outlineLevel="0" collapsed="false">
      <c r="A79" s="22" t="s">
        <v>144</v>
      </c>
      <c r="B79" s="23" t="s">
        <v>145</v>
      </c>
      <c r="C79" s="24" t="n">
        <v>1241.2</v>
      </c>
      <c r="D79" s="24" t="n">
        <v>1240.9</v>
      </c>
      <c r="E79" s="24" t="n">
        <f aca="false">D79-C79</f>
        <v>-0.299999999999955</v>
      </c>
      <c r="F79" s="24" t="n">
        <f aca="false">D79/C79*100</f>
        <v>99.9758298420883</v>
      </c>
      <c r="G79" s="24" t="n">
        <f aca="false">D79/$D$150*100</f>
        <v>0.110830256972754</v>
      </c>
    </row>
    <row r="80" customFormat="false" ht="125.4" hidden="false" customHeight="false" outlineLevel="0" collapsed="false">
      <c r="A80" s="22" t="s">
        <v>146</v>
      </c>
      <c r="B80" s="23" t="s">
        <v>147</v>
      </c>
      <c r="C80" s="24" t="n">
        <v>1.2</v>
      </c>
      <c r="D80" s="24" t="n">
        <v>1.2</v>
      </c>
      <c r="E80" s="24" t="n">
        <f aca="false">D80-C80</f>
        <v>0</v>
      </c>
      <c r="F80" s="24" t="n">
        <f aca="false">D80/C80*100</f>
        <v>100</v>
      </c>
      <c r="G80" s="24" t="n">
        <f aca="false">D80/$D$150*100</f>
        <v>0.000107177297419055</v>
      </c>
    </row>
    <row r="81" customFormat="false" ht="141" hidden="false" customHeight="false" outlineLevel="0" collapsed="false">
      <c r="A81" s="22" t="s">
        <v>148</v>
      </c>
      <c r="B81" s="23" t="s">
        <v>149</v>
      </c>
      <c r="C81" s="24" t="n">
        <v>1240</v>
      </c>
      <c r="D81" s="24" t="n">
        <v>1239.7</v>
      </c>
      <c r="E81" s="24" t="n">
        <f aca="false">D81-C81</f>
        <v>-0.299999999999955</v>
      </c>
      <c r="F81" s="24" t="n">
        <f aca="false">D81/C81*100</f>
        <v>99.9758064516129</v>
      </c>
      <c r="G81" s="24" t="n">
        <f aca="false">D81/$D$150*100</f>
        <v>0.110723079675335</v>
      </c>
    </row>
    <row r="82" customFormat="false" ht="47.4" hidden="false" customHeight="false" outlineLevel="0" collapsed="false">
      <c r="A82" s="22" t="s">
        <v>150</v>
      </c>
      <c r="B82" s="23" t="s">
        <v>151</v>
      </c>
      <c r="C82" s="24" t="n">
        <v>12003.2</v>
      </c>
      <c r="D82" s="24" t="n">
        <v>11938.7</v>
      </c>
      <c r="E82" s="24" t="n">
        <f aca="false">D82-C82</f>
        <v>-64.5</v>
      </c>
      <c r="F82" s="24" t="n">
        <f aca="false">D82/C82*100</f>
        <v>99.4626432951213</v>
      </c>
      <c r="G82" s="24" t="n">
        <f aca="false">D82/$D$150*100</f>
        <v>1.06629800058072</v>
      </c>
    </row>
    <row r="83" customFormat="false" ht="47.4" hidden="false" customHeight="false" outlineLevel="0" collapsed="false">
      <c r="A83" s="22" t="s">
        <v>152</v>
      </c>
      <c r="B83" s="23" t="s">
        <v>153</v>
      </c>
      <c r="C83" s="24" t="n">
        <v>12000</v>
      </c>
      <c r="D83" s="24" t="n">
        <v>11935.5</v>
      </c>
      <c r="E83" s="24" t="n">
        <f aca="false">D83-C83</f>
        <v>-64.5</v>
      </c>
      <c r="F83" s="24" t="n">
        <f aca="false">D83/C83*100</f>
        <v>99.4625</v>
      </c>
      <c r="G83" s="24" t="n">
        <f aca="false">D83/$D$150*100</f>
        <v>1.06601219445427</v>
      </c>
    </row>
    <row r="84" customFormat="false" ht="78.6" hidden="false" customHeight="false" outlineLevel="0" collapsed="false">
      <c r="A84" s="22" t="s">
        <v>154</v>
      </c>
      <c r="B84" s="23" t="s">
        <v>155</v>
      </c>
      <c r="C84" s="24" t="n">
        <v>12000</v>
      </c>
      <c r="D84" s="24" t="n">
        <v>11935.5</v>
      </c>
      <c r="E84" s="24" t="n">
        <f aca="false">D84-C84</f>
        <v>-64.5</v>
      </c>
      <c r="F84" s="24" t="n">
        <f aca="false">D84/C84*100</f>
        <v>99.4625</v>
      </c>
      <c r="G84" s="24" t="n">
        <f aca="false">D84/$D$150*100</f>
        <v>1.06601219445427</v>
      </c>
    </row>
    <row r="85" customFormat="false" ht="78.6" hidden="false" customHeight="false" outlineLevel="0" collapsed="false">
      <c r="A85" s="22" t="s">
        <v>156</v>
      </c>
      <c r="B85" s="23" t="s">
        <v>157</v>
      </c>
      <c r="C85" s="24" t="n">
        <v>3.2</v>
      </c>
      <c r="D85" s="24" t="n">
        <v>3.2</v>
      </c>
      <c r="E85" s="24" t="n">
        <f aca="false">D85-C85</f>
        <v>0</v>
      </c>
      <c r="F85" s="24" t="n">
        <f aca="false">D85/C85*100</f>
        <v>100</v>
      </c>
      <c r="G85" s="24" t="n">
        <f aca="false">D85/$D$150*100</f>
        <v>0.000285806126450812</v>
      </c>
    </row>
    <row r="86" customFormat="false" ht="78.6" hidden="false" customHeight="false" outlineLevel="0" collapsed="false">
      <c r="A86" s="22" t="s">
        <v>158</v>
      </c>
      <c r="B86" s="23" t="s">
        <v>159</v>
      </c>
      <c r="C86" s="24" t="n">
        <v>3.2</v>
      </c>
      <c r="D86" s="24" t="n">
        <v>3.2</v>
      </c>
      <c r="E86" s="24" t="n">
        <f aca="false">D86-C86</f>
        <v>0</v>
      </c>
      <c r="F86" s="24" t="n">
        <f aca="false">D86/C86*100</f>
        <v>100</v>
      </c>
      <c r="G86" s="24" t="n">
        <f aca="false">D86/$D$150*100</f>
        <v>0.000285806126450812</v>
      </c>
    </row>
    <row r="87" customFormat="false" ht="31.8" hidden="false" customHeight="false" outlineLevel="0" collapsed="false">
      <c r="A87" s="22" t="s">
        <v>160</v>
      </c>
      <c r="B87" s="23" t="s">
        <v>161</v>
      </c>
      <c r="C87" s="24" t="n">
        <v>3400</v>
      </c>
      <c r="D87" s="24" t="n">
        <v>3418.8</v>
      </c>
      <c r="E87" s="24" t="n">
        <f aca="false">D87-C87</f>
        <v>18.8000000000002</v>
      </c>
      <c r="F87" s="24" t="n">
        <f aca="false">D87/C87*100</f>
        <v>100.552941176471</v>
      </c>
      <c r="G87" s="24" t="n">
        <f aca="false">D87/$D$150*100</f>
        <v>0.305348120346886</v>
      </c>
    </row>
    <row r="88" customFormat="false" ht="47.4" hidden="false" customHeight="false" outlineLevel="0" collapsed="false">
      <c r="A88" s="22" t="s">
        <v>162</v>
      </c>
      <c r="B88" s="23" t="s">
        <v>163</v>
      </c>
      <c r="C88" s="24" t="n">
        <v>130.7</v>
      </c>
      <c r="D88" s="24" t="n">
        <v>130.7</v>
      </c>
      <c r="E88" s="24" t="n">
        <f aca="false">D88-C88</f>
        <v>0</v>
      </c>
      <c r="F88" s="24" t="n">
        <f aca="false">D88/C88*100</f>
        <v>100</v>
      </c>
      <c r="G88" s="24" t="n">
        <f aca="false">D88/$D$150*100</f>
        <v>0.0116733939772254</v>
      </c>
    </row>
    <row r="89" customFormat="false" ht="109.8" hidden="false" customHeight="false" outlineLevel="0" collapsed="false">
      <c r="A89" s="22" t="s">
        <v>164</v>
      </c>
      <c r="B89" s="23" t="s">
        <v>165</v>
      </c>
      <c r="C89" s="24" t="n">
        <v>93</v>
      </c>
      <c r="D89" s="24" t="n">
        <v>93.1</v>
      </c>
      <c r="E89" s="24" t="n">
        <f aca="false">D89-C89</f>
        <v>0.0999999999999943</v>
      </c>
      <c r="F89" s="24" t="n">
        <f aca="false">D89/C89*100</f>
        <v>100.10752688172</v>
      </c>
      <c r="G89" s="24" t="n">
        <f aca="false">D89/$D$150*100</f>
        <v>0.00831517199142832</v>
      </c>
    </row>
    <row r="90" customFormat="false" ht="94.2" hidden="false" customHeight="false" outlineLevel="0" collapsed="false">
      <c r="A90" s="22" t="s">
        <v>166</v>
      </c>
      <c r="B90" s="23" t="s">
        <v>167</v>
      </c>
      <c r="C90" s="24" t="n">
        <v>37.7</v>
      </c>
      <c r="D90" s="24" t="n">
        <v>37.6</v>
      </c>
      <c r="E90" s="24" t="n">
        <f aca="false">D90-C90</f>
        <v>-0.100000000000001</v>
      </c>
      <c r="F90" s="24" t="n">
        <f aca="false">D90/C90*100</f>
        <v>99.7347480106101</v>
      </c>
      <c r="G90" s="24" t="n">
        <f aca="false">D90/$D$150*100</f>
        <v>0.00335822198579704</v>
      </c>
    </row>
    <row r="91" customFormat="false" ht="94.2" hidden="false" customHeight="false" outlineLevel="0" collapsed="false">
      <c r="A91" s="22" t="s">
        <v>168</v>
      </c>
      <c r="B91" s="23" t="s">
        <v>169</v>
      </c>
      <c r="C91" s="24" t="n">
        <v>43.5</v>
      </c>
      <c r="D91" s="24" t="n">
        <v>43.5</v>
      </c>
      <c r="E91" s="24" t="n">
        <f aca="false">D91-C91</f>
        <v>0</v>
      </c>
      <c r="F91" s="24" t="n">
        <f aca="false">D91/C91*100</f>
        <v>100</v>
      </c>
      <c r="G91" s="24" t="n">
        <f aca="false">D91/$D$150*100</f>
        <v>0.00388517703144073</v>
      </c>
    </row>
    <row r="92" customFormat="false" ht="94.2" hidden="false" customHeight="false" outlineLevel="0" collapsed="false">
      <c r="A92" s="22" t="s">
        <v>170</v>
      </c>
      <c r="B92" s="23" t="s">
        <v>171</v>
      </c>
      <c r="C92" s="24" t="n">
        <v>122.6</v>
      </c>
      <c r="D92" s="24" t="n">
        <v>122.6</v>
      </c>
      <c r="E92" s="24" t="n">
        <f aca="false">D92-C92</f>
        <v>0</v>
      </c>
      <c r="F92" s="24" t="n">
        <f aca="false">D92/C92*100</f>
        <v>100</v>
      </c>
      <c r="G92" s="24" t="n">
        <f aca="false">D92/$D$150*100</f>
        <v>0.0109499472196467</v>
      </c>
    </row>
    <row r="93" customFormat="false" ht="94.2" hidden="false" customHeight="false" outlineLevel="0" collapsed="false">
      <c r="A93" s="22" t="s">
        <v>172</v>
      </c>
      <c r="B93" s="23" t="s">
        <v>173</v>
      </c>
      <c r="C93" s="24" t="n">
        <v>122.6</v>
      </c>
      <c r="D93" s="24" t="n">
        <v>122.6</v>
      </c>
      <c r="E93" s="24" t="n">
        <f aca="false">D93-C93</f>
        <v>0</v>
      </c>
      <c r="F93" s="24" t="n">
        <f aca="false">D93/C93*100</f>
        <v>100</v>
      </c>
      <c r="G93" s="24" t="n">
        <f aca="false">D93/$D$150*100</f>
        <v>0.0109499472196467</v>
      </c>
    </row>
    <row r="94" customFormat="false" ht="63" hidden="false" customHeight="false" outlineLevel="0" collapsed="false">
      <c r="A94" s="22" t="s">
        <v>174</v>
      </c>
      <c r="B94" s="23" t="s">
        <v>175</v>
      </c>
      <c r="C94" s="24" t="n">
        <v>96</v>
      </c>
      <c r="D94" s="24" t="n">
        <v>95.7</v>
      </c>
      <c r="E94" s="24" t="n">
        <f aca="false">D94-C94</f>
        <v>-0.299999999999997</v>
      </c>
      <c r="F94" s="24" t="n">
        <f aca="false">D94/C94*100</f>
        <v>99.6875</v>
      </c>
      <c r="G94" s="24" t="n">
        <f aca="false">D94/$D$150*100</f>
        <v>0.0085473894691696</v>
      </c>
    </row>
    <row r="95" customFormat="false" ht="94.2" hidden="false" customHeight="false" outlineLevel="0" collapsed="false">
      <c r="A95" s="22" t="s">
        <v>176</v>
      </c>
      <c r="B95" s="23" t="s">
        <v>177</v>
      </c>
      <c r="C95" s="24" t="n">
        <v>96</v>
      </c>
      <c r="D95" s="24" t="n">
        <v>95.7</v>
      </c>
      <c r="E95" s="24" t="n">
        <f aca="false">D95-C95</f>
        <v>-0.299999999999997</v>
      </c>
      <c r="F95" s="24" t="n">
        <f aca="false">D95/C95*100</f>
        <v>99.6875</v>
      </c>
      <c r="G95" s="24" t="n">
        <f aca="false">D95/$D$150*100</f>
        <v>0.0085473894691696</v>
      </c>
    </row>
    <row r="96" customFormat="false" ht="187.8" hidden="false" customHeight="false" outlineLevel="0" collapsed="false">
      <c r="A96" s="22" t="s">
        <v>178</v>
      </c>
      <c r="B96" s="23" t="s">
        <v>179</v>
      </c>
      <c r="C96" s="24" t="n">
        <v>137</v>
      </c>
      <c r="D96" s="24" t="n">
        <v>137</v>
      </c>
      <c r="E96" s="24" t="n">
        <f aca="false">D96-C96</f>
        <v>0</v>
      </c>
      <c r="F96" s="24" t="n">
        <f aca="false">D96/C96*100</f>
        <v>100</v>
      </c>
      <c r="G96" s="24" t="n">
        <f aca="false">D96/$D$150*100</f>
        <v>0.0122360747886754</v>
      </c>
    </row>
    <row r="97" customFormat="false" ht="63" hidden="false" customHeight="false" outlineLevel="0" collapsed="false">
      <c r="A97" s="22" t="s">
        <v>180</v>
      </c>
      <c r="B97" s="23" t="s">
        <v>181</v>
      </c>
      <c r="C97" s="24" t="n">
        <v>2</v>
      </c>
      <c r="D97" s="24" t="n">
        <v>2</v>
      </c>
      <c r="E97" s="24" t="n">
        <f aca="false">D97-C97</f>
        <v>0</v>
      </c>
      <c r="F97" s="24" t="n">
        <f aca="false">D97/C97*100</f>
        <v>100</v>
      </c>
      <c r="G97" s="24" t="n">
        <f aca="false">D97/$D$150*100</f>
        <v>0.000178628829031758</v>
      </c>
    </row>
    <row r="98" customFormat="false" ht="47.4" hidden="false" customHeight="false" outlineLevel="0" collapsed="false">
      <c r="A98" s="22" t="s">
        <v>182</v>
      </c>
      <c r="B98" s="23" t="s">
        <v>183</v>
      </c>
      <c r="C98" s="24" t="n">
        <v>-20</v>
      </c>
      <c r="D98" s="24" t="n">
        <v>-20</v>
      </c>
      <c r="E98" s="24" t="n">
        <f aca="false">D98-C98</f>
        <v>0</v>
      </c>
      <c r="F98" s="24" t="n">
        <f aca="false">D98/C98*100</f>
        <v>100</v>
      </c>
      <c r="G98" s="24" t="n">
        <f aca="false">D98/$D$150*100</f>
        <v>-0.00178628829031758</v>
      </c>
    </row>
    <row r="99" customFormat="false" ht="31.8" hidden="false" customHeight="false" outlineLevel="0" collapsed="false">
      <c r="A99" s="22" t="s">
        <v>184</v>
      </c>
      <c r="B99" s="23" t="s">
        <v>185</v>
      </c>
      <c r="C99" s="24" t="n">
        <v>155</v>
      </c>
      <c r="D99" s="24" t="n">
        <v>155</v>
      </c>
      <c r="E99" s="24" t="n">
        <f aca="false">D99-C99</f>
        <v>0</v>
      </c>
      <c r="F99" s="24" t="n">
        <f aca="false">D99/C99*100</f>
        <v>100</v>
      </c>
      <c r="G99" s="24" t="n">
        <f aca="false">D99/$D$150*100</f>
        <v>0.0138437342499612</v>
      </c>
    </row>
    <row r="100" customFormat="false" ht="94.2" hidden="false" customHeight="false" outlineLevel="0" collapsed="false">
      <c r="A100" s="22" t="s">
        <v>186</v>
      </c>
      <c r="B100" s="23" t="s">
        <v>187</v>
      </c>
      <c r="C100" s="24" t="n">
        <v>22</v>
      </c>
      <c r="D100" s="24" t="n">
        <v>21.9</v>
      </c>
      <c r="E100" s="24" t="n">
        <f aca="false">D100-C100</f>
        <v>-0.100000000000001</v>
      </c>
      <c r="F100" s="24" t="n">
        <f aca="false">D100/C100*100</f>
        <v>99.5454545454545</v>
      </c>
      <c r="G100" s="24" t="n">
        <f aca="false">D100/$D$150*100</f>
        <v>0.00195598567789775</v>
      </c>
    </row>
    <row r="101" customFormat="false" ht="47.4" hidden="false" customHeight="false" outlineLevel="0" collapsed="false">
      <c r="A101" s="22" t="s">
        <v>188</v>
      </c>
      <c r="B101" s="23" t="s">
        <v>189</v>
      </c>
      <c r="C101" s="24" t="n">
        <v>43</v>
      </c>
      <c r="D101" s="24" t="n">
        <v>40.8</v>
      </c>
      <c r="E101" s="24" t="n">
        <f aca="false">D101-C101</f>
        <v>-2.2</v>
      </c>
      <c r="F101" s="24" t="n">
        <f aca="false">D101/C101*100</f>
        <v>94.8837209302326</v>
      </c>
      <c r="G101" s="24" t="n">
        <f aca="false">D101/$D$150*100</f>
        <v>0.00364402811224786</v>
      </c>
    </row>
    <row r="102" customFormat="false" ht="78.6" hidden="false" customHeight="false" outlineLevel="0" collapsed="false">
      <c r="A102" s="22" t="s">
        <v>190</v>
      </c>
      <c r="B102" s="23" t="s">
        <v>191</v>
      </c>
      <c r="C102" s="24" t="n">
        <v>35</v>
      </c>
      <c r="D102" s="24" t="n">
        <v>33.8</v>
      </c>
      <c r="E102" s="24" t="n">
        <f aca="false">D102-C102</f>
        <v>-1.2</v>
      </c>
      <c r="F102" s="24" t="n">
        <f aca="false">D102/C102*100</f>
        <v>96.5714285714286</v>
      </c>
      <c r="G102" s="24" t="n">
        <f aca="false">D102/$D$150*100</f>
        <v>0.0030188272106367</v>
      </c>
    </row>
    <row r="103" customFormat="false" ht="94.2" hidden="false" customHeight="false" outlineLevel="0" collapsed="false">
      <c r="A103" s="22" t="s">
        <v>192</v>
      </c>
      <c r="B103" s="23" t="s">
        <v>193</v>
      </c>
      <c r="C103" s="24" t="n">
        <v>35</v>
      </c>
      <c r="D103" s="24" t="n">
        <v>33.8</v>
      </c>
      <c r="E103" s="24" t="n">
        <f aca="false">D103-C103</f>
        <v>-1.2</v>
      </c>
      <c r="F103" s="24" t="n">
        <f aca="false">D103/C103*100</f>
        <v>96.5714285714286</v>
      </c>
      <c r="G103" s="24" t="n">
        <f aca="false">D103/$D$150*100</f>
        <v>0.0030188272106367</v>
      </c>
    </row>
    <row r="104" customFormat="false" ht="47.4" hidden="false" customHeight="false" outlineLevel="0" collapsed="false">
      <c r="A104" s="22" t="s">
        <v>194</v>
      </c>
      <c r="B104" s="23" t="s">
        <v>195</v>
      </c>
      <c r="C104" s="24" t="n">
        <v>8</v>
      </c>
      <c r="D104" s="24" t="n">
        <v>7</v>
      </c>
      <c r="E104" s="24" t="n">
        <f aca="false">D104-C104</f>
        <v>-1</v>
      </c>
      <c r="F104" s="24" t="n">
        <f aca="false">D104/C104*100</f>
        <v>87.5</v>
      </c>
      <c r="G104" s="24" t="n">
        <f aca="false">D104/$D$150*100</f>
        <v>0.000625200901611152</v>
      </c>
    </row>
    <row r="105" customFormat="false" ht="47.4" hidden="false" customHeight="false" outlineLevel="0" collapsed="false">
      <c r="A105" s="22" t="s">
        <v>196</v>
      </c>
      <c r="B105" s="23" t="s">
        <v>197</v>
      </c>
      <c r="C105" s="24" t="n">
        <v>65</v>
      </c>
      <c r="D105" s="24" t="n">
        <v>84</v>
      </c>
      <c r="E105" s="24" t="n">
        <f aca="false">D105-C105</f>
        <v>19</v>
      </c>
      <c r="F105" s="24" t="n">
        <f aca="false">D105/C105*100</f>
        <v>129.230769230769</v>
      </c>
      <c r="G105" s="24" t="n">
        <f aca="false">D105/$D$150*100</f>
        <v>0.00750241081933382</v>
      </c>
    </row>
    <row r="106" customFormat="false" ht="109.8" hidden="false" customHeight="false" outlineLevel="0" collapsed="false">
      <c r="A106" s="22" t="s">
        <v>198</v>
      </c>
      <c r="B106" s="23" t="s">
        <v>199</v>
      </c>
      <c r="C106" s="24" t="n">
        <v>230</v>
      </c>
      <c r="D106" s="24" t="n">
        <v>233.2</v>
      </c>
      <c r="E106" s="24" t="n">
        <f aca="false">D106-C106</f>
        <v>3.19999999999999</v>
      </c>
      <c r="F106" s="24" t="n">
        <f aca="false">D106/C106*100</f>
        <v>101.391304347826</v>
      </c>
      <c r="G106" s="24" t="n">
        <f aca="false">D106/$D$150*100</f>
        <v>0.0208281214651029</v>
      </c>
    </row>
    <row r="107" customFormat="false" ht="47.4" hidden="false" customHeight="false" outlineLevel="0" collapsed="false">
      <c r="A107" s="22" t="s">
        <v>200</v>
      </c>
      <c r="B107" s="23" t="s">
        <v>201</v>
      </c>
      <c r="C107" s="24" t="n">
        <v>2510.2</v>
      </c>
      <c r="D107" s="24" t="n">
        <v>2509.4</v>
      </c>
      <c r="E107" s="24" t="n">
        <f aca="false">D107-C107</f>
        <v>-0.799999999999727</v>
      </c>
      <c r="F107" s="24" t="n">
        <f aca="false">D107/C107*100</f>
        <v>99.9681300294797</v>
      </c>
      <c r="G107" s="24" t="n">
        <f aca="false">D107/$D$150*100</f>
        <v>0.224125591786146</v>
      </c>
    </row>
    <row r="108" customFormat="false" ht="63" hidden="false" customHeight="false" outlineLevel="0" collapsed="false">
      <c r="A108" s="22" t="s">
        <v>202</v>
      </c>
      <c r="B108" s="23" t="s">
        <v>203</v>
      </c>
      <c r="C108" s="24" t="n">
        <v>2510.2</v>
      </c>
      <c r="D108" s="24" t="n">
        <v>2509.4</v>
      </c>
      <c r="E108" s="24" t="n">
        <f aca="false">D108-C108</f>
        <v>-0.799999999999727</v>
      </c>
      <c r="F108" s="24" t="n">
        <f aca="false">D108/C108*100</f>
        <v>99.9681300294797</v>
      </c>
      <c r="G108" s="24" t="n">
        <f aca="false">D108/$D$150*100</f>
        <v>0.224125591786146</v>
      </c>
    </row>
    <row r="109" customFormat="false" ht="18" hidden="false" customHeight="false" outlineLevel="0" collapsed="false">
      <c r="A109" s="22" t="s">
        <v>204</v>
      </c>
      <c r="B109" s="23" t="s">
        <v>205</v>
      </c>
      <c r="C109" s="24" t="n">
        <v>734954.6</v>
      </c>
      <c r="D109" s="24" t="n">
        <v>651246.2</v>
      </c>
      <c r="E109" s="24" t="n">
        <f aca="false">D109-C109</f>
        <v>-83708.4</v>
      </c>
      <c r="F109" s="24" t="n">
        <f aca="false">D109/C109*100</f>
        <v>88.6103985198541</v>
      </c>
      <c r="G109" s="24" t="n">
        <f aca="false">D109/$D$150*100</f>
        <v>58.1656730586909</v>
      </c>
    </row>
    <row r="110" customFormat="false" ht="47.4" hidden="false" customHeight="false" outlineLevel="0" collapsed="false">
      <c r="A110" s="22" t="s">
        <v>206</v>
      </c>
      <c r="B110" s="23" t="s">
        <v>207</v>
      </c>
      <c r="C110" s="24" t="n">
        <v>734809.6</v>
      </c>
      <c r="D110" s="24" t="n">
        <v>651174.2</v>
      </c>
      <c r="E110" s="24" t="n">
        <f aca="false">D110-C110</f>
        <v>-83635.4</v>
      </c>
      <c r="F110" s="24" t="n">
        <f aca="false">D110/C110*100</f>
        <v>88.6180855557685</v>
      </c>
      <c r="G110" s="24" t="n">
        <f aca="false">D110/$D$150*100</f>
        <v>58.1592424208458</v>
      </c>
    </row>
    <row r="111" customFormat="false" ht="47.4" hidden="false" customHeight="false" outlineLevel="0" collapsed="false">
      <c r="A111" s="22" t="s">
        <v>208</v>
      </c>
      <c r="B111" s="23" t="s">
        <v>209</v>
      </c>
      <c r="C111" s="24" t="n">
        <v>33328</v>
      </c>
      <c r="D111" s="24" t="n">
        <v>33328</v>
      </c>
      <c r="E111" s="24" t="n">
        <f aca="false">D111-C111</f>
        <v>0</v>
      </c>
      <c r="F111" s="24" t="n">
        <f aca="false">D111/C111*100</f>
        <v>100</v>
      </c>
      <c r="G111" s="24" t="n">
        <f aca="false">D111/$D$150*100</f>
        <v>2.97667080698521</v>
      </c>
    </row>
    <row r="112" customFormat="false" ht="31.8" hidden="false" customHeight="false" outlineLevel="0" collapsed="false">
      <c r="A112" s="22" t="s">
        <v>210</v>
      </c>
      <c r="B112" s="23" t="s">
        <v>211</v>
      </c>
      <c r="C112" s="24" t="n">
        <v>23628</v>
      </c>
      <c r="D112" s="24" t="n">
        <v>23628</v>
      </c>
      <c r="E112" s="24" t="n">
        <f aca="false">D112-C112</f>
        <v>0</v>
      </c>
      <c r="F112" s="24" t="n">
        <f aca="false">D112/C112*100</f>
        <v>100</v>
      </c>
      <c r="G112" s="24" t="n">
        <f aca="false">D112/$D$150*100</f>
        <v>2.11032098618118</v>
      </c>
    </row>
    <row r="113" customFormat="false" ht="47.4" hidden="false" customHeight="false" outlineLevel="0" collapsed="false">
      <c r="A113" s="22" t="s">
        <v>212</v>
      </c>
      <c r="B113" s="23" t="s">
        <v>213</v>
      </c>
      <c r="C113" s="24" t="n">
        <v>23628</v>
      </c>
      <c r="D113" s="24" t="n">
        <v>23628</v>
      </c>
      <c r="E113" s="24" t="n">
        <f aca="false">D113-C113</f>
        <v>0</v>
      </c>
      <c r="F113" s="24" t="n">
        <f aca="false">D113/C113*100</f>
        <v>100</v>
      </c>
      <c r="G113" s="24" t="n">
        <f aca="false">D113/$D$150*100</f>
        <v>2.11032098618118</v>
      </c>
    </row>
    <row r="114" customFormat="false" ht="47.4" hidden="false" customHeight="false" outlineLevel="0" collapsed="false">
      <c r="A114" s="22" t="s">
        <v>214</v>
      </c>
      <c r="B114" s="23" t="s">
        <v>215</v>
      </c>
      <c r="C114" s="24" t="n">
        <v>9700</v>
      </c>
      <c r="D114" s="24" t="n">
        <v>9700</v>
      </c>
      <c r="E114" s="24" t="n">
        <f aca="false">D114-C114</f>
        <v>0</v>
      </c>
      <c r="F114" s="24" t="n">
        <f aca="false">D114/C114*100</f>
        <v>100</v>
      </c>
      <c r="G114" s="24" t="n">
        <f aca="false">D114/$D$150*100</f>
        <v>0.866349820804024</v>
      </c>
    </row>
    <row r="115" customFormat="false" ht="47.4" hidden="false" customHeight="false" outlineLevel="0" collapsed="false">
      <c r="A115" s="22" t="s">
        <v>216</v>
      </c>
      <c r="B115" s="23" t="s">
        <v>217</v>
      </c>
      <c r="C115" s="24" t="n">
        <v>9700</v>
      </c>
      <c r="D115" s="24" t="n">
        <v>9700</v>
      </c>
      <c r="E115" s="24" t="n">
        <f aca="false">D115-C115</f>
        <v>0</v>
      </c>
      <c r="F115" s="24" t="n">
        <f aca="false">D115/C115*100</f>
        <v>100</v>
      </c>
      <c r="G115" s="24" t="n">
        <f aca="false">D115/$D$150*100</f>
        <v>0.866349820804024</v>
      </c>
    </row>
    <row r="116" customFormat="false" ht="47.4" hidden="false" customHeight="false" outlineLevel="0" collapsed="false">
      <c r="A116" s="25" t="s">
        <v>218</v>
      </c>
      <c r="B116" s="26" t="s">
        <v>219</v>
      </c>
      <c r="C116" s="27" t="n">
        <v>15871.6</v>
      </c>
      <c r="D116" s="27" t="n">
        <v>9643.4</v>
      </c>
      <c r="E116" s="27" t="n">
        <f aca="false">D116-C116</f>
        <v>-6228.2</v>
      </c>
      <c r="F116" s="27" t="n">
        <f aca="false">D116/C116*100</f>
        <v>60.7588396885002</v>
      </c>
      <c r="G116" s="27" t="n">
        <f aca="false">D116/$D$150*100</f>
        <v>0.861294624942426</v>
      </c>
    </row>
    <row r="117" customFormat="false" ht="31.8" hidden="false" customHeight="false" outlineLevel="0" collapsed="false">
      <c r="A117" s="22" t="s">
        <v>220</v>
      </c>
      <c r="B117" s="23" t="s">
        <v>221</v>
      </c>
      <c r="C117" s="24" t="n">
        <v>1688.8</v>
      </c>
      <c r="D117" s="24" t="n">
        <v>1688.8</v>
      </c>
      <c r="E117" s="24" t="n">
        <f aca="false">D117-C117</f>
        <v>0</v>
      </c>
      <c r="F117" s="24" t="n">
        <f aca="false">D117/C117*100</f>
        <v>100</v>
      </c>
      <c r="G117" s="24" t="n">
        <f aca="false">D117/$D$150*100</f>
        <v>0.150834183234416</v>
      </c>
    </row>
    <row r="118" customFormat="false" ht="31.8" hidden="false" customHeight="false" outlineLevel="0" collapsed="false">
      <c r="A118" s="22" t="s">
        <v>222</v>
      </c>
      <c r="B118" s="23" t="s">
        <v>223</v>
      </c>
      <c r="C118" s="24" t="n">
        <v>1688.8</v>
      </c>
      <c r="D118" s="24" t="n">
        <v>1688.8</v>
      </c>
      <c r="E118" s="24" t="n">
        <f aca="false">D118-C118</f>
        <v>0</v>
      </c>
      <c r="F118" s="24" t="n">
        <f aca="false">D118/C118*100</f>
        <v>100</v>
      </c>
      <c r="G118" s="24" t="n">
        <f aca="false">D118/$D$150*100</f>
        <v>0.150834183234416</v>
      </c>
    </row>
    <row r="119" customFormat="false" ht="63" hidden="false" customHeight="false" outlineLevel="0" collapsed="false">
      <c r="A119" s="22" t="s">
        <v>224</v>
      </c>
      <c r="B119" s="23" t="s">
        <v>225</v>
      </c>
      <c r="C119" s="24" t="n">
        <v>1314.9</v>
      </c>
      <c r="D119" s="24" t="n">
        <v>1295.7</v>
      </c>
      <c r="E119" s="24" t="n">
        <f aca="false">D119-C119</f>
        <v>-19.2</v>
      </c>
      <c r="F119" s="24" t="n">
        <f aca="false">D119/C119*100</f>
        <v>98.5398129135295</v>
      </c>
      <c r="G119" s="24" t="n">
        <f aca="false">D119/$D$150*100</f>
        <v>0.115724686888224</v>
      </c>
    </row>
    <row r="120" customFormat="false" ht="63" hidden="false" customHeight="false" outlineLevel="0" collapsed="false">
      <c r="A120" s="22" t="s">
        <v>226</v>
      </c>
      <c r="B120" s="23" t="s">
        <v>227</v>
      </c>
      <c r="C120" s="24" t="n">
        <v>1314.9</v>
      </c>
      <c r="D120" s="24" t="n">
        <v>1295.7</v>
      </c>
      <c r="E120" s="24" t="n">
        <f aca="false">D120-C120</f>
        <v>-19.2</v>
      </c>
      <c r="F120" s="24" t="n">
        <f aca="false">D120/C120*100</f>
        <v>98.5398129135295</v>
      </c>
      <c r="G120" s="24" t="n">
        <f aca="false">D120/$D$150*100</f>
        <v>0.115724686888224</v>
      </c>
    </row>
    <row r="121" customFormat="false" ht="109.8" hidden="false" customHeight="false" outlineLevel="0" collapsed="false">
      <c r="A121" s="22" t="s">
        <v>228</v>
      </c>
      <c r="B121" s="23" t="s">
        <v>229</v>
      </c>
      <c r="C121" s="24" t="n">
        <v>3600</v>
      </c>
      <c r="D121" s="24" t="n">
        <v>0</v>
      </c>
      <c r="E121" s="24" t="n">
        <f aca="false">D121-C121</f>
        <v>-3600</v>
      </c>
      <c r="F121" s="24" t="n">
        <f aca="false">D121/C121*100</f>
        <v>0</v>
      </c>
      <c r="G121" s="24" t="n">
        <f aca="false">D121/$D$150*100</f>
        <v>0</v>
      </c>
    </row>
    <row r="122" customFormat="false" ht="109.8" hidden="false" customHeight="false" outlineLevel="0" collapsed="false">
      <c r="A122" s="22" t="s">
        <v>230</v>
      </c>
      <c r="B122" s="23" t="s">
        <v>231</v>
      </c>
      <c r="C122" s="24" t="n">
        <v>3600</v>
      </c>
      <c r="D122" s="24" t="n">
        <v>0</v>
      </c>
      <c r="E122" s="24" t="n">
        <f aca="false">D122-C122</f>
        <v>-3600</v>
      </c>
      <c r="F122" s="24" t="n">
        <f aca="false">D122/C122*100</f>
        <v>0</v>
      </c>
      <c r="G122" s="24" t="n">
        <f aca="false">D122/$D$150*100</f>
        <v>0</v>
      </c>
    </row>
    <row r="123" customFormat="false" ht="31.8" hidden="false" customHeight="false" outlineLevel="0" collapsed="false">
      <c r="A123" s="22" t="s">
        <v>232</v>
      </c>
      <c r="B123" s="23" t="s">
        <v>233</v>
      </c>
      <c r="C123" s="24" t="n">
        <v>743.7</v>
      </c>
      <c r="D123" s="24" t="n">
        <v>743.7</v>
      </c>
      <c r="E123" s="24" t="n">
        <f aca="false">D123-C123</f>
        <v>0</v>
      </c>
      <c r="F123" s="24" t="n">
        <f aca="false">D123/C123*100</f>
        <v>100</v>
      </c>
      <c r="G123" s="24" t="n">
        <f aca="false">D123/$D$150*100</f>
        <v>0.0664231300754591</v>
      </c>
    </row>
    <row r="124" customFormat="false" ht="47.4" hidden="false" customHeight="false" outlineLevel="0" collapsed="false">
      <c r="A124" s="22" t="s">
        <v>234</v>
      </c>
      <c r="B124" s="23" t="s">
        <v>235</v>
      </c>
      <c r="C124" s="24" t="n">
        <v>743.7</v>
      </c>
      <c r="D124" s="24" t="n">
        <v>743.7</v>
      </c>
      <c r="E124" s="24" t="n">
        <f aca="false">D124-C124</f>
        <v>0</v>
      </c>
      <c r="F124" s="24" t="n">
        <f aca="false">D124/C124*100</f>
        <v>100</v>
      </c>
      <c r="G124" s="24" t="n">
        <f aca="false">D124/$D$150*100</f>
        <v>0.0664231300754591</v>
      </c>
    </row>
    <row r="125" customFormat="false" ht="63" hidden="false" customHeight="false" outlineLevel="0" collapsed="false">
      <c r="A125" s="22" t="s">
        <v>236</v>
      </c>
      <c r="B125" s="23" t="s">
        <v>237</v>
      </c>
      <c r="C125" s="24" t="n">
        <v>222.7</v>
      </c>
      <c r="D125" s="24" t="n">
        <v>222.7</v>
      </c>
      <c r="E125" s="24" t="n">
        <f aca="false">D125-C125</f>
        <v>0</v>
      </c>
      <c r="F125" s="24" t="n">
        <f aca="false">D125/C125*100</f>
        <v>100</v>
      </c>
      <c r="G125" s="24" t="n">
        <f aca="false">D125/$D$150*100</f>
        <v>0.0198903201126862</v>
      </c>
    </row>
    <row r="126" customFormat="false" ht="78.6" hidden="false" customHeight="false" outlineLevel="0" collapsed="false">
      <c r="A126" s="22" t="s">
        <v>238</v>
      </c>
      <c r="B126" s="23" t="s">
        <v>239</v>
      </c>
      <c r="C126" s="24" t="n">
        <v>222.7</v>
      </c>
      <c r="D126" s="24" t="n">
        <v>222.7</v>
      </c>
      <c r="E126" s="24" t="n">
        <f aca="false">D126-C126</f>
        <v>0</v>
      </c>
      <c r="F126" s="24" t="n">
        <f aca="false">D126/C126*100</f>
        <v>100</v>
      </c>
      <c r="G126" s="24" t="n">
        <f aca="false">D126/$D$150*100</f>
        <v>0.0198903201126862</v>
      </c>
    </row>
    <row r="127" customFormat="false" ht="18" hidden="false" customHeight="false" outlineLevel="0" collapsed="false">
      <c r="A127" s="22" t="s">
        <v>240</v>
      </c>
      <c r="B127" s="23" t="s">
        <v>241</v>
      </c>
      <c r="C127" s="24" t="n">
        <v>8301.5</v>
      </c>
      <c r="D127" s="24" t="n">
        <v>5692.5</v>
      </c>
      <c r="E127" s="24" t="n">
        <f aca="false">D127-C127</f>
        <v>-2609</v>
      </c>
      <c r="F127" s="24" t="n">
        <f aca="false">D127/C127*100</f>
        <v>68.5719448292477</v>
      </c>
      <c r="G127" s="24" t="n">
        <f aca="false">D127/$D$150*100</f>
        <v>0.50842230463164</v>
      </c>
    </row>
    <row r="128" customFormat="false" ht="31.8" hidden="false" customHeight="false" outlineLevel="0" collapsed="false">
      <c r="A128" s="22" t="s">
        <v>242</v>
      </c>
      <c r="B128" s="23" t="s">
        <v>243</v>
      </c>
      <c r="C128" s="24" t="n">
        <v>8301.5</v>
      </c>
      <c r="D128" s="24" t="n">
        <v>5692.5</v>
      </c>
      <c r="E128" s="24" t="n">
        <f aca="false">D128-C128</f>
        <v>-2609</v>
      </c>
      <c r="F128" s="24" t="n">
        <f aca="false">D128/C128*100</f>
        <v>68.5719448292477</v>
      </c>
      <c r="G128" s="24" t="n">
        <f aca="false">D128/$D$150*100</f>
        <v>0.50842230463164</v>
      </c>
    </row>
    <row r="129" customFormat="false" ht="47.4" hidden="false" customHeight="false" outlineLevel="0" collapsed="false">
      <c r="A129" s="22" t="s">
        <v>244</v>
      </c>
      <c r="B129" s="23" t="s">
        <v>245</v>
      </c>
      <c r="C129" s="24" t="n">
        <v>680142</v>
      </c>
      <c r="D129" s="24" t="n">
        <v>602799.8</v>
      </c>
      <c r="E129" s="24" t="n">
        <f aca="false">D129-C129</f>
        <v>-77342.2</v>
      </c>
      <c r="F129" s="24" t="n">
        <f aca="false">D129/C129*100</f>
        <v>88.6285216910586</v>
      </c>
      <c r="G129" s="24" t="n">
        <f aca="false">D129/$D$150*100</f>
        <v>53.8387112072888</v>
      </c>
    </row>
    <row r="130" customFormat="false" ht="47.4" hidden="false" customHeight="false" outlineLevel="0" collapsed="false">
      <c r="A130" s="22" t="s">
        <v>246</v>
      </c>
      <c r="B130" s="23" t="s">
        <v>247</v>
      </c>
      <c r="C130" s="24" t="n">
        <v>640588</v>
      </c>
      <c r="D130" s="24" t="n">
        <v>564787</v>
      </c>
      <c r="E130" s="24" t="n">
        <f aca="false">D130-C130</f>
        <v>-75801</v>
      </c>
      <c r="F130" s="24" t="n">
        <f aca="false">D130/C130*100</f>
        <v>88.1669653505842</v>
      </c>
      <c r="G130" s="24" t="n">
        <f aca="false">D130/$D$150*100</f>
        <v>50.4436202311796</v>
      </c>
    </row>
    <row r="131" customFormat="false" ht="63" hidden="false" customHeight="false" outlineLevel="0" collapsed="false">
      <c r="A131" s="22" t="s">
        <v>248</v>
      </c>
      <c r="B131" s="23" t="s">
        <v>249</v>
      </c>
      <c r="C131" s="24" t="n">
        <v>640588</v>
      </c>
      <c r="D131" s="24" t="n">
        <v>564787</v>
      </c>
      <c r="E131" s="24" t="n">
        <f aca="false">D131-C131</f>
        <v>-75801</v>
      </c>
      <c r="F131" s="24" t="n">
        <f aca="false">D131/C131*100</f>
        <v>88.1669653505842</v>
      </c>
      <c r="G131" s="24" t="n">
        <f aca="false">D131/$D$150*100</f>
        <v>50.4436202311796</v>
      </c>
    </row>
    <row r="132" customFormat="false" ht="109.8" hidden="false" customHeight="false" outlineLevel="0" collapsed="false">
      <c r="A132" s="22" t="s">
        <v>250</v>
      </c>
      <c r="B132" s="23" t="s">
        <v>251</v>
      </c>
      <c r="C132" s="24" t="n">
        <v>4000</v>
      </c>
      <c r="D132" s="24" t="n">
        <v>4000</v>
      </c>
      <c r="E132" s="24" t="n">
        <f aca="false">D132-C132</f>
        <v>0</v>
      </c>
      <c r="F132" s="24" t="n">
        <f aca="false">D132/C132*100</f>
        <v>100</v>
      </c>
      <c r="G132" s="24" t="n">
        <f aca="false">D132/$D$150*100</f>
        <v>0.357257658063515</v>
      </c>
    </row>
    <row r="133" customFormat="false" ht="109.8" hidden="false" customHeight="false" outlineLevel="0" collapsed="false">
      <c r="A133" s="22" t="s">
        <v>252</v>
      </c>
      <c r="B133" s="23" t="s">
        <v>253</v>
      </c>
      <c r="C133" s="24" t="n">
        <v>4000</v>
      </c>
      <c r="D133" s="24" t="n">
        <v>4000</v>
      </c>
      <c r="E133" s="24" t="n">
        <f aca="false">D133-C133</f>
        <v>0</v>
      </c>
      <c r="F133" s="24" t="n">
        <f aca="false">D133/C133*100</f>
        <v>100</v>
      </c>
      <c r="G133" s="24" t="n">
        <f aca="false">D133/$D$150*100</f>
        <v>0.357257658063515</v>
      </c>
    </row>
    <row r="134" customFormat="false" ht="63" hidden="false" customHeight="false" outlineLevel="0" collapsed="false">
      <c r="A134" s="22" t="s">
        <v>254</v>
      </c>
      <c r="B134" s="23" t="s">
        <v>255</v>
      </c>
      <c r="C134" s="24" t="n">
        <v>18962</v>
      </c>
      <c r="D134" s="24" t="n">
        <v>18962</v>
      </c>
      <c r="E134" s="24" t="n">
        <f aca="false">D134-C134</f>
        <v>0</v>
      </c>
      <c r="F134" s="24" t="n">
        <f aca="false">D134/C134*100</f>
        <v>100</v>
      </c>
      <c r="G134" s="24" t="n">
        <f aca="false">D134/$D$150*100</f>
        <v>1.69357992805009</v>
      </c>
    </row>
    <row r="135" customFormat="false" ht="63" hidden="false" customHeight="false" outlineLevel="0" collapsed="false">
      <c r="A135" s="22" t="s">
        <v>256</v>
      </c>
      <c r="B135" s="23" t="s">
        <v>257</v>
      </c>
      <c r="C135" s="24" t="n">
        <v>18962</v>
      </c>
      <c r="D135" s="24" t="n">
        <v>18962</v>
      </c>
      <c r="E135" s="24" t="n">
        <f aca="false">D135-C135</f>
        <v>0</v>
      </c>
      <c r="F135" s="24" t="n">
        <f aca="false">D135/C135*100</f>
        <v>100</v>
      </c>
      <c r="G135" s="24" t="n">
        <f aca="false">D135/$D$150*100</f>
        <v>1.69357992805009</v>
      </c>
    </row>
    <row r="136" customFormat="false" ht="109.8" hidden="false" customHeight="false" outlineLevel="0" collapsed="false">
      <c r="A136" s="22" t="s">
        <v>258</v>
      </c>
      <c r="B136" s="23" t="s">
        <v>259</v>
      </c>
      <c r="C136" s="24" t="n">
        <v>16397</v>
      </c>
      <c r="D136" s="24" t="n">
        <v>14953.4</v>
      </c>
      <c r="E136" s="24" t="n">
        <f aca="false">D136-C136</f>
        <v>-1443.6</v>
      </c>
      <c r="F136" s="24" t="n">
        <f aca="false">D136/C136*100</f>
        <v>91.1959504787461</v>
      </c>
      <c r="G136" s="24" t="n">
        <f aca="false">D136/$D$150*100</f>
        <v>1.33555416602174</v>
      </c>
    </row>
    <row r="137" customFormat="false" ht="125.4" hidden="false" customHeight="false" outlineLevel="0" collapsed="false">
      <c r="A137" s="22" t="s">
        <v>260</v>
      </c>
      <c r="B137" s="23" t="s">
        <v>261</v>
      </c>
      <c r="C137" s="24" t="n">
        <v>16397</v>
      </c>
      <c r="D137" s="24" t="n">
        <v>14953.4</v>
      </c>
      <c r="E137" s="24" t="n">
        <f aca="false">D137-C137</f>
        <v>-1443.6</v>
      </c>
      <c r="F137" s="24" t="n">
        <f aca="false">D137/C137*100</f>
        <v>91.1959504787461</v>
      </c>
      <c r="G137" s="24" t="n">
        <f aca="false">D137/$D$150*100</f>
        <v>1.33555416602174</v>
      </c>
    </row>
    <row r="138" customFormat="false" ht="47.4" hidden="false" customHeight="false" outlineLevel="0" collapsed="false">
      <c r="A138" s="22" t="s">
        <v>262</v>
      </c>
      <c r="B138" s="23" t="s">
        <v>263</v>
      </c>
      <c r="C138" s="24" t="n">
        <v>195</v>
      </c>
      <c r="D138" s="24" t="n">
        <v>97.4</v>
      </c>
      <c r="E138" s="24" t="n">
        <f aca="false">D138-C138</f>
        <v>-97.6</v>
      </c>
      <c r="F138" s="24" t="n">
        <f aca="false">D138/C138*100</f>
        <v>49.948717948718</v>
      </c>
      <c r="G138" s="24" t="n">
        <f aca="false">D138/$D$150*100</f>
        <v>0.0086992239738466</v>
      </c>
    </row>
    <row r="139" customFormat="false" ht="47.4" hidden="false" customHeight="false" outlineLevel="0" collapsed="false">
      <c r="A139" s="22" t="s">
        <v>264</v>
      </c>
      <c r="B139" s="23" t="s">
        <v>265</v>
      </c>
      <c r="C139" s="24" t="n">
        <v>195</v>
      </c>
      <c r="D139" s="24" t="n">
        <v>97.4</v>
      </c>
      <c r="E139" s="24" t="n">
        <f aca="false">D139-C139</f>
        <v>-97.6</v>
      </c>
      <c r="F139" s="24" t="n">
        <f aca="false">D139/C139*100</f>
        <v>49.948717948718</v>
      </c>
      <c r="G139" s="24" t="n">
        <f aca="false">D139/$D$150*100</f>
        <v>0.0086992239738466</v>
      </c>
    </row>
    <row r="140" customFormat="false" ht="18" hidden="false" customHeight="false" outlineLevel="0" collapsed="false">
      <c r="A140" s="22" t="s">
        <v>266</v>
      </c>
      <c r="B140" s="23" t="s">
        <v>267</v>
      </c>
      <c r="C140" s="24" t="n">
        <v>5468</v>
      </c>
      <c r="D140" s="24" t="n">
        <v>5403</v>
      </c>
      <c r="E140" s="24" t="n">
        <f aca="false">D140-C140</f>
        <v>-65</v>
      </c>
      <c r="F140" s="24" t="n">
        <f aca="false">D140/C140*100</f>
        <v>98.811265544989</v>
      </c>
      <c r="G140" s="24" t="n">
        <f aca="false">D140/$D$150*100</f>
        <v>0.482565781629293</v>
      </c>
    </row>
    <row r="141" customFormat="false" ht="94.2" hidden="false" customHeight="false" outlineLevel="0" collapsed="false">
      <c r="A141" s="22" t="s">
        <v>268</v>
      </c>
      <c r="B141" s="23" t="s">
        <v>269</v>
      </c>
      <c r="C141" s="24" t="n">
        <v>8</v>
      </c>
      <c r="D141" s="24" t="n">
        <v>8</v>
      </c>
      <c r="E141" s="24" t="n">
        <f aca="false">D141-C141</f>
        <v>0</v>
      </c>
      <c r="F141" s="24" t="n">
        <f aca="false">D141/C141*100</f>
        <v>100</v>
      </c>
      <c r="G141" s="24" t="n">
        <f aca="false">D141/$D$150*100</f>
        <v>0.00071451531612703</v>
      </c>
    </row>
    <row r="142" customFormat="false" ht="78.6" hidden="false" customHeight="false" outlineLevel="0" collapsed="false">
      <c r="A142" s="22" t="s">
        <v>270</v>
      </c>
      <c r="B142" s="23" t="s">
        <v>271</v>
      </c>
      <c r="C142" s="24" t="n">
        <v>8</v>
      </c>
      <c r="D142" s="24" t="n">
        <v>8</v>
      </c>
      <c r="E142" s="24" t="n">
        <f aca="false">D142-C142</f>
        <v>0</v>
      </c>
      <c r="F142" s="24" t="n">
        <f aca="false">D142/C142*100</f>
        <v>100</v>
      </c>
      <c r="G142" s="24" t="n">
        <f aca="false">D142/$D$150*100</f>
        <v>0.00071451531612703</v>
      </c>
    </row>
    <row r="143" customFormat="false" ht="94.2" hidden="false" customHeight="false" outlineLevel="0" collapsed="false">
      <c r="A143" s="22" t="s">
        <v>272</v>
      </c>
      <c r="B143" s="23" t="s">
        <v>273</v>
      </c>
      <c r="C143" s="24" t="n">
        <v>460</v>
      </c>
      <c r="D143" s="24" t="n">
        <v>460</v>
      </c>
      <c r="E143" s="24" t="n">
        <f aca="false">D143-C143</f>
        <v>0</v>
      </c>
      <c r="F143" s="24" t="n">
        <f aca="false">D143/C143*100</f>
        <v>100</v>
      </c>
      <c r="G143" s="24" t="n">
        <f aca="false">D143/$D$150*100</f>
        <v>0.0410846306773043</v>
      </c>
    </row>
    <row r="144" customFormat="false" ht="78.6" hidden="false" customHeight="false" outlineLevel="0" collapsed="false">
      <c r="A144" s="22" t="s">
        <v>274</v>
      </c>
      <c r="B144" s="23" t="s">
        <v>275</v>
      </c>
      <c r="C144" s="24" t="n">
        <v>460</v>
      </c>
      <c r="D144" s="24" t="n">
        <v>460</v>
      </c>
      <c r="E144" s="24" t="n">
        <f aca="false">D144-C144</f>
        <v>0</v>
      </c>
      <c r="F144" s="24" t="n">
        <f aca="false">D144/C144*100</f>
        <v>100</v>
      </c>
      <c r="G144" s="24" t="n">
        <f aca="false">D144/$D$150*100</f>
        <v>0.0410846306773043</v>
      </c>
    </row>
    <row r="145" customFormat="false" ht="31.8" hidden="false" customHeight="false" outlineLevel="0" collapsed="false">
      <c r="A145" s="22" t="s">
        <v>276</v>
      </c>
      <c r="B145" s="23" t="s">
        <v>277</v>
      </c>
      <c r="C145" s="24" t="n">
        <v>5000</v>
      </c>
      <c r="D145" s="24" t="n">
        <v>4935</v>
      </c>
      <c r="E145" s="24" t="n">
        <f aca="false">D145-C145</f>
        <v>-65</v>
      </c>
      <c r="F145" s="24" t="n">
        <f aca="false">D145/C145*100</f>
        <v>98.7</v>
      </c>
      <c r="G145" s="24" t="n">
        <f aca="false">D145/$D$150*100</f>
        <v>0.440766635635862</v>
      </c>
    </row>
    <row r="146" customFormat="false" ht="47.4" hidden="false" customHeight="false" outlineLevel="0" collapsed="false">
      <c r="A146" s="22" t="s">
        <v>278</v>
      </c>
      <c r="B146" s="23" t="s">
        <v>279</v>
      </c>
      <c r="C146" s="24" t="n">
        <v>5000</v>
      </c>
      <c r="D146" s="24" t="n">
        <v>4935</v>
      </c>
      <c r="E146" s="24" t="n">
        <f aca="false">D146-C146</f>
        <v>-65</v>
      </c>
      <c r="F146" s="24" t="n">
        <f aca="false">D146/C146*100</f>
        <v>98.7</v>
      </c>
      <c r="G146" s="24" t="n">
        <f aca="false">D146/$D$150*100</f>
        <v>0.440766635635862</v>
      </c>
    </row>
    <row r="147" customFormat="false" ht="31.8" hidden="false" customHeight="false" outlineLevel="0" collapsed="false">
      <c r="A147" s="22" t="s">
        <v>280</v>
      </c>
      <c r="B147" s="23" t="s">
        <v>281</v>
      </c>
      <c r="C147" s="24" t="n">
        <v>145</v>
      </c>
      <c r="D147" s="24" t="n">
        <v>72</v>
      </c>
      <c r="E147" s="24" t="n">
        <f aca="false">D147-C147</f>
        <v>-73</v>
      </c>
      <c r="F147" s="24" t="n">
        <f aca="false">D147/C147*100</f>
        <v>49.6551724137931</v>
      </c>
      <c r="G147" s="24" t="n">
        <f aca="false">D147/$D$150*100</f>
        <v>0.00643063784514327</v>
      </c>
    </row>
    <row r="148" customFormat="false" ht="31.8" hidden="false" customHeight="false" outlineLevel="0" collapsed="false">
      <c r="A148" s="22" t="s">
        <v>282</v>
      </c>
      <c r="B148" s="23" t="s">
        <v>283</v>
      </c>
      <c r="C148" s="24" t="n">
        <v>145</v>
      </c>
      <c r="D148" s="24" t="n">
        <v>72</v>
      </c>
      <c r="E148" s="24" t="n">
        <f aca="false">D148-C148</f>
        <v>-73</v>
      </c>
      <c r="F148" s="24" t="n">
        <f aca="false">D148/C148*100</f>
        <v>49.6551724137931</v>
      </c>
      <c r="G148" s="24" t="n">
        <f aca="false">D148/$D$150*100</f>
        <v>0.00643063784514327</v>
      </c>
    </row>
    <row r="149" customFormat="false" ht="63.6" hidden="false" customHeight="false" outlineLevel="0" collapsed="false">
      <c r="A149" s="22" t="s">
        <v>284</v>
      </c>
      <c r="B149" s="23" t="s">
        <v>285</v>
      </c>
      <c r="C149" s="24" t="n">
        <v>145</v>
      </c>
      <c r="D149" s="24" t="n">
        <v>72</v>
      </c>
      <c r="E149" s="24" t="n">
        <f aca="false">D149-C149</f>
        <v>-73</v>
      </c>
      <c r="F149" s="24" t="n">
        <f aca="false">D149/C149*100</f>
        <v>49.6551724137931</v>
      </c>
      <c r="G149" s="24" t="n">
        <f aca="false">D149/$D$150*100</f>
        <v>0.00643063784514327</v>
      </c>
    </row>
    <row r="150" s="3" customFormat="true" ht="27" hidden="false" customHeight="true" outlineLevel="0" collapsed="false">
      <c r="A150" s="28" t="s">
        <v>286</v>
      </c>
      <c r="B150" s="29" t="s">
        <v>287</v>
      </c>
      <c r="C150" s="30" t="n">
        <f aca="false">C12+C109</f>
        <v>1291972.7</v>
      </c>
      <c r="D150" s="31" t="n">
        <f aca="false">D12+D109</f>
        <v>1119640.1</v>
      </c>
      <c r="E150" s="32" t="n">
        <f aca="false">D150-C150</f>
        <v>-172332.6</v>
      </c>
      <c r="F150" s="32" t="n">
        <f aca="false">D150/C150*100</f>
        <v>86.6612816199599</v>
      </c>
      <c r="G150" s="32" t="n">
        <f aca="false">D150/$D$150*100</f>
        <v>100</v>
      </c>
    </row>
  </sheetData>
  <mergeCells count="12">
    <mergeCell ref="D1:G1"/>
    <mergeCell ref="F2:G2"/>
    <mergeCell ref="A3:G3"/>
    <mergeCell ref="A4:G4"/>
    <mergeCell ref="A5:G5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08333333333333" right="0.440277777777778" top="0.359722222222222" bottom="0.20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34:23Z</dcterms:created>
  <dc:creator>304_1</dc:creator>
  <dc:description/>
  <dc:language>en-US</dc:language>
  <cp:lastModifiedBy>v</cp:lastModifiedBy>
  <cp:lastPrinted>2016-04-26T09:53:19Z</cp:lastPrinted>
  <dcterms:modified xsi:type="dcterms:W3CDTF">2017-04-18T03:44:09Z</dcterms:modified>
  <cp:revision>0</cp:revision>
  <dc:subject/>
  <dc:title/>
</cp:coreProperties>
</file>