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НА" sheetId="1" state="visible" r:id="rId2"/>
    <sheet name="сети " sheetId="2" state="visible" r:id="rId3"/>
    <sheet name="транспорт" sheetId="3" state="visible" r:id="rId4"/>
  </sheets>
  <definedNames>
    <definedName function="false" hidden="false" name="Excel_BuiltIn_Print_Area_4" vbProcedure="false">"$#ССЫЛ!.$A$2:$IO$64906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83">
  <si>
    <t xml:space="preserve">Приложение № 1
 к постановлению Администрации муниципального образования г.Саяногорск 
"_______" от ___________________</t>
  </si>
  <si>
    <t xml:space="preserve">Перечень муниципального имущества коммунальной инфраструктуры теплоснабжения пгт.Майна</t>
  </si>
  <si>
    <t xml:space="preserve">1. Комплекс объектов недвижимости угольной котельной, по адресу: Республика Хакасия, город Саяногорск, пгт. Майна, улица Промышленная, 32, расположенный на земельном участке площадью 38393 кв.м., в составе:</t>
  </si>
  <si>
    <t xml:space="preserve">№ п/п</t>
  </si>
  <si>
    <t xml:space="preserve">Инв. №</t>
  </si>
  <si>
    <t xml:space="preserve">Наименование</t>
  </si>
  <si>
    <t xml:space="preserve">Год постройки</t>
  </si>
  <si>
    <t xml:space="preserve">Площадь, протяженность</t>
  </si>
  <si>
    <t xml:space="preserve">Балансовая стоимость, 
руб.</t>
  </si>
  <si>
    <t xml:space="preserve">Амортизация, руб.</t>
  </si>
  <si>
    <t xml:space="preserve">регистрация права</t>
  </si>
  <si>
    <t xml:space="preserve">объекты недвижимости</t>
  </si>
  <si>
    <t xml:space="preserve">Здание угольной котельной, литер В, в т.ч.:</t>
  </si>
  <si>
    <t xml:space="preserve">19АА 163824 от 05.12.2008</t>
  </si>
  <si>
    <t xml:space="preserve">Тепловая сеть на территории угольной котельной, литер Л (от Здания угольной котельной до Т1, от Т1 до узла учета тепла, от узла учета тепла до ТК-116, от ТК-116 до Т4)</t>
  </si>
  <si>
    <t xml:space="preserve">19АА163820 от 05.12.2008</t>
  </si>
  <si>
    <t xml:space="preserve">-</t>
  </si>
  <si>
    <t xml:space="preserve">Здание узла переключения, литер В3</t>
  </si>
  <si>
    <t xml:space="preserve">19АА 342170 от 22.04.2011</t>
  </si>
  <si>
    <t xml:space="preserve">Административное здание, литер А</t>
  </si>
  <si>
    <t xml:space="preserve">19АА 342173 от 22.04.2011</t>
  </si>
  <si>
    <t xml:space="preserve">Сторожка, литер А1</t>
  </si>
  <si>
    <t xml:space="preserve">19АА 342172 от 22.04.2011</t>
  </si>
  <si>
    <t xml:space="preserve">Склад, литер Б</t>
  </si>
  <si>
    <t xml:space="preserve">19АА 342171 от 22.04.2011</t>
  </si>
  <si>
    <t xml:space="preserve">Автодорога с бетонным покрытием, литер Г</t>
  </si>
  <si>
    <t xml:space="preserve">330,9 м.п</t>
  </si>
  <si>
    <t xml:space="preserve">19АА 163822 от 05.12.2008</t>
  </si>
  <si>
    <t xml:space="preserve">Токопровод угольной котельной, литер Л1 (напряжением 0,4 кв)</t>
  </si>
  <si>
    <t xml:space="preserve">0,008 км.</t>
  </si>
  <si>
    <t xml:space="preserve">19АА 163821 от 05.12.2008</t>
  </si>
  <si>
    <t xml:space="preserve">Итого:</t>
  </si>
  <si>
    <t xml:space="preserve">машины и оборудование</t>
  </si>
  <si>
    <t xml:space="preserve">Агрегат сетевых насосов ЭЛ.ДВИГ.</t>
  </si>
  <si>
    <t xml:space="preserve">Бак гидроперегрузки V19М3 </t>
  </si>
  <si>
    <t xml:space="preserve">Вентилятор ВД-10 (БД-12.5)</t>
  </si>
  <si>
    <t xml:space="preserve">Вдонагреватель МВН-1437 </t>
  </si>
  <si>
    <t xml:space="preserve">Водонагреватель МВН-1437 </t>
  </si>
  <si>
    <t xml:space="preserve">Водоподогреватель 11 ОСТ.34-531-68 </t>
  </si>
  <si>
    <t xml:space="preserve">Водоподогреватель 12 ОСТ.34-531-68 </t>
  </si>
  <si>
    <t xml:space="preserve">Водоподогреватель 14 ОСТ-34-588-68 </t>
  </si>
  <si>
    <t xml:space="preserve">Водоподогреватель 16 ОСТ-34-577-68 </t>
  </si>
  <si>
    <t xml:space="preserve">Воздухоподогреватель 228 М2 УГ.</t>
  </si>
  <si>
    <t xml:space="preserve">Воздухоподогреватель 228 М2 </t>
  </si>
  <si>
    <t xml:space="preserve">Выключатель Э 16 В 43 серии Электрон </t>
  </si>
  <si>
    <t xml:space="preserve">45381/1</t>
  </si>
  <si>
    <t xml:space="preserve">Газоходы воздуховоды </t>
  </si>
  <si>
    <t xml:space="preserve">Деаэрационная колонка ДСА-100/35 </t>
  </si>
  <si>
    <t xml:space="preserve">Деаэрационная колонка ДСА-75/25 </t>
  </si>
  <si>
    <t xml:space="preserve">Дымосос Д-12  (Д-13.5) </t>
  </si>
  <si>
    <t xml:space="preserve">Дымосос Д-13.5 </t>
  </si>
  <si>
    <t xml:space="preserve">Золоулавливатель батарейный БУ-2-7 </t>
  </si>
  <si>
    <t xml:space="preserve">Золоулавливатель батарейный БЦ  (БУ-2-7) </t>
  </si>
  <si>
    <t xml:space="preserve">Конвейер В-650 L68.3М </t>
  </si>
  <si>
    <t xml:space="preserve">Котел паровой КЕ-25-14-С </t>
  </si>
  <si>
    <t xml:space="preserve">Лебедка (грузовая 2-х барабанная)</t>
  </si>
  <si>
    <t xml:space="preserve">Насос 200 Д-90 </t>
  </si>
  <si>
    <t xml:space="preserve">Насос 3 ГРК 8 АО 62-4</t>
  </si>
  <si>
    <t xml:space="preserve">Насос ЦНСГ 38-220</t>
  </si>
  <si>
    <t xml:space="preserve">Натрийкатионитовый фильтр D1000 </t>
  </si>
  <si>
    <t xml:space="preserve">Натрийкатионитовый фильтр D2600</t>
  </si>
  <si>
    <t xml:space="preserve">Подогреватель пароводянной сетевой 05 ОСТ 34-577-6</t>
  </si>
  <si>
    <t xml:space="preserve">Прибор учета </t>
  </si>
  <si>
    <t xml:space="preserve">Редукционно-охладительная установка РОУ-60 </t>
  </si>
  <si>
    <t xml:space="preserve">Сборка РТ 30-69-Щ-196</t>
  </si>
  <si>
    <t xml:space="preserve">Сборка РТ-30-69-Ш-200</t>
  </si>
  <si>
    <t xml:space="preserve">Сбрасыватель плужковый</t>
  </si>
  <si>
    <t xml:space="preserve">Сепаратор электромагнитный ЭП-1М </t>
  </si>
  <si>
    <t xml:space="preserve">Скреперный ковш </t>
  </si>
  <si>
    <t xml:space="preserve">Станок токарный/револьвер/1К-62 </t>
  </si>
  <si>
    <t xml:space="preserve">Топка ТЧЗ с забрасывателем </t>
  </si>
  <si>
    <t xml:space="preserve">Установка конденсатная УКМ-58-04 </t>
  </si>
  <si>
    <t xml:space="preserve">Шкаф АВР </t>
  </si>
  <si>
    <t xml:space="preserve">Шкаф местного управления задвижками на паропроводе ПУЭН</t>
  </si>
  <si>
    <t xml:space="preserve">Шкаф регистрации параметров работы котлов  </t>
  </si>
  <si>
    <t xml:space="preserve">Шкаф с контактором 630 А и автоматом</t>
  </si>
  <si>
    <t xml:space="preserve">Шкаф управления щеповых дробилок</t>
  </si>
  <si>
    <t xml:space="preserve">Шкаф управления эл. задвижками</t>
  </si>
  <si>
    <t xml:space="preserve">16575А</t>
  </si>
  <si>
    <t xml:space="preserve">Шкаф управления и сигнализ. щит управления "Кристал" </t>
  </si>
  <si>
    <t xml:space="preserve">Шкаф управления лебедкой золоудаления</t>
  </si>
  <si>
    <t xml:space="preserve">Щит 0.4 КВ </t>
  </si>
  <si>
    <t xml:space="preserve">Щит деаэрационно-питательной установки ЩД-1 </t>
  </si>
  <si>
    <t xml:space="preserve">Щит для регистрации пароводянных приборов</t>
  </si>
  <si>
    <t xml:space="preserve">Щит общекотельных трубопроводов Щ-1 </t>
  </si>
  <si>
    <t xml:space="preserve">Щит пароводянной подогревающей установки Щ-БГ </t>
  </si>
  <si>
    <t xml:space="preserve">Щит станции управления из 4 шкафов  2ЩСУ </t>
  </si>
  <si>
    <t xml:space="preserve">Щит станции управления из 10 пенелей - 1ЩСУ  </t>
  </si>
  <si>
    <t xml:space="preserve">Щиток управления эл.двигателем колосниковой решетки</t>
  </si>
  <si>
    <t xml:space="preserve">ЩСУ из 3 шкафов-3ЩСУ </t>
  </si>
  <si>
    <t xml:space="preserve">ЩСУ из 3 шкафов-4ЩСУ </t>
  </si>
  <si>
    <t xml:space="preserve">ЩСУ из 3 шкафов-5ЩСУ </t>
  </si>
  <si>
    <t xml:space="preserve">Экономайзер ЭП-1-646  </t>
  </si>
  <si>
    <t xml:space="preserve">Эл.двигатель АО 75 КВТ</t>
  </si>
  <si>
    <t xml:space="preserve">Эл.двигатель М-280 МЕ-4 (200КВТ)</t>
  </si>
  <si>
    <t xml:space="preserve">Электротельфер Т-10531 Г/П 3.2Т</t>
  </si>
  <si>
    <t xml:space="preserve">Дробилка ДД-3-4 УГ.
</t>
  </si>
  <si>
    <t xml:space="preserve">Конвейер В-650 L37.5М 
</t>
  </si>
  <si>
    <t xml:space="preserve">Станок токарно-винторезный 1М63</t>
  </si>
  <si>
    <t xml:space="preserve">Теплосчетчик СПТ-961</t>
  </si>
  <si>
    <t xml:space="preserve">16458А</t>
  </si>
  <si>
    <t xml:space="preserve">Привод ПЭ-11-220</t>
  </si>
  <si>
    <t xml:space="preserve">итого</t>
  </si>
  <si>
    <t xml:space="preserve">оргтехника</t>
  </si>
  <si>
    <t xml:space="preserve">принтер EPSON</t>
  </si>
  <si>
    <t xml:space="preserve">ВСЕГО</t>
  </si>
  <si>
    <t xml:space="preserve">2. Комплекс объектов недвижимости ТЭЦ 1 и 2 очереди,  по адресу: Республика Хакасия, город Саяногорск, пгт. Майна, улица Рабовича, 1а,расположенный на земельном участке площадью 21629 кв.м., в составе:</t>
  </si>
  <si>
    <t xml:space="preserve">Сведения о регистрации права</t>
  </si>
  <si>
    <t xml:space="preserve">Здание ТЭЦ 1 и 2 очереди с пристройкой к мазутной котельной (гараж) литер В, в т.ч.:</t>
  </si>
  <si>
    <t xml:space="preserve">19АА 163733 от 09.12.2008</t>
  </si>
  <si>
    <t xml:space="preserve">Здание ТЭЦ 1 и 2 очереди, литер В</t>
  </si>
  <si>
    <t xml:space="preserve">Пристройка к мазутной котельной (гараж)</t>
  </si>
  <si>
    <t xml:space="preserve">Станция перекачки конденсата, литер В1</t>
  </si>
  <si>
    <t xml:space="preserve">19АА 163732 от 09.12.2008</t>
  </si>
  <si>
    <t xml:space="preserve">Гараж, литер В2</t>
  </si>
  <si>
    <t xml:space="preserve">19АА 163731 от 09.12.2008</t>
  </si>
  <si>
    <t xml:space="preserve">Тепловая сеть на территории ТЭЦ 1 и 2 очереди, литер Л (от ТЭЦ 1 и 2 очереди до ТК-1а, от ТК-128 до ограждения территории ТЭЦ)</t>
  </si>
  <si>
    <t xml:space="preserve">19АА 163729 от 09.12.2008</t>
  </si>
  <si>
    <t xml:space="preserve">Станок сверлильный 2Н 135</t>
  </si>
  <si>
    <t xml:space="preserve">Станок токарно-винторезный 1М 63</t>
  </si>
  <si>
    <t xml:space="preserve">Станок токарный 1П 365</t>
  </si>
  <si>
    <t xml:space="preserve">Эл. таль Г/П 2Т</t>
  </si>
  <si>
    <t xml:space="preserve">Сварочный аппарат</t>
  </si>
  <si>
    <t xml:space="preserve">Генератор бензиновый Макита 2,4 кВТ</t>
  </si>
  <si>
    <t xml:space="preserve">ВСЕГО:</t>
  </si>
  <si>
    <t xml:space="preserve">3. Сети инженерной инфраструктуры на территории  объекта, по адресу: Республика Хакасия, город Саяногорск, пгт. Майна, Административная площадь, 1а, расположенные на земельном участке площадью 931 кв.м., в составе:</t>
  </si>
  <si>
    <t xml:space="preserve">Сети канализации, литер Л ( от КК 204 до здания лаборатории КИПиА)</t>
  </si>
  <si>
    <t xml:space="preserve">10,9 м</t>
  </si>
  <si>
    <t xml:space="preserve">19АА 162618 от 12.01.2009</t>
  </si>
  <si>
    <t xml:space="preserve">Тепловые сети, литер Л1 (от ТК 79 до Т1, от  Т1 до Т3, от Т3 до здания лаборатории КИПиА)</t>
  </si>
  <si>
    <t xml:space="preserve">46 м</t>
  </si>
  <si>
    <t xml:space="preserve">19АА 162619 от 12.01.2009</t>
  </si>
  <si>
    <t xml:space="preserve">Сети водопровода, литер Л2 (от ТК 79 до Т1, от Т1 до Т3, от Т3 до здания лаборатории КИПиА)</t>
  </si>
  <si>
    <t xml:space="preserve">47,6 м</t>
  </si>
  <si>
    <t xml:space="preserve">19АА 162620 от 12.01.2009</t>
  </si>
  <si>
    <t xml:space="preserve">принтер SAMSUNG LASER A-4 ML-1210 LPT</t>
  </si>
  <si>
    <t xml:space="preserve">Итог всего имущества</t>
  </si>
  <si>
    <t xml:space="preserve">Управляющий делами Администрации 
муниципального образования г.Саяногорск                                                      В.П.Клундук</t>
  </si>
  <si>
    <t xml:space="preserve">кол</t>
  </si>
  <si>
    <t xml:space="preserve">майна</t>
  </si>
  <si>
    <t xml:space="preserve">бал</t>
  </si>
  <si>
    <t xml:space="preserve">аморт</t>
  </si>
  <si>
    <t xml:space="preserve">Приложение № 2 
к постановлению Администрации муниципального образования г.Саяногорск 
"_______" от ___________________</t>
  </si>
  <si>
    <t xml:space="preserve">Перечень тепловых сетей </t>
  </si>
  <si>
    <t xml:space="preserve">1. от угольной котельной, расположенной по адресу:РХ, г.Саяногорск, пгт.Майна, ул.Промышленная, 32</t>
  </si>
  <si>
    <t xml:space="preserve">инв.№</t>
  </si>
  <si>
    <t xml:space="preserve">Наименования объекта</t>
  </si>
  <si>
    <t xml:space="preserve">Адрес объекта</t>
  </si>
  <si>
    <t xml:space="preserve">год постройки</t>
  </si>
  <si>
    <t xml:space="preserve">диаметр, материал сталь</t>
  </si>
  <si>
    <t xml:space="preserve">Протяженность м.п.</t>
  </si>
  <si>
    <t xml:space="preserve">балансовая стоимость, руб.</t>
  </si>
  <si>
    <t xml:space="preserve">амортизация, руб.</t>
  </si>
  <si>
    <t xml:space="preserve">примечание</t>
  </si>
  <si>
    <t xml:space="preserve">№ 200203</t>
  </si>
  <si>
    <t xml:space="preserve">Теплосеть</t>
  </si>
  <si>
    <t xml:space="preserve">РХ, г.Саяногорск, пгт.Майна, ул. Советская 5,8 Ул. Горького 21,23,25,27,29,30,32,34 </t>
  </si>
  <si>
    <t xml:space="preserve">Ф 57,32,25</t>
  </si>
  <si>
    <t xml:space="preserve">сеть по ул. Советская 5,8 Ул. Горького 21,23,25,27,29,30,32,34 </t>
  </si>
  <si>
    <t xml:space="preserve">Ф25,32</t>
  </si>
  <si>
    <t xml:space="preserve">недействующий</t>
  </si>
  <si>
    <t xml:space="preserve">№14523</t>
  </si>
  <si>
    <t xml:space="preserve">РХ, г.Саяногорск, пгт.Майна, ул. Ленина ТК-20-ТК-12  и подводки к домам № 59,61,62,64,66,68,70,72</t>
  </si>
  <si>
    <t xml:space="preserve">Ф 32-159</t>
  </si>
  <si>
    <t xml:space="preserve">участок от ТК12 до ТК 20 , подводки к домам 62,64,66,68,70,72,74 ТК 16 - д.61, т/сеть - д.№ 59, ул.Октябрьская ТК20А-ТК22 (гвс)</t>
  </si>
  <si>
    <t xml:space="preserve">Ф25-133</t>
  </si>
  <si>
    <t xml:space="preserve">к дому 70, по ул.Октябрьская ТК 20А-ТК22 (отопл.)</t>
  </si>
  <si>
    <t xml:space="preserve">Ф32,133</t>
  </si>
  <si>
    <t xml:space="preserve">№14557</t>
  </si>
  <si>
    <t xml:space="preserve">Магистральная т/сеть</t>
  </si>
  <si>
    <t xml:space="preserve">РХ, г.Саяногорск, пгт.Майна, от ТК-98 до очистных сооружений</t>
  </si>
  <si>
    <t xml:space="preserve">Ф 45,57,76</t>
  </si>
  <si>
    <t xml:space="preserve">№14556</t>
  </si>
  <si>
    <t xml:space="preserve">РХ, г.Саяногорск, пгт.Майна, ул. Калинина дома 71,55 (от ТК-35,36 ТК-46-ТК-53  о тТК-46-ТК48 отТК-48-ТК-53)</t>
  </si>
  <si>
    <t xml:space="preserve">ф76,108
ф76
ф57</t>
  </si>
  <si>
    <t xml:space="preserve">ТК 46-ТК53 ул.Калинина (гвс)</t>
  </si>
  <si>
    <t xml:space="preserve">Ф57,76</t>
  </si>
  <si>
    <t xml:space="preserve">№14558</t>
  </si>
  <si>
    <t xml:space="preserve">Магистральная теплосеть</t>
  </si>
  <si>
    <t xml:space="preserve">Республика Хака-сия, г.Саяногорск, пгт.Майна, от административно-го здания до ТК37-г по ул.Пушкина; от Тк1 до Тк58</t>
  </si>
  <si>
    <t xml:space="preserve">Ф45,57,76,108,133, 219</t>
  </si>
  <si>
    <t xml:space="preserve">Адм.здание - ТК 1 (гвс)</t>
  </si>
  <si>
    <t xml:space="preserve">Ф114,133</t>
  </si>
  <si>
    <t xml:space="preserve">адм.здание - ТК 37Г (пар, конденсат)</t>
  </si>
  <si>
    <t xml:space="preserve">Ф45,133</t>
  </si>
  <si>
    <t xml:space="preserve">№14559</t>
  </si>
  <si>
    <t xml:space="preserve">РХ, г.Саяногорск, пгт.Майна, ул.Победы                                                                     гост. "Борус» от ТК-9 </t>
  </si>
  <si>
    <t xml:space="preserve">Ф57,38
Ф45</t>
  </si>
  <si>
    <t xml:space="preserve">недействующая</t>
  </si>
  <si>
    <t xml:space="preserve">№14560</t>
  </si>
  <si>
    <t xml:space="preserve">РХ, г.Саяногорск, пгт.Майна, ул. Ленина №28-34  к домам 31,33,32,34</t>
  </si>
  <si>
    <t xml:space="preserve">Ф 89,57,76</t>
  </si>
  <si>
    <t xml:space="preserve">врезка на дом 18-Тк 24Г (отопл)</t>
  </si>
  <si>
    <t xml:space="preserve">Ф57</t>
  </si>
  <si>
    <t xml:space="preserve">РХ, г.Саяногорск, пгт.Майна,ТК 124-д.32,34; ТК 130-д.31,33; ТК 23-врезка на д.33 (гвс)</t>
  </si>
  <si>
    <t xml:space="preserve">Ф45,57</t>
  </si>
  <si>
    <t xml:space="preserve">№14561</t>
  </si>
  <si>
    <t xml:space="preserve">РХ, г.Саяногорск, пгт.Майна, от ТК-24В до д. 36 ул. Ленина</t>
  </si>
  <si>
    <t xml:space="preserve">Ф 32, 45,57</t>
  </si>
  <si>
    <t xml:space="preserve">телосеть от ТК 24в до д.36 ул.Ленина (гвс)</t>
  </si>
  <si>
    <t xml:space="preserve">Ф32-57</t>
  </si>
  <si>
    <t xml:space="preserve">№14562</t>
  </si>
  <si>
    <t xml:space="preserve">РХ, г.Саяногорск, пгт.Майна, ул. Ленина, Магазин №4 </t>
  </si>
  <si>
    <t xml:space="preserve">Ф 38,45,57</t>
  </si>
  <si>
    <t xml:space="preserve">от (.) А до магазина (отопл)</t>
  </si>
  <si>
    <t xml:space="preserve">Ф32,45</t>
  </si>
  <si>
    <t xml:space="preserve">от (.) А до магазина, ТК 129-ТК130, ТК130-ТК 131 (гвс)</t>
  </si>
  <si>
    <t xml:space="preserve">Ф32,45,108</t>
  </si>
  <si>
    <t xml:space="preserve">№14563</t>
  </si>
  <si>
    <t xml:space="preserve">Т/сеть к Больничному кварталу</t>
  </si>
  <si>
    <t xml:space="preserve">РХ, г.Саяногорск, пгт.Майна, больничный квартал ТК-22 до роддома, гинекологии и от ТК-22А  до гаражей</t>
  </si>
  <si>
    <t xml:space="preserve">Ф 32,38,45,57,76,89, 108,133</t>
  </si>
  <si>
    <t xml:space="preserve">ТК 22Г до корп.7, от магистрали до корп.4 (отопл)</t>
  </si>
  <si>
    <t xml:space="preserve">ТК 22 до роддома, гинекологии и гаража (гвс)</t>
  </si>
  <si>
    <t xml:space="preserve">Ф32,76</t>
  </si>
  <si>
    <t xml:space="preserve">№14564</t>
  </si>
  <si>
    <t xml:space="preserve">Т-сеть к 3 квартал</t>
  </si>
  <si>
    <t xml:space="preserve">РХ, г.Саяногорск, пгт.Майна, ул. Дивногорская, ул. Победы ТК-53 ул. Дивногорская  до ТК-54 ул. Победы (магистральная теплосеть 3 квартала от ТК-54 до врезки на базу ОРСа и от ТК-55 до д. 10 ул. Дивногорской)</t>
  </si>
  <si>
    <t xml:space="preserve">Ф 57,86,133</t>
  </si>
  <si>
    <t xml:space="preserve">к конторе ОРСа (отопл)</t>
  </si>
  <si>
    <t xml:space="preserve">ТК 54-врезка на базу ОРСа, ТК 55 до д.№ 10 (гвс)</t>
  </si>
  <si>
    <t xml:space="preserve">Ф45,89</t>
  </si>
  <si>
    <t xml:space="preserve">№14565</t>
  </si>
  <si>
    <t xml:space="preserve">Т-сеть к Больничному комплексу</t>
  </si>
  <si>
    <t xml:space="preserve">РХ, г.Саяногорск, пгт.Майна, ул. Некрасова, ул. Островского (ТК-10-ТК-21,ТК-31-ТК-22)</t>
  </si>
  <si>
    <t xml:space="preserve">Ф 89,159, 57,76</t>
  </si>
  <si>
    <t xml:space="preserve">от ТК 16 ул.Островского до ТК 22 ул.Октябрьская по ул.Некрасов (гвс)</t>
  </si>
  <si>
    <t xml:space="preserve">№14566</t>
  </si>
  <si>
    <t xml:space="preserve">РХ, г.Саяногорск, пгт.Майна, ул. Победы, центр  «Енисей» (ТК-45-45А)</t>
  </si>
  <si>
    <t xml:space="preserve">Ф38, 133, 78</t>
  </si>
  <si>
    <t xml:space="preserve">№14567</t>
  </si>
  <si>
    <t xml:space="preserve">Республика Хака-сия, город Саяногорск, пгт.Майна, от ТК37-г до ТК40 и до д.4,7,8,9,11,13,15 по ул.Пушкина; от ТК40 до ТК54 по ул.Победы</t>
  </si>
  <si>
    <t xml:space="preserve">Ф 219,273</t>
  </si>
  <si>
    <t xml:space="preserve">№14569</t>
  </si>
  <si>
    <t xml:space="preserve">Теплосеть </t>
  </si>
  <si>
    <t xml:space="preserve">Республика Хака-сия, город Саяно-горск, пгт.Майна от ТК3 до д.20 по ул.Енисейская; от ТК24 до д.27, от ТК24-а до д.26,28,29,30,31,32,33,34,35 по ул.Короленко, д.50 по ул.Ленина и д.53 по ул.Гагарина </t>
  </si>
  <si>
    <t xml:space="preserve">Ф 45,76,57,89, 108,133</t>
  </si>
  <si>
    <t xml:space="preserve">ТК 129-ТК24, ТК23-ТК23А, ТК 101В-ТК101А(отопл)</t>
  </si>
  <si>
    <t xml:space="preserve">Ф45,76,133</t>
  </si>
  <si>
    <t xml:space="preserve">ТК-23А -ТК 129 ул. Енисейская, ТК 24-Короленко 27, ТК 24А - ТК 26 по ул. Короленко до ТК у д.№29,31,33,28,32,34, ТК102-ТК27, ТК103А-Короленко 34(гвс)</t>
  </si>
  <si>
    <t xml:space="preserve">Ф25-108</t>
  </si>
  <si>
    <t xml:space="preserve">№14570</t>
  </si>
  <si>
    <t xml:space="preserve">Магистральные т/сеть</t>
  </si>
  <si>
    <t xml:space="preserve">РХ, г.Саяногорск, пгт.Майна, ул. Калинина ул. Ворошилова от ТК-6 (3)-до ТК-10(1) </t>
  </si>
  <si>
    <t xml:space="preserve">Ф 108,133,273</t>
  </si>
  <si>
    <t xml:space="preserve">от ТК 1 до ТК 2 по ул.Ворошиова, от ТК 2 до ТК 3 по ул.Калинина (гвс)</t>
  </si>
  <si>
    <t xml:space="preserve">№14572</t>
  </si>
  <si>
    <t xml:space="preserve">Магистральные т/сети 2 квартала 2 очереди</t>
  </si>
  <si>
    <t xml:space="preserve">РХ, г.Саяногорск, пгт.Майна, ул. Гагарина, ул. Ленина, ул. Щетинкина Гагарина ТК-32, Ленина ТК-30, Щетинкина ТК-30-32 (Т/сеть по ул. Ленина от д. 52 до д. 60, от ТК-30 до ТК-32, по ул. Гагарина от д. 57 до д. 67)  </t>
  </si>
  <si>
    <t xml:space="preserve">Ф 25,45,57,76,159</t>
  </si>
  <si>
    <t xml:space="preserve">ТК30-ТК32, ТК32-ТК32д, ТК32-ТК-32Г, Гагарина 67 (гвс)</t>
  </si>
  <si>
    <t xml:space="preserve">Ф25,76</t>
  </si>
  <si>
    <t xml:space="preserve">№14573</t>
  </si>
  <si>
    <t xml:space="preserve">Магистральные т/сети к школе на 964 уч.</t>
  </si>
  <si>
    <t xml:space="preserve">РХ, г.Саяногорск, пгт.Майна, ул. Победы (ТК-6-ТК-54 до школы)</t>
  </si>
  <si>
    <t xml:space="preserve">Ф 38,57,76,89,108, 159,168</t>
  </si>
  <si>
    <t xml:space="preserve">ТК 43-ТК45</t>
  </si>
  <si>
    <t xml:space="preserve">Ф159</t>
  </si>
  <si>
    <t xml:space="preserve">теплосеть от ТК6 по ул. Победы и до школы и ТК 54 Г (гвс)</t>
  </si>
  <si>
    <t xml:space="preserve">№14574</t>
  </si>
  <si>
    <t xml:space="preserve">Магистральная т/сеть к школе на 640уч. по ул. Ленина входит №14523</t>
  </si>
  <si>
    <t xml:space="preserve">РХ, г.Саяногорск, пгт.Майна, ул. Калинина, ул. Щетинкина,ул. Островскогоот ТК-53 до ТК-53Б,Г,Д по ул. Островского, от ТК-6 до ТК-46 по ул. Калинина, от ТК-46 до д. 6,7,8,9,11 по ул. Щетинкина до д. 48,50 по ул. Калинина</t>
  </si>
  <si>
    <t xml:space="preserve">Ф 57,76,108</t>
  </si>
  <si>
    <t xml:space="preserve">магистраль -магазин, до школы на 640 уч., от д.8, ул.Щетинкина до теплицы, от д.8 по ул.Островского до ул.Ленина ТК 16, от магистрали до мастерских (отпол)</t>
  </si>
  <si>
    <t xml:space="preserve">Ф32,108</t>
  </si>
  <si>
    <t xml:space="preserve">Ул. Калинина, ул. Щетинкина,ул. Островскогоот ТК-53 до ТК-53Б,Г,Д по ул. Островского, от ТК-6 до ТК-46 по ул. Калинина, от ТК-46 до д. 6,7,8,9,11 по ул. Щетинкина до д. 48,50 по ул. Калинина</t>
  </si>
  <si>
    <t xml:space="preserve">Ф25,89</t>
  </si>
  <si>
    <t xml:space="preserve">№14575</t>
  </si>
  <si>
    <t xml:space="preserve">Магистральные т/сети</t>
  </si>
  <si>
    <t xml:space="preserve">РХ, г.Саяногорск, пгт.Майна, ул. Пристанская-Очистные сооружения (от ТК-83 до ТК-98 по ул. Промышленная)</t>
  </si>
  <si>
    <t xml:space="preserve">Ф  133, 159</t>
  </si>
  <si>
    <t xml:space="preserve">ТК 67 - ТК 83, ТК 85 -ТК 91 (пар)</t>
  </si>
  <si>
    <t xml:space="preserve">Ф108</t>
  </si>
  <si>
    <t xml:space="preserve">ТК 67 - ТК 83, ТК 85 -ТК 91 (конденсат)</t>
  </si>
  <si>
    <t xml:space="preserve">Ф133</t>
  </si>
  <si>
    <t xml:space="preserve">№14578</t>
  </si>
  <si>
    <t xml:space="preserve">Теплотрасса до угольной котельной</t>
  </si>
  <si>
    <t xml:space="preserve">Республика Хака-сия, г.Саяногорск, пгт.Майна. от угольной котель-ной до ТК1-в; от ТК128-а до д.1,3 по ул .Рабовича </t>
  </si>
  <si>
    <t xml:space="preserve">Ф 57,76,89,108,133, 219,273,325</t>
  </si>
  <si>
    <t xml:space="preserve">уг.котельная - ТК 116,ТК 116 - ТК 128, ТК 128 - ТК1 (пар, конденсат)</t>
  </si>
  <si>
    <t xml:space="preserve">Ф45,129</t>
  </si>
  <si>
    <t xml:space="preserve">уг.котельная - ТК 116,ТК 116 - ТК 128, ТК 128 - ТК1 , ТК 128А - ТК 128Г - Рабовича, 1 (гвс)</t>
  </si>
  <si>
    <t xml:space="preserve">Ф 57,133-219</t>
  </si>
  <si>
    <t xml:space="preserve">№14580</t>
  </si>
  <si>
    <t xml:space="preserve">Теплотрасса</t>
  </si>
  <si>
    <t xml:space="preserve">Республика Хака-сия,.г.Саяногорск, пгт.Майна, от ТК40 по ул.Пущкина до ТК40-к по ул.Щетинкина</t>
  </si>
  <si>
    <t xml:space="preserve">Ф 45,57</t>
  </si>
  <si>
    <t xml:space="preserve"> от ТК40-1 по ул.Пушкина до ТК40-к по ул.Щетинкина (гвс)</t>
  </si>
  <si>
    <t xml:space="preserve">№14581</t>
  </si>
  <si>
    <t xml:space="preserve">Республика Хака-сия, г.Саяногорск, пгт.Майна от ТК116 до Тк2 по ул.Калинина; от ТК118 до д.10 по ул.Рабовича</t>
  </si>
  <si>
    <t xml:space="preserve">Ф 108,219,273</t>
  </si>
  <si>
    <t xml:space="preserve">участок от ТК 116-ТК2 (гвс)</t>
  </si>
  <si>
    <t xml:space="preserve">Ф108,159</t>
  </si>
  <si>
    <t xml:space="preserve">участко ТК166-ТК70 (пар)</t>
  </si>
  <si>
    <t xml:space="preserve">Ф219</t>
  </si>
  <si>
    <t xml:space="preserve">№14585</t>
  </si>
  <si>
    <t xml:space="preserve">РХ, г.Саяногорск, пгт.Майна, ул. Ленина-38 (от ТК-24Б по подвалу д..38 и до ул. узла  д. 40  по ул. Ленина)</t>
  </si>
  <si>
    <t xml:space="preserve">Ф 32,57</t>
  </si>
  <si>
    <t xml:space="preserve">от ТК-24Б по подвалу д..38 и до ул. узла  д. 40  по ул. Ленина(гвс)</t>
  </si>
  <si>
    <t xml:space="preserve">Ф32,57</t>
  </si>
  <si>
    <t xml:space="preserve">№14619</t>
  </si>
  <si>
    <t xml:space="preserve">Республика Хака-сия, г.Саяногорск, пгт.Майна от ад-министративного здания до ТК79; от ТК73 до д.9,11 по ул. Рабовича</t>
  </si>
  <si>
    <t xml:space="preserve">Ф 76-219</t>
  </si>
  <si>
    <t xml:space="preserve">участок сети от ТЭЦ - ТК 67, ТК 72 - ТК 73 (гвс)</t>
  </si>
  <si>
    <t xml:space="preserve">Ф 108</t>
  </si>
  <si>
    <t xml:space="preserve">участок сети  ТЭЦ - ТК 67, ТК 67 - ТК 79 (пар, конденсат)</t>
  </si>
  <si>
    <t xml:space="preserve">Ф 76,89,133</t>
  </si>
  <si>
    <t xml:space="preserve">№14620</t>
  </si>
  <si>
    <t xml:space="preserve">Республика Хакасия, г.Саяногорск, пгт.Майна от ТК12 до ТК10, ТК30 и д.53 по ул.Ленина; от ТК10 до Тк6 и от ТК7 до д.11,16 по ул.Победы</t>
  </si>
  <si>
    <t xml:space="preserve">Ф 57,76,89,108,159, 219</t>
  </si>
  <si>
    <t xml:space="preserve">участок сети от ТК6-ТК7 (отопол)</t>
  </si>
  <si>
    <t xml:space="preserve">Ф 219</t>
  </si>
  <si>
    <t xml:space="preserve">участок сети от ТК 10 - ТК30, ТК 10-ТК6, ТК7-д.11 у Победы (гвс)</t>
  </si>
  <si>
    <t xml:space="preserve">Ф45,108</t>
  </si>
  <si>
    <t xml:space="preserve">№14621</t>
  </si>
  <si>
    <t xml:space="preserve">Республика Хакасия, г.Саяногорск, пгт.Майна до узлов ввода в дома 31-34,36,52,54-56,58-60 и от магистрали до д.55 по ул.Ленина</t>
  </si>
  <si>
    <t xml:space="preserve">Ф 25,45,57</t>
  </si>
  <si>
    <t xml:space="preserve">Республика Хакасия, г.Саяногорск, пгт.Майна до узлов ввода в дома 31-34,36,52,54-56,58-60 и от магистрали до д.55 по ул.Ленина (гвс)</t>
  </si>
  <si>
    <t xml:space="preserve">№14622</t>
  </si>
  <si>
    <t xml:space="preserve">РХ, г.Саяногорск, пгт.Майна, ул. Ленина 46 (от ТК-135 до д. 46 по ул. Ленина)</t>
  </si>
  <si>
    <t xml:space="preserve">Ф45</t>
  </si>
  <si>
    <t xml:space="preserve">участок сети от ТК 135-ТК135А</t>
  </si>
  <si>
    <t xml:space="preserve">№14623</t>
  </si>
  <si>
    <t xml:space="preserve">РХ, г.Саяногорск, пгт.Майна, ул. Советская, 1, 2, 3, 4  (до ТК-39-ТК-39Г
ул. Советская, №32,57,1,2,3,4)</t>
  </si>
  <si>
    <t xml:space="preserve">№14624</t>
  </si>
  <si>
    <t xml:space="preserve">РХ, г.Саяногорск, пгт.Майна, ул. Советская,16  (от ТК-4Б до д.  №16 по ул. Советской)</t>
  </si>
  <si>
    <t xml:space="preserve">Ф32,25,30</t>
  </si>
  <si>
    <t xml:space="preserve">участок сети от ТК 4Б-Советская 16, ТК 4в-Ленина 35</t>
  </si>
  <si>
    <t xml:space="preserve">№14625</t>
  </si>
  <si>
    <t xml:space="preserve">РХ, г.Саяногорск, пгт.Майна, ул. Дивногорская, до узлов ввода домов № 1,2,3,6,8,10 </t>
  </si>
  <si>
    <t xml:space="preserve">Ул. Дивногорская, до узлов ввода домов № 1,2,3,6,8,10 (гвс)</t>
  </si>
  <si>
    <t xml:space="preserve">№14626</t>
  </si>
  <si>
    <t xml:space="preserve">РХ, г.Саяногорск, пгт.Майна, ул. Дивногорская №12 ТК-53Г - ТК-53В (теплосеть от ТК-55Б до д. 12 ул. Дивногорская) </t>
  </si>
  <si>
    <t xml:space="preserve">Ф25,40</t>
  </si>
  <si>
    <t xml:space="preserve">участок сети о ТК 55 Б-ТК 55Г (гвс)</t>
  </si>
  <si>
    <t xml:space="preserve">Ф25</t>
  </si>
  <si>
    <t xml:space="preserve">№ 14627</t>
  </si>
  <si>
    <t xml:space="preserve">РХ, г.Саяногорск, пгт.Майна, ул. Рабовича №2 (от ТК-75В до д. 2 по  ул. Рабовича)</t>
  </si>
  <si>
    <t xml:space="preserve">Ф 57</t>
  </si>
  <si>
    <t xml:space="preserve">№14628</t>
  </si>
  <si>
    <t xml:space="preserve">РХ, г.Саяногорск, пгт.Майна, ул. Победы № 2 , 4, 6, 11от ТК-43 до д. 4,6 от ТК-42 до д. 2 по ул. Победы</t>
  </si>
  <si>
    <t xml:space="preserve">Ф25,40,89,51</t>
  </si>
  <si>
    <t xml:space="preserve">Ул. Победы от ТК-43 до д. 4,6 от ТК-42 до д. 2, д.11  до ввода (гвс)</t>
  </si>
  <si>
    <t xml:space="preserve">Ф 20,25</t>
  </si>
  <si>
    <t xml:space="preserve">№14629</t>
  </si>
  <si>
    <t xml:space="preserve">Республика Хакасия, г.Саяногорск, пгт.Майна, от ТК2-а до д.146, от ТК2-б до д.18, от ТК2-в до д.20, от ТК2-г до д.20-а по ул.Калинина</t>
  </si>
  <si>
    <t xml:space="preserve">Ф32,40</t>
  </si>
  <si>
    <t xml:space="preserve">участко сети от ТК 2 в д.20 ул.Калинина (отопление)</t>
  </si>
  <si>
    <t xml:space="preserve">Ф 25</t>
  </si>
  <si>
    <t xml:space="preserve">участко сети от ТК 2 в д.20 ул.Калинина (гвс)</t>
  </si>
  <si>
    <t xml:space="preserve">№14630</t>
  </si>
  <si>
    <t xml:space="preserve">РХ, г.Саяногорск, пгт.Майна, от ТК-4 до д. 37 ул. Калинина</t>
  </si>
  <si>
    <t xml:space="preserve">участок сети от ТК 4 до д.37 по ул.Калинина (гвс)</t>
  </si>
  <si>
    <t xml:space="preserve">№14631</t>
  </si>
  <si>
    <t xml:space="preserve">Теплосеть от врезки в магистраль до дома№50</t>
  </si>
  <si>
    <t xml:space="preserve">РХ, г.Саяногорск, пгт.Майна, ул. Калинина  50 (от врезки в магистраль до д. 50 ул. Калинина, от ТК-46-3 до д. 50А по ул. Калинина)</t>
  </si>
  <si>
    <t xml:space="preserve">Ф 32,40</t>
  </si>
  <si>
    <t xml:space="preserve">участко сети от ТК-46-3 до ж.50а по ул.Калинина (гвс)</t>
  </si>
  <si>
    <t xml:space="preserve">Ф45-45</t>
  </si>
  <si>
    <t xml:space="preserve">№14632</t>
  </si>
  <si>
    <t xml:space="preserve">РХ, г.Саяногорск, пгт.Майна, ул. Калинина № 52 , 52 Б, 52А от Тк-49 до д. 52А; от ТК-48 до д. 52(1); от ТК-48Б до д. 52Б  ул. Калинина)</t>
  </si>
  <si>
    <t xml:space="preserve">Ф 40,89</t>
  </si>
  <si>
    <t xml:space="preserve">Ул. Калинина № 52 , 52 Б, 52А от Тк-49 до д. 52А; от ТК-48 до д. 52(1); от ТК-48Б до д. 52Б  ул. Калинина)(гвс)</t>
  </si>
  <si>
    <t xml:space="preserve">Ф25-45</t>
  </si>
  <si>
    <t xml:space="preserve">№14633</t>
  </si>
  <si>
    <t xml:space="preserve">РХ, г.Саяногорск, пгт.Майна, ул. Калинина 50Б </t>
  </si>
  <si>
    <t xml:space="preserve">Ф38,45,76</t>
  </si>
  <si>
    <t xml:space="preserve">участок сети от ТК 48Б-ТК48В (гвс)</t>
  </si>
  <si>
    <t xml:space="preserve">№14634</t>
  </si>
  <si>
    <t xml:space="preserve">РХ, г.Саяногорск, пгт.Майна, ул. Енисейская  12,18 (ТК-до ТК23 с вводом в д.12)</t>
  </si>
  <si>
    <t xml:space="preserve">Ф26,32</t>
  </si>
  <si>
    <t xml:space="preserve">№14635</t>
  </si>
  <si>
    <t xml:space="preserve">РХ, г.Саяногорск, пгт.Майна, ул.Хлебозаводская №3  (ТК-56-ТК-57) </t>
  </si>
  <si>
    <t xml:space="preserve">сеть по адресу: РХ, г.Саяногорск, пгт.Майна, ул.Хлебозаводская №3  (ТК-56-ТК-57) (гвс)</t>
  </si>
  <si>
    <t xml:space="preserve">Ф45,45</t>
  </si>
  <si>
    <t xml:space="preserve">№14636</t>
  </si>
  <si>
    <t xml:space="preserve">РХ, г.Саяногорск, пгт.Майна, ул. Пушкина 17,19 от врезки в магистраль ТК-41А (от ТК-40 до д. 17, от ТК-40Б до д. 19)</t>
  </si>
  <si>
    <t xml:space="preserve">участок сети магистраль - Пушкина 19 (гвс)</t>
  </si>
  <si>
    <t xml:space="preserve">№14637</t>
  </si>
  <si>
    <t xml:space="preserve">РХ, г.Саяногорск, пгт.Майна, ул. Пушкина, 21   (ТК54-ТК-54А)</t>
  </si>
  <si>
    <t xml:space="preserve">Ф102,108,76,58</t>
  </si>
  <si>
    <t xml:space="preserve">Ул. Пушкина, 21   (ТК54-ТК-54А)</t>
  </si>
  <si>
    <t xml:space="preserve">№14638</t>
  </si>
  <si>
    <t xml:space="preserve">РХ, г.Саяногорск, пгт.Майна, ул. Гагарина д/сад № 2 (от ТК-4 до ввода в здание д/сада № 2)</t>
  </si>
  <si>
    <t xml:space="preserve">Ф89,40,57</t>
  </si>
  <si>
    <t xml:space="preserve">от ТК-4 до ввода в здание д/сада № 2 (гвс)</t>
  </si>
  <si>
    <t xml:space="preserve">№14639</t>
  </si>
  <si>
    <t xml:space="preserve">Теплосеть от врезки в магистраль</t>
  </si>
  <si>
    <t xml:space="preserve">РХ, г.Саяногорск, пгт.Майна, ул. Короленко  36,37 (от ТК-31 до узла ввода д. 37 и до узла ввода д. 36 ул. Короленко)</t>
  </si>
  <si>
    <t xml:space="preserve">от ТК-31 до узла ввода д. 37 и до узла ввода д. 36 ул. Короленко (гвс)</t>
  </si>
  <si>
    <t xml:space="preserve">№14640</t>
  </si>
  <si>
    <t xml:space="preserve">РХ, г.Саяногорск, пгт.Майна, ул. Щетинкина 4 (от ТК-46  до д. 4 )</t>
  </si>
  <si>
    <t xml:space="preserve">Ф32</t>
  </si>
  <si>
    <t xml:space="preserve">участок сети от ТК-46  до д. 4 (гвс)</t>
  </si>
  <si>
    <t xml:space="preserve">№14641</t>
  </si>
  <si>
    <t xml:space="preserve">РХ, г.Саяногорск, пгт.Майна, д. 6,8,9,11 по ул. Щетинкина</t>
  </si>
  <si>
    <t xml:space="preserve">Ф25,38,57</t>
  </si>
  <si>
    <t xml:space="preserve">№14642</t>
  </si>
  <si>
    <t xml:space="preserve">РХ, г.Саяногорск, пгт.Майна, ул .Гагарина № 57 </t>
  </si>
  <si>
    <t xml:space="preserve">Ф57,45</t>
  </si>
  <si>
    <t xml:space="preserve">№14649</t>
  </si>
  <si>
    <t xml:space="preserve">Республика Хака-сия, г.Саяногорск, пгт.Майна от ТК37 до ТК3-в и подводки к домам с 1 по 10,14,16 по ул.Енисейской</t>
  </si>
  <si>
    <t xml:space="preserve">Ф 25,32,45,57,76,89</t>
  </si>
  <si>
    <t xml:space="preserve">участок сети от ТК104-ТК3в (гвс)</t>
  </si>
  <si>
    <t xml:space="preserve">Ф25-57</t>
  </si>
  <si>
    <t xml:space="preserve">№14652</t>
  </si>
  <si>
    <t xml:space="preserve">Республика Хака-сия, г.Саяногорск, пгт.Майна, от ТК121 до ТК122, от ТК121-а до д.5 по ул. Ворошиловская; от ТК122 до ТК125 по ул.Ленина; от ТК125 до ТК24 по ул.Енисейской.</t>
  </si>
  <si>
    <t xml:space="preserve">Ф 159,219,108</t>
  </si>
  <si>
    <t xml:space="preserve">участок сети ТК 121-ТК24 (гвс)</t>
  </si>
  <si>
    <t xml:space="preserve">№14571</t>
  </si>
  <si>
    <t xml:space="preserve">РХ, г.Саяногорск, пгт.Майна, ул. Калинина, ул. Енисейская, ул. Победы  (от ТК-3 до ТК-6 по ул. Калинина)</t>
  </si>
  <si>
    <t xml:space="preserve">Ф 108,219,89</t>
  </si>
  <si>
    <t xml:space="preserve">от ТК-3 до ТК-6 по ул. Калинина (гвс)</t>
  </si>
  <si>
    <t xml:space="preserve">Ф89,108</t>
  </si>
  <si>
    <t xml:space="preserve">№ 200200</t>
  </si>
  <si>
    <t xml:space="preserve">Республика Хака-сия, г.Саяногорск, пгт.Майна от места врезки на д.35 до ТК10 по ул.Ленина</t>
  </si>
  <si>
    <t xml:space="preserve">Ф 76,89,114,245, 273</t>
  </si>
  <si>
    <t xml:space="preserve">участок сети от места врезки на д.35 до ТК10 по ул.Ленина (гвс)</t>
  </si>
  <si>
    <t xml:space="preserve">Ф76-108</t>
  </si>
  <si>
    <t xml:space="preserve">№ 200201</t>
  </si>
  <si>
    <t xml:space="preserve">РХ, г.Саяногорск, пгт.Майна, ул. Енисейская, ул. Гагарина наружная (от ТК-24 ул. Енисейская до ул. Гагарина 29 )</t>
  </si>
  <si>
    <t xml:space="preserve">Ф 25,32,45,57,89, 159</t>
  </si>
  <si>
    <t xml:space="preserve">участок сети от ТК25-Гагарина 29 (гвс)</t>
  </si>
  <si>
    <t xml:space="preserve">№ 200202</t>
  </si>
  <si>
    <t xml:space="preserve">РХ, г.Саяногорск, пгт.Майна, ул. Ленина д №40 </t>
  </si>
  <si>
    <t xml:space="preserve">итого:</t>
  </si>
  <si>
    <t xml:space="preserve">Управляющий делами Администрации 
муниципального образования г.Саяногорск                                                                                                                                   В.П.Клундук</t>
  </si>
  <si>
    <t xml:space="preserve">Приложение № 3
к постановлению Администрации муниципального образования г.Саяногорск 
"_______" от ___________________</t>
  </si>
  <si>
    <t xml:space="preserve">Транспортные средства, задействованные в коммунальной инфраструктуре теплоснабжения по пгт.Майна</t>
  </si>
  <si>
    <t xml:space="preserve">№ </t>
  </si>
  <si>
    <t xml:space="preserve">№ по реестру</t>
  </si>
  <si>
    <t xml:space="preserve">наименование транспортного средства</t>
  </si>
  <si>
    <t xml:space="preserve">год выпуска</t>
  </si>
  <si>
    <t xml:space="preserve">Гос.№</t>
  </si>
  <si>
    <t xml:space="preserve">модель,№ двигателя;
№ шасси (рама);
№ кузов (кабина);
цвет
</t>
  </si>
  <si>
    <t xml:space="preserve">Балансовая стоимость, руб. </t>
  </si>
  <si>
    <t xml:space="preserve">Аморизация, руб.</t>
  </si>
  <si>
    <t xml:space="preserve">марка</t>
  </si>
  <si>
    <t xml:space="preserve">наименование</t>
  </si>
  <si>
    <t xml:space="preserve">пгт.Майна</t>
  </si>
  <si>
    <t xml:space="preserve">5-05-0041</t>
  </si>
  <si>
    <t xml:space="preserve">ГАЗ-66</t>
  </si>
  <si>
    <t xml:space="preserve">автоб.проч.</t>
  </si>
  <si>
    <t xml:space="preserve">М 069 УУ</t>
  </si>
  <si>
    <t xml:space="preserve">513 отсутств.
0551129
Отсутств
зеленый</t>
  </si>
  <si>
    <t xml:space="preserve">5-02-0044</t>
  </si>
  <si>
    <t xml:space="preserve">ВАЗ-2121</t>
  </si>
  <si>
    <t xml:space="preserve">легк.универсал</t>
  </si>
  <si>
    <t xml:space="preserve">М 059 УУ</t>
  </si>
  <si>
    <t xml:space="preserve">2121-3248933
Отсутств.
1066240
красный</t>
  </si>
  <si>
    <t xml:space="preserve">5-14-0011</t>
  </si>
  <si>
    <t xml:space="preserve">Т-40 М</t>
  </si>
  <si>
    <t xml:space="preserve">трактор</t>
  </si>
  <si>
    <t xml:space="preserve">РК 5449</t>
  </si>
  <si>
    <t xml:space="preserve">2920921
379438
.---
коричневый</t>
  </si>
  <si>
    <t xml:space="preserve">5-12-0009</t>
  </si>
  <si>
    <t xml:space="preserve">ЗИЛ ММЗ-45021</t>
  </si>
  <si>
    <t xml:space="preserve">груз.самосвалы</t>
  </si>
  <si>
    <t xml:space="preserve">М 066 УУ</t>
  </si>
  <si>
    <t xml:space="preserve">157Д 110586
Отсутств.
Отсутств.
Синий</t>
  </si>
  <si>
    <t xml:space="preserve">5-14-0017</t>
  </si>
  <si>
    <t xml:space="preserve">Т-170
</t>
  </si>
  <si>
    <t xml:space="preserve">бульдозер </t>
  </si>
  <si>
    <t xml:space="preserve">РК 8413</t>
  </si>
  <si>
    <t xml:space="preserve">408651
131916
св.отс.
желтый</t>
  </si>
  <si>
    <t xml:space="preserve">5-13-0016</t>
  </si>
  <si>
    <t xml:space="preserve">ЭО 2624</t>
  </si>
  <si>
    <t xml:space="preserve">экскаватор - погрузчик</t>
  </si>
  <si>
    <t xml:space="preserve">РК 5450</t>
  </si>
  <si>
    <t xml:space="preserve">943462
343887
.---
красный</t>
  </si>
  <si>
    <t xml:space="preserve">5-15-0009</t>
  </si>
  <si>
    <t xml:space="preserve">прицеп тракторный 2ПТС-4</t>
  </si>
  <si>
    <t xml:space="preserve">РК 4191</t>
  </si>
  <si>
    <t xml:space="preserve">.-
1747/951
-
коричневый</t>
  </si>
  <si>
    <t xml:space="preserve">5-15-0016</t>
  </si>
  <si>
    <t xml:space="preserve">прицеп со сварочным агрегатом АДБ-4001</t>
  </si>
  <si>
    <t xml:space="preserve">РК 9731</t>
  </si>
  <si>
    <t xml:space="preserve">2858613
.---
.----
серый</t>
  </si>
  <si>
    <t xml:space="preserve">5-14-0021</t>
  </si>
  <si>
    <t xml:space="preserve">трактор ДТ-75 ДРС2 с бульдозерным оборудованием</t>
  </si>
  <si>
    <t xml:space="preserve">РХ 0147</t>
  </si>
  <si>
    <t xml:space="preserve">109720
машина 734831
красный</t>
  </si>
  <si>
    <t xml:space="preserve">Управляющий делами Администрации 
муниципального образования г.Саяногорск                                                                 В.П.Клунд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7"/>
      <name val="Times New Roman Cyr"/>
      <family val="1"/>
      <charset val="204"/>
    </font>
    <font>
      <sz val="7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7" activeCellId="0" sqref="A137:H1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41"/>
    <col collapsed="false" customWidth="true" hidden="false" outlineLevel="0" max="3" min="3" style="3" width="30.56"/>
    <col collapsed="false" customWidth="true" hidden="false" outlineLevel="0" max="4" min="4" style="1" width="5.85"/>
    <col collapsed="false" customWidth="true" hidden="false" outlineLevel="0" max="5" min="5" style="4" width="9.85"/>
    <col collapsed="false" customWidth="true" hidden="false" outlineLevel="0" max="6" min="6" style="5" width="15.13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9.41"/>
    <col collapsed="false" customWidth="false" hidden="false" outlineLevel="0" max="10" min="10" style="1" width="8.99"/>
    <col collapsed="false" customWidth="true" hidden="false" outlineLevel="0" max="11" min="11" style="1" width="9.41"/>
    <col collapsed="false" customWidth="false" hidden="false" outlineLevel="0" max="257" min="12" style="1" width="8.99"/>
  </cols>
  <sheetData>
    <row r="1" customFormat="false" ht="79.5" hidden="false" customHeight="true" outlineLevel="0" collapsed="false">
      <c r="F1" s="6" t="s">
        <v>0</v>
      </c>
      <c r="G1" s="6"/>
      <c r="H1" s="6"/>
    </row>
    <row r="2" customFormat="false" ht="8.25" hidden="false" customHeight="true" outlineLevel="0" collapsed="false"/>
    <row r="3" customFormat="false" ht="32.8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M3" s="4"/>
      <c r="N3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1.25" hidden="false" customHeight="true" outlineLevel="0" collapsed="false">
      <c r="A5" s="10"/>
      <c r="B5" s="11"/>
      <c r="C5" s="12"/>
      <c r="D5" s="10"/>
      <c r="E5" s="13"/>
      <c r="F5" s="14"/>
      <c r="G5" s="10"/>
      <c r="H5" s="10"/>
    </row>
    <row r="6" customFormat="false" ht="40.5" hidden="false" customHeight="true" outlineLevel="0" collapsed="false">
      <c r="A6" s="15" t="s">
        <v>3</v>
      </c>
      <c r="B6" s="16" t="s">
        <v>4</v>
      </c>
      <c r="C6" s="15" t="s">
        <v>5</v>
      </c>
      <c r="D6" s="15" t="s">
        <v>6</v>
      </c>
      <c r="E6" s="17" t="s">
        <v>7</v>
      </c>
      <c r="F6" s="17" t="s">
        <v>8</v>
      </c>
      <c r="G6" s="15" t="s">
        <v>9</v>
      </c>
      <c r="H6" s="15" t="s">
        <v>10</v>
      </c>
    </row>
    <row r="7" customFormat="false" ht="15.6" hidden="fals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</row>
    <row r="8" customFormat="false" ht="29.1" hidden="false" customHeight="true" outlineLevel="0" collapsed="false">
      <c r="A8" s="19" t="n">
        <v>1</v>
      </c>
      <c r="B8" s="20" t="n">
        <v>7</v>
      </c>
      <c r="C8" s="19" t="s">
        <v>12</v>
      </c>
      <c r="D8" s="19" t="n">
        <v>1990</v>
      </c>
      <c r="E8" s="21" t="n">
        <v>2197.9</v>
      </c>
      <c r="F8" s="21" t="n">
        <v>19547955.96</v>
      </c>
      <c r="G8" s="19" t="n">
        <v>4311497.13</v>
      </c>
      <c r="H8" s="19" t="s">
        <v>13</v>
      </c>
    </row>
    <row r="9" customFormat="false" ht="61.9" hidden="false" customHeight="true" outlineLevel="0" collapsed="false">
      <c r="A9" s="19"/>
      <c r="B9" s="20"/>
      <c r="C9" s="22" t="s">
        <v>14</v>
      </c>
      <c r="D9" s="19" t="n">
        <v>1990</v>
      </c>
      <c r="E9" s="21" t="n">
        <v>251.65</v>
      </c>
      <c r="F9" s="21"/>
      <c r="G9" s="19"/>
      <c r="H9" s="22" t="s">
        <v>15</v>
      </c>
    </row>
    <row r="10" customFormat="false" ht="27.6" hidden="false" customHeight="true" outlineLevel="0" collapsed="false">
      <c r="A10" s="22" t="n">
        <v>2</v>
      </c>
      <c r="B10" s="20" t="s">
        <v>16</v>
      </c>
      <c r="C10" s="22" t="s">
        <v>17</v>
      </c>
      <c r="D10" s="22" t="n">
        <v>1988</v>
      </c>
      <c r="E10" s="23" t="n">
        <v>10.6</v>
      </c>
      <c r="F10" s="23" t="n">
        <v>98517</v>
      </c>
      <c r="G10" s="22" t="n">
        <v>10836.87</v>
      </c>
      <c r="H10" s="22" t="s">
        <v>18</v>
      </c>
    </row>
    <row r="11" customFormat="false" ht="27.6" hidden="false" customHeight="true" outlineLevel="0" collapsed="false">
      <c r="A11" s="22" t="n">
        <v>3</v>
      </c>
      <c r="B11" s="20" t="s">
        <v>16</v>
      </c>
      <c r="C11" s="22" t="s">
        <v>19</v>
      </c>
      <c r="D11" s="24" t="n">
        <v>1987</v>
      </c>
      <c r="E11" s="23" t="n">
        <v>60.1</v>
      </c>
      <c r="F11" s="23" t="n">
        <v>566915</v>
      </c>
      <c r="G11" s="22" t="n">
        <v>79368.1</v>
      </c>
      <c r="H11" s="22" t="s">
        <v>20</v>
      </c>
    </row>
    <row r="12" customFormat="false" ht="27.6" hidden="false" customHeight="true" outlineLevel="0" collapsed="false">
      <c r="A12" s="22" t="n">
        <v>4</v>
      </c>
      <c r="B12" s="20" t="s">
        <v>16</v>
      </c>
      <c r="C12" s="22" t="s">
        <v>21</v>
      </c>
      <c r="D12" s="22" t="n">
        <v>1989</v>
      </c>
      <c r="E12" s="23" t="n">
        <v>18.3</v>
      </c>
      <c r="F12" s="23" t="n">
        <v>182707</v>
      </c>
      <c r="G12" s="22" t="n">
        <v>19233.12</v>
      </c>
      <c r="H12" s="22" t="s">
        <v>22</v>
      </c>
    </row>
    <row r="13" customFormat="false" ht="27.6" hidden="false" customHeight="true" outlineLevel="0" collapsed="false">
      <c r="A13" s="22" t="n">
        <v>5</v>
      </c>
      <c r="B13" s="20" t="s">
        <v>16</v>
      </c>
      <c r="C13" s="22" t="s">
        <v>23</v>
      </c>
      <c r="D13" s="22" t="n">
        <v>1987</v>
      </c>
      <c r="E13" s="23" t="n">
        <v>128</v>
      </c>
      <c r="F13" s="23" t="n">
        <v>998148</v>
      </c>
      <c r="G13" s="22" t="n">
        <v>129759.24</v>
      </c>
      <c r="H13" s="22" t="s">
        <v>24</v>
      </c>
    </row>
    <row r="14" customFormat="false" ht="27.6" hidden="false" customHeight="true" outlineLevel="0" collapsed="false">
      <c r="A14" s="19" t="n">
        <v>6</v>
      </c>
      <c r="B14" s="20" t="n">
        <v>8012</v>
      </c>
      <c r="C14" s="19" t="s">
        <v>25</v>
      </c>
      <c r="D14" s="19" t="n">
        <v>1990</v>
      </c>
      <c r="E14" s="21" t="s">
        <v>26</v>
      </c>
      <c r="F14" s="21" t="n">
        <v>3688080.24</v>
      </c>
      <c r="G14" s="19" t="n">
        <v>1337298.55</v>
      </c>
      <c r="H14" s="19" t="s">
        <v>27</v>
      </c>
    </row>
    <row r="15" customFormat="false" ht="27.6" hidden="false" customHeight="true" outlineLevel="0" collapsed="false">
      <c r="A15" s="19" t="n">
        <v>7</v>
      </c>
      <c r="B15" s="20" t="n">
        <v>14579</v>
      </c>
      <c r="C15" s="19" t="s">
        <v>28</v>
      </c>
      <c r="D15" s="19" t="n">
        <v>1990</v>
      </c>
      <c r="E15" s="21" t="s">
        <v>29</v>
      </c>
      <c r="F15" s="21" t="n">
        <v>91050.96</v>
      </c>
      <c r="G15" s="19" t="n">
        <v>60578.05</v>
      </c>
      <c r="H15" s="19" t="s">
        <v>30</v>
      </c>
      <c r="I15" s="25"/>
    </row>
    <row r="16" customFormat="false" ht="16.35" hidden="false" customHeight="true" outlineLevel="0" collapsed="false">
      <c r="A16" s="15"/>
      <c r="B16" s="16"/>
      <c r="C16" s="15" t="s">
        <v>31</v>
      </c>
      <c r="D16" s="15"/>
      <c r="E16" s="17"/>
      <c r="F16" s="17" t="n">
        <f aca="false">SUM(F8:F15)</f>
        <v>25173374.16</v>
      </c>
      <c r="G16" s="17" t="n">
        <f aca="false">SUM(G8:G15)</f>
        <v>5948571.06</v>
      </c>
      <c r="H16" s="15"/>
    </row>
    <row r="17" s="26" customFormat="true" ht="15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</row>
    <row r="18" s="26" customFormat="true" ht="16.5" hidden="false" customHeight="true" outlineLevel="0" collapsed="false">
      <c r="A18" s="19" t="n">
        <v>1</v>
      </c>
      <c r="B18" s="27" t="n">
        <v>16378</v>
      </c>
      <c r="C18" s="28" t="s">
        <v>33</v>
      </c>
      <c r="D18" s="19" t="s">
        <v>16</v>
      </c>
      <c r="E18" s="29"/>
      <c r="F18" s="30" t="n">
        <v>6519.66</v>
      </c>
      <c r="G18" s="31" t="n">
        <v>4535.63</v>
      </c>
      <c r="H18" s="19"/>
    </row>
    <row r="19" s="26" customFormat="true" ht="17.25" hidden="false" customHeight="true" outlineLevel="0" collapsed="false">
      <c r="A19" s="19" t="n">
        <v>2</v>
      </c>
      <c r="B19" s="27" t="n">
        <v>16508</v>
      </c>
      <c r="C19" s="28" t="s">
        <v>34</v>
      </c>
      <c r="D19" s="19" t="s">
        <v>16</v>
      </c>
      <c r="E19" s="29"/>
      <c r="F19" s="30" t="n">
        <v>17734.92</v>
      </c>
      <c r="G19" s="31" t="n">
        <v>12218.15</v>
      </c>
      <c r="H19" s="19"/>
    </row>
    <row r="20" s="26" customFormat="true" ht="14.25" hidden="false" customHeight="true" outlineLevel="0" collapsed="false">
      <c r="A20" s="19" t="n">
        <v>3</v>
      </c>
      <c r="B20" s="27" t="n">
        <v>16486</v>
      </c>
      <c r="C20" s="28" t="s">
        <v>35</v>
      </c>
      <c r="D20" s="19" t="s">
        <v>16</v>
      </c>
      <c r="E20" s="29"/>
      <c r="F20" s="30" t="n">
        <v>8762.97</v>
      </c>
      <c r="G20" s="31" t="n">
        <v>5961.52</v>
      </c>
      <c r="H20" s="19"/>
    </row>
    <row r="21" s="26" customFormat="true" ht="18.75" hidden="false" customHeight="true" outlineLevel="0" collapsed="false">
      <c r="A21" s="19" t="n">
        <v>4</v>
      </c>
      <c r="B21" s="27" t="n">
        <v>16487</v>
      </c>
      <c r="C21" s="28" t="s">
        <v>35</v>
      </c>
      <c r="D21" s="32" t="s">
        <v>16</v>
      </c>
      <c r="E21" s="29"/>
      <c r="F21" s="30" t="n">
        <v>8762.97</v>
      </c>
      <c r="G21" s="31" t="n">
        <v>5961.52</v>
      </c>
      <c r="H21" s="19"/>
    </row>
    <row r="22" s="26" customFormat="true" ht="18.75" hidden="false" customHeight="true" outlineLevel="0" collapsed="false">
      <c r="A22" s="19" t="n">
        <v>5</v>
      </c>
      <c r="B22" s="27" t="n">
        <v>16488</v>
      </c>
      <c r="C22" s="28" t="s">
        <v>35</v>
      </c>
      <c r="D22" s="19" t="s">
        <v>16</v>
      </c>
      <c r="E22" s="29"/>
      <c r="F22" s="30" t="n">
        <v>8762.97</v>
      </c>
      <c r="G22" s="31" t="n">
        <v>5961.52</v>
      </c>
      <c r="H22" s="19"/>
      <c r="I22" s="25"/>
    </row>
    <row r="23" s="33" customFormat="true" ht="15" hidden="false" customHeight="true" outlineLevel="0" collapsed="false">
      <c r="A23" s="19" t="n">
        <v>6</v>
      </c>
      <c r="B23" s="27" t="n">
        <v>16175</v>
      </c>
      <c r="C23" s="28" t="s">
        <v>36</v>
      </c>
      <c r="D23" s="19" t="s">
        <v>16</v>
      </c>
      <c r="E23" s="29"/>
      <c r="F23" s="30" t="n">
        <v>25558.77</v>
      </c>
      <c r="G23" s="31" t="n">
        <v>17386.41</v>
      </c>
      <c r="H23" s="19"/>
    </row>
    <row r="24" s="26" customFormat="true" ht="15" hidden="false" customHeight="true" outlineLevel="0" collapsed="false">
      <c r="A24" s="19" t="n">
        <v>7</v>
      </c>
      <c r="B24" s="27" t="n">
        <v>16174</v>
      </c>
      <c r="C24" s="28" t="s">
        <v>37</v>
      </c>
      <c r="D24" s="19" t="s">
        <v>16</v>
      </c>
      <c r="E24" s="29"/>
      <c r="F24" s="30" t="n">
        <v>25558.77</v>
      </c>
      <c r="G24" s="31" t="n">
        <v>17386.41</v>
      </c>
      <c r="H24" s="19"/>
    </row>
    <row r="25" s="26" customFormat="true" ht="15" hidden="false" customHeight="true" outlineLevel="0" collapsed="false">
      <c r="A25" s="19" t="n">
        <v>8</v>
      </c>
      <c r="B25" s="27" t="n">
        <v>16497</v>
      </c>
      <c r="C25" s="28" t="s">
        <v>38</v>
      </c>
      <c r="D25" s="19" t="s">
        <v>16</v>
      </c>
      <c r="E25" s="29"/>
      <c r="F25" s="30" t="n">
        <v>17703.96</v>
      </c>
      <c r="G25" s="31" t="n">
        <v>12042.98</v>
      </c>
      <c r="H25" s="19"/>
    </row>
    <row r="26" s="26" customFormat="true" ht="15.75" hidden="false" customHeight="true" outlineLevel="0" collapsed="false">
      <c r="A26" s="19" t="n">
        <v>9</v>
      </c>
      <c r="B26" s="27" t="n">
        <v>16496</v>
      </c>
      <c r="C26" s="28" t="s">
        <v>39</v>
      </c>
      <c r="D26" s="19" t="s">
        <v>16</v>
      </c>
      <c r="E26" s="29"/>
      <c r="F26" s="30" t="n">
        <v>17703.96</v>
      </c>
      <c r="G26" s="31" t="n">
        <v>12042.98</v>
      </c>
      <c r="H26" s="19"/>
    </row>
    <row r="27" s="26" customFormat="true" ht="15" hidden="false" customHeight="true" outlineLevel="0" collapsed="false">
      <c r="A27" s="19" t="n">
        <v>10</v>
      </c>
      <c r="B27" s="27" t="n">
        <v>16499</v>
      </c>
      <c r="C27" s="28" t="s">
        <v>40</v>
      </c>
      <c r="D27" s="34" t="s">
        <v>16</v>
      </c>
      <c r="E27" s="29"/>
      <c r="F27" s="30" t="n">
        <v>8324.37</v>
      </c>
      <c r="G27" s="31" t="n">
        <v>5663.14</v>
      </c>
      <c r="H27" s="34"/>
    </row>
    <row r="28" s="26" customFormat="true" ht="13.5" hidden="false" customHeight="true" outlineLevel="0" collapsed="false">
      <c r="A28" s="19" t="n">
        <v>11</v>
      </c>
      <c r="B28" s="27" t="n">
        <v>16500</v>
      </c>
      <c r="C28" s="28" t="s">
        <v>41</v>
      </c>
      <c r="D28" s="34" t="s">
        <v>16</v>
      </c>
      <c r="E28" s="29"/>
      <c r="F28" s="30" t="n">
        <v>10661.85</v>
      </c>
      <c r="G28" s="31" t="n">
        <v>7252.05</v>
      </c>
      <c r="H28" s="34"/>
    </row>
    <row r="29" s="26" customFormat="true" ht="13.5" hidden="false" customHeight="true" outlineLevel="0" collapsed="false">
      <c r="A29" s="19" t="n">
        <v>12</v>
      </c>
      <c r="B29" s="27" t="n">
        <v>16502</v>
      </c>
      <c r="C29" s="28" t="s">
        <v>41</v>
      </c>
      <c r="D29" s="34" t="s">
        <v>16</v>
      </c>
      <c r="E29" s="29"/>
      <c r="F29" s="30" t="n">
        <v>10661.85</v>
      </c>
      <c r="G29" s="31" t="n">
        <v>7252.05</v>
      </c>
      <c r="H29" s="34"/>
    </row>
    <row r="30" s="26" customFormat="true" ht="13.5" hidden="false" customHeight="true" outlineLevel="0" collapsed="false">
      <c r="A30" s="19" t="n">
        <v>13</v>
      </c>
      <c r="B30" s="27" t="n">
        <v>16481</v>
      </c>
      <c r="C30" s="28" t="s">
        <v>42</v>
      </c>
      <c r="D30" s="34" t="s">
        <v>16</v>
      </c>
      <c r="E30" s="29"/>
      <c r="F30" s="30" t="n">
        <v>16327.53</v>
      </c>
      <c r="G30" s="31" t="n">
        <v>11385.17</v>
      </c>
      <c r="H30" s="34"/>
    </row>
    <row r="31" s="26" customFormat="true" ht="13.5" hidden="false" customHeight="true" outlineLevel="0" collapsed="false">
      <c r="A31" s="19" t="n">
        <v>14</v>
      </c>
      <c r="B31" s="27" t="n">
        <v>16480</v>
      </c>
      <c r="C31" s="28" t="s">
        <v>43</v>
      </c>
      <c r="D31" s="34" t="s">
        <v>16</v>
      </c>
      <c r="E31" s="29"/>
      <c r="F31" s="30" t="n">
        <v>16327.53</v>
      </c>
      <c r="G31" s="31" t="n">
        <v>11385.17</v>
      </c>
      <c r="H31" s="34"/>
    </row>
    <row r="32" s="26" customFormat="true" ht="13.5" hidden="false" customHeight="true" outlineLevel="0" collapsed="false">
      <c r="A32" s="19" t="n">
        <v>15</v>
      </c>
      <c r="B32" s="27" t="n">
        <v>16482</v>
      </c>
      <c r="C32" s="28" t="s">
        <v>43</v>
      </c>
      <c r="D32" s="34" t="s">
        <v>16</v>
      </c>
      <c r="E32" s="29"/>
      <c r="F32" s="30" t="n">
        <v>16327.53</v>
      </c>
      <c r="G32" s="31" t="n">
        <v>11385.17</v>
      </c>
      <c r="H32" s="34"/>
    </row>
    <row r="33" s="26" customFormat="true" ht="26.1" hidden="false" customHeight="true" outlineLevel="0" collapsed="false">
      <c r="A33" s="19" t="n">
        <v>16</v>
      </c>
      <c r="B33" s="27" t="n">
        <v>45381</v>
      </c>
      <c r="C33" s="28" t="s">
        <v>44</v>
      </c>
      <c r="D33" s="34" t="s">
        <v>16</v>
      </c>
      <c r="E33" s="29"/>
      <c r="F33" s="30" t="n">
        <v>63000</v>
      </c>
      <c r="G33" s="31" t="n">
        <v>41002.59</v>
      </c>
      <c r="H33" s="34"/>
    </row>
    <row r="34" s="26" customFormat="true" ht="24" hidden="false" customHeight="true" outlineLevel="0" collapsed="false">
      <c r="A34" s="19" t="n">
        <v>17</v>
      </c>
      <c r="B34" s="27" t="s">
        <v>45</v>
      </c>
      <c r="C34" s="28" t="s">
        <v>44</v>
      </c>
      <c r="D34" s="34" t="s">
        <v>16</v>
      </c>
      <c r="E34" s="29"/>
      <c r="F34" s="30" t="n">
        <v>63000</v>
      </c>
      <c r="G34" s="31" t="n">
        <v>41002.6</v>
      </c>
      <c r="H34" s="34"/>
    </row>
    <row r="35" s="26" customFormat="true" ht="13.5" hidden="false" customHeight="true" outlineLevel="0" collapsed="false">
      <c r="A35" s="19" t="n">
        <v>18</v>
      </c>
      <c r="B35" s="27" t="n">
        <v>16507</v>
      </c>
      <c r="C35" s="28" t="s">
        <v>46</v>
      </c>
      <c r="D35" s="34" t="s">
        <v>16</v>
      </c>
      <c r="E35" s="29"/>
      <c r="F35" s="30" t="n">
        <v>99179.07</v>
      </c>
      <c r="G35" s="31" t="n">
        <v>67465.93</v>
      </c>
      <c r="H35" s="34"/>
    </row>
    <row r="36" s="26" customFormat="true" ht="15" hidden="false" customHeight="true" outlineLevel="0" collapsed="false">
      <c r="A36" s="19" t="n">
        <v>19</v>
      </c>
      <c r="B36" s="27" t="n">
        <v>16471</v>
      </c>
      <c r="C36" s="28" t="s">
        <v>47</v>
      </c>
      <c r="D36" s="34" t="s">
        <v>16</v>
      </c>
      <c r="E36" s="29"/>
      <c r="F36" s="30" t="n">
        <v>16170.15</v>
      </c>
      <c r="G36" s="31" t="n">
        <v>10999.56</v>
      </c>
      <c r="H36" s="34"/>
    </row>
    <row r="37" s="26" customFormat="true" ht="21" hidden="false" customHeight="true" outlineLevel="0" collapsed="false">
      <c r="A37" s="19" t="n">
        <v>20</v>
      </c>
      <c r="B37" s="27" t="n">
        <v>16472</v>
      </c>
      <c r="C37" s="28" t="s">
        <v>48</v>
      </c>
      <c r="D37" s="34" t="s">
        <v>16</v>
      </c>
      <c r="E37" s="29"/>
      <c r="F37" s="30" t="n">
        <v>15116.22</v>
      </c>
      <c r="G37" s="31" t="n">
        <v>10283.04</v>
      </c>
      <c r="H37" s="34"/>
    </row>
    <row r="38" s="26" customFormat="true" ht="15" hidden="false" customHeight="true" outlineLevel="0" collapsed="false">
      <c r="A38" s="19" t="n">
        <v>21</v>
      </c>
      <c r="B38" s="27" t="n">
        <v>16489</v>
      </c>
      <c r="C38" s="28" t="s">
        <v>49</v>
      </c>
      <c r="D38" s="34" t="s">
        <v>16</v>
      </c>
      <c r="E38" s="29"/>
      <c r="F38" s="30" t="n">
        <v>15596.1</v>
      </c>
      <c r="G38" s="31" t="n">
        <v>10609.48</v>
      </c>
      <c r="H38" s="34"/>
    </row>
    <row r="39" s="26" customFormat="true" ht="15" hidden="false" customHeight="true" outlineLevel="0" collapsed="false">
      <c r="A39" s="19" t="n">
        <v>22</v>
      </c>
      <c r="B39" s="27" t="n">
        <v>16490</v>
      </c>
      <c r="C39" s="28" t="s">
        <v>49</v>
      </c>
      <c r="D39" s="34" t="s">
        <v>16</v>
      </c>
      <c r="E39" s="29"/>
      <c r="F39" s="30" t="n">
        <v>15596.1</v>
      </c>
      <c r="G39" s="31" t="n">
        <v>10609.48</v>
      </c>
      <c r="H39" s="34"/>
    </row>
    <row r="40" s="26" customFormat="true" ht="15" hidden="false" customHeight="true" outlineLevel="0" collapsed="false">
      <c r="A40" s="19" t="n">
        <v>23</v>
      </c>
      <c r="B40" s="27" t="n">
        <v>16491</v>
      </c>
      <c r="C40" s="28" t="s">
        <v>50</v>
      </c>
      <c r="D40" s="34" t="s">
        <v>16</v>
      </c>
      <c r="E40" s="29"/>
      <c r="F40" s="30" t="n">
        <v>15596.1</v>
      </c>
      <c r="G40" s="31" t="n">
        <v>10801.84</v>
      </c>
      <c r="H40" s="34"/>
    </row>
    <row r="41" s="26" customFormat="true" ht="15" hidden="false" customHeight="true" outlineLevel="0" collapsed="false">
      <c r="A41" s="19" t="n">
        <v>24</v>
      </c>
      <c r="B41" s="27" t="n">
        <v>16483</v>
      </c>
      <c r="C41" s="28" t="s">
        <v>51</v>
      </c>
      <c r="D41" s="34" t="s">
        <v>16</v>
      </c>
      <c r="E41" s="29"/>
      <c r="F41" s="30" t="n">
        <v>24432.6</v>
      </c>
      <c r="G41" s="31" t="n">
        <v>16620.33</v>
      </c>
      <c r="H41" s="34"/>
    </row>
    <row r="42" s="26" customFormat="true" ht="26.1" hidden="false" customHeight="true" outlineLevel="0" collapsed="false">
      <c r="A42" s="19" t="n">
        <v>25</v>
      </c>
      <c r="B42" s="27" t="n">
        <v>16484</v>
      </c>
      <c r="C42" s="28" t="s">
        <v>52</v>
      </c>
      <c r="D42" s="34" t="s">
        <v>16</v>
      </c>
      <c r="E42" s="29"/>
      <c r="F42" s="30" t="n">
        <v>24432.6</v>
      </c>
      <c r="G42" s="31" t="n">
        <v>16620.33</v>
      </c>
      <c r="H42" s="34"/>
    </row>
    <row r="43" s="26" customFormat="true" ht="26.1" hidden="false" customHeight="true" outlineLevel="0" collapsed="false">
      <c r="A43" s="19" t="n">
        <v>26</v>
      </c>
      <c r="B43" s="27" t="n">
        <v>16485</v>
      </c>
      <c r="C43" s="28" t="s">
        <v>52</v>
      </c>
      <c r="D43" s="34" t="s">
        <v>16</v>
      </c>
      <c r="E43" s="29"/>
      <c r="F43" s="30" t="n">
        <v>24432.6</v>
      </c>
      <c r="G43" s="31" t="n">
        <v>16921.67</v>
      </c>
      <c r="H43" s="34"/>
    </row>
    <row r="44" s="26" customFormat="true" ht="15" hidden="false" customHeight="true" outlineLevel="0" collapsed="false">
      <c r="A44" s="19" t="n">
        <v>27</v>
      </c>
      <c r="B44" s="27" t="n">
        <v>16551</v>
      </c>
      <c r="C44" s="28" t="s">
        <v>53</v>
      </c>
      <c r="D44" s="34" t="s">
        <v>16</v>
      </c>
      <c r="E44" s="29"/>
      <c r="F44" s="30" t="n">
        <v>84720.75</v>
      </c>
      <c r="G44" s="31" t="n">
        <v>57630.4</v>
      </c>
      <c r="H44" s="34"/>
    </row>
    <row r="45" s="26" customFormat="true" ht="15" hidden="false" customHeight="true" outlineLevel="0" collapsed="false">
      <c r="A45" s="19" t="n">
        <v>28</v>
      </c>
      <c r="B45" s="27" t="n">
        <v>16465</v>
      </c>
      <c r="C45" s="28" t="s">
        <v>54</v>
      </c>
      <c r="D45" s="34" t="s">
        <v>16</v>
      </c>
      <c r="E45" s="29"/>
      <c r="F45" s="30" t="n">
        <v>359995.14</v>
      </c>
      <c r="G45" s="31" t="n">
        <v>244883.15</v>
      </c>
      <c r="H45" s="34"/>
    </row>
    <row r="46" s="26" customFormat="true" ht="15" hidden="false" customHeight="true" outlineLevel="0" collapsed="false">
      <c r="A46" s="19" t="n">
        <v>29</v>
      </c>
      <c r="B46" s="27" t="n">
        <v>16466</v>
      </c>
      <c r="C46" s="28" t="s">
        <v>54</v>
      </c>
      <c r="D46" s="34" t="s">
        <v>16</v>
      </c>
      <c r="E46" s="29"/>
      <c r="F46" s="30" t="n">
        <v>359995.14</v>
      </c>
      <c r="G46" s="31" t="n">
        <v>258202.92</v>
      </c>
      <c r="H46" s="34"/>
    </row>
    <row r="47" s="26" customFormat="true" ht="15" hidden="false" customHeight="true" outlineLevel="0" collapsed="false">
      <c r="A47" s="19" t="n">
        <v>30</v>
      </c>
      <c r="B47" s="27" t="n">
        <v>16464</v>
      </c>
      <c r="C47" s="28" t="s">
        <v>54</v>
      </c>
      <c r="D47" s="34" t="s">
        <v>16</v>
      </c>
      <c r="E47" s="29"/>
      <c r="F47" s="30" t="n">
        <v>359995.14</v>
      </c>
      <c r="G47" s="31" t="n">
        <v>244883.15</v>
      </c>
      <c r="H47" s="34"/>
    </row>
    <row r="48" s="26" customFormat="true" ht="15" hidden="false" customHeight="true" outlineLevel="0" collapsed="false">
      <c r="A48" s="19" t="n">
        <v>31</v>
      </c>
      <c r="B48" s="27" t="n">
        <v>2121</v>
      </c>
      <c r="C48" s="28" t="s">
        <v>55</v>
      </c>
      <c r="D48" s="34" t="s">
        <v>16</v>
      </c>
      <c r="E48" s="29"/>
      <c r="F48" s="30" t="n">
        <v>39499.36</v>
      </c>
      <c r="G48" s="31" t="n">
        <v>7860.34</v>
      </c>
      <c r="H48" s="34"/>
    </row>
    <row r="49" s="26" customFormat="true" ht="15" hidden="false" customHeight="true" outlineLevel="0" collapsed="false">
      <c r="A49" s="19" t="n">
        <v>32</v>
      </c>
      <c r="B49" s="27" t="n">
        <v>2131</v>
      </c>
      <c r="C49" s="28" t="s">
        <v>55</v>
      </c>
      <c r="D49" s="34" t="s">
        <v>16</v>
      </c>
      <c r="E49" s="29"/>
      <c r="F49" s="30" t="n">
        <v>39499.36</v>
      </c>
      <c r="G49" s="31" t="n">
        <v>7860.34</v>
      </c>
      <c r="H49" s="34"/>
    </row>
    <row r="50" s="26" customFormat="true" ht="15" hidden="false" customHeight="true" outlineLevel="0" collapsed="false">
      <c r="A50" s="19" t="n">
        <v>33</v>
      </c>
      <c r="B50" s="27" t="n">
        <v>16541</v>
      </c>
      <c r="C50" s="28" t="s">
        <v>56</v>
      </c>
      <c r="D50" s="34" t="s">
        <v>16</v>
      </c>
      <c r="E50" s="29"/>
      <c r="F50" s="30" t="n">
        <v>80404.41</v>
      </c>
      <c r="G50" s="31" t="n">
        <v>54693.52</v>
      </c>
      <c r="H50" s="34"/>
    </row>
    <row r="51" s="26" customFormat="true" ht="15" hidden="false" customHeight="true" outlineLevel="0" collapsed="false">
      <c r="A51" s="19" t="n">
        <v>34</v>
      </c>
      <c r="B51" s="27" t="n">
        <v>16542</v>
      </c>
      <c r="C51" s="28" t="s">
        <v>56</v>
      </c>
      <c r="D51" s="34" t="s">
        <v>16</v>
      </c>
      <c r="E51" s="29"/>
      <c r="F51" s="30" t="n">
        <v>80404.41</v>
      </c>
      <c r="G51" s="31" t="n">
        <v>54693.52</v>
      </c>
      <c r="H51" s="34"/>
    </row>
    <row r="52" s="26" customFormat="true" ht="15" hidden="false" customHeight="true" outlineLevel="0" collapsed="false">
      <c r="A52" s="19" t="n">
        <v>35</v>
      </c>
      <c r="B52" s="27" t="n">
        <v>300015</v>
      </c>
      <c r="C52" s="28" t="s">
        <v>57</v>
      </c>
      <c r="D52" s="34" t="s">
        <v>16</v>
      </c>
      <c r="E52" s="29"/>
      <c r="F52" s="30" t="n">
        <v>48375</v>
      </c>
      <c r="G52" s="31" t="n">
        <v>46642.11</v>
      </c>
      <c r="H52" s="34"/>
    </row>
    <row r="53" s="26" customFormat="true" ht="15" hidden="false" customHeight="true" outlineLevel="0" collapsed="false">
      <c r="A53" s="19" t="n">
        <v>36</v>
      </c>
      <c r="B53" s="27" t="n">
        <v>2101</v>
      </c>
      <c r="C53" s="28" t="s">
        <v>58</v>
      </c>
      <c r="D53" s="34" t="s">
        <v>16</v>
      </c>
      <c r="E53" s="29"/>
      <c r="F53" s="30" t="n">
        <v>15134.21</v>
      </c>
      <c r="G53" s="31" t="n">
        <v>10165.32</v>
      </c>
      <c r="H53" s="34"/>
    </row>
    <row r="54" s="26" customFormat="true" ht="15" hidden="false" customHeight="true" outlineLevel="0" collapsed="false">
      <c r="A54" s="19" t="n">
        <v>37</v>
      </c>
      <c r="B54" s="27" t="n">
        <v>2111</v>
      </c>
      <c r="C54" s="28" t="s">
        <v>58</v>
      </c>
      <c r="D54" s="34" t="s">
        <v>16</v>
      </c>
      <c r="E54" s="29"/>
      <c r="F54" s="30" t="n">
        <v>15134.21</v>
      </c>
      <c r="G54" s="31" t="n">
        <v>10165.32</v>
      </c>
      <c r="H54" s="34"/>
    </row>
    <row r="55" s="26" customFormat="true" ht="15" hidden="false" customHeight="true" outlineLevel="0" collapsed="false">
      <c r="A55" s="19" t="n">
        <v>38</v>
      </c>
      <c r="B55" s="27" t="n">
        <v>16474</v>
      </c>
      <c r="C55" s="28" t="s">
        <v>59</v>
      </c>
      <c r="D55" s="34" t="s">
        <v>16</v>
      </c>
      <c r="E55" s="29"/>
      <c r="F55" s="30" t="n">
        <v>9316.38</v>
      </c>
      <c r="G55" s="31" t="n">
        <v>6337.26</v>
      </c>
      <c r="H55" s="34"/>
    </row>
    <row r="56" s="26" customFormat="true" ht="14.25" hidden="false" customHeight="true" outlineLevel="0" collapsed="false">
      <c r="A56" s="19" t="n">
        <v>39</v>
      </c>
      <c r="B56" s="27" t="n">
        <v>16473</v>
      </c>
      <c r="C56" s="28" t="s">
        <v>59</v>
      </c>
      <c r="D56" s="34" t="s">
        <v>16</v>
      </c>
      <c r="E56" s="29"/>
      <c r="F56" s="30" t="n">
        <v>9316.38</v>
      </c>
      <c r="G56" s="31" t="n">
        <v>6337.26</v>
      </c>
      <c r="H56" s="34"/>
    </row>
    <row r="57" s="26" customFormat="true" ht="14.25" hidden="false" customHeight="true" outlineLevel="0" collapsed="false">
      <c r="A57" s="19" t="n">
        <v>40</v>
      </c>
      <c r="B57" s="27" t="n">
        <v>16475</v>
      </c>
      <c r="C57" s="28" t="s">
        <v>59</v>
      </c>
      <c r="D57" s="34" t="s">
        <v>16</v>
      </c>
      <c r="E57" s="29"/>
      <c r="F57" s="30" t="n">
        <v>9316.38</v>
      </c>
      <c r="G57" s="31" t="n">
        <v>6337.26</v>
      </c>
      <c r="H57" s="34"/>
    </row>
    <row r="58" s="26" customFormat="true" ht="15" hidden="false" customHeight="true" outlineLevel="0" collapsed="false">
      <c r="A58" s="19" t="n">
        <v>41</v>
      </c>
      <c r="B58" s="27" t="n">
        <v>16476</v>
      </c>
      <c r="C58" s="28" t="s">
        <v>59</v>
      </c>
      <c r="D58" s="34" t="s">
        <v>16</v>
      </c>
      <c r="E58" s="29"/>
      <c r="F58" s="30" t="n">
        <v>9316.38</v>
      </c>
      <c r="G58" s="31" t="n">
        <v>6567.09</v>
      </c>
      <c r="H58" s="34"/>
    </row>
    <row r="59" s="26" customFormat="true" ht="15.75" hidden="false" customHeight="true" outlineLevel="0" collapsed="false">
      <c r="A59" s="19" t="n">
        <v>42</v>
      </c>
      <c r="B59" s="27" t="n">
        <v>16469</v>
      </c>
      <c r="C59" s="28" t="s">
        <v>60</v>
      </c>
      <c r="D59" s="34" t="s">
        <v>16</v>
      </c>
      <c r="E59" s="29"/>
      <c r="F59" s="30" t="n">
        <v>18590.19</v>
      </c>
      <c r="G59" s="31" t="n">
        <v>12587.8</v>
      </c>
      <c r="H59" s="34"/>
    </row>
    <row r="60" s="26" customFormat="true" ht="15.75" hidden="false" customHeight="true" outlineLevel="0" collapsed="false">
      <c r="A60" s="19" t="n">
        <v>43</v>
      </c>
      <c r="B60" s="27" t="n">
        <v>16468</v>
      </c>
      <c r="C60" s="28" t="s">
        <v>60</v>
      </c>
      <c r="D60" s="34" t="s">
        <v>16</v>
      </c>
      <c r="E60" s="29"/>
      <c r="F60" s="30" t="n">
        <v>18590.19</v>
      </c>
      <c r="G60" s="31" t="n">
        <v>12587.8</v>
      </c>
      <c r="H60" s="34"/>
    </row>
    <row r="61" s="26" customFormat="true" ht="15" hidden="false" customHeight="true" outlineLevel="0" collapsed="false">
      <c r="A61" s="19" t="n">
        <v>44</v>
      </c>
      <c r="B61" s="27" t="n">
        <v>16467</v>
      </c>
      <c r="C61" s="28" t="s">
        <v>60</v>
      </c>
      <c r="D61" s="34" t="s">
        <v>16</v>
      </c>
      <c r="E61" s="29"/>
      <c r="F61" s="30" t="n">
        <v>18590.19</v>
      </c>
      <c r="G61" s="31" t="n">
        <v>12587.92</v>
      </c>
      <c r="H61" s="34"/>
    </row>
    <row r="62" s="26" customFormat="true" ht="23.1" hidden="false" customHeight="true" outlineLevel="0" collapsed="false">
      <c r="A62" s="19" t="n">
        <v>45</v>
      </c>
      <c r="B62" s="27" t="n">
        <v>16593</v>
      </c>
      <c r="C62" s="28" t="s">
        <v>61</v>
      </c>
      <c r="D62" s="34" t="s">
        <v>16</v>
      </c>
      <c r="E62" s="29"/>
      <c r="F62" s="30" t="n">
        <v>25976.73</v>
      </c>
      <c r="G62" s="31" t="n">
        <v>16869.4</v>
      </c>
      <c r="H62" s="34"/>
    </row>
    <row r="63" s="26" customFormat="true" ht="15" hidden="false" customHeight="true" outlineLevel="0" collapsed="false">
      <c r="A63" s="19" t="n">
        <v>46</v>
      </c>
      <c r="B63" s="27" t="n">
        <v>300535</v>
      </c>
      <c r="C63" s="28" t="s">
        <v>62</v>
      </c>
      <c r="D63" s="34" t="s">
        <v>16</v>
      </c>
      <c r="E63" s="29"/>
      <c r="F63" s="30" t="n">
        <v>43000</v>
      </c>
      <c r="G63" s="31" t="n">
        <v>36979.89</v>
      </c>
      <c r="H63" s="34"/>
    </row>
    <row r="64" s="26" customFormat="true" ht="26.85" hidden="false" customHeight="true" outlineLevel="0" collapsed="false">
      <c r="A64" s="19" t="n">
        <v>47</v>
      </c>
      <c r="B64" s="27" t="n">
        <v>16582</v>
      </c>
      <c r="C64" s="28" t="s">
        <v>63</v>
      </c>
      <c r="D64" s="34" t="s">
        <v>16</v>
      </c>
      <c r="E64" s="29"/>
      <c r="F64" s="30" t="n">
        <v>12316.92</v>
      </c>
      <c r="G64" s="31" t="n">
        <v>8400.31</v>
      </c>
      <c r="H64" s="34"/>
    </row>
    <row r="65" s="26" customFormat="true" ht="14.25" hidden="false" customHeight="true" outlineLevel="0" collapsed="false">
      <c r="A65" s="19" t="n">
        <v>48</v>
      </c>
      <c r="B65" s="27" t="n">
        <v>16553</v>
      </c>
      <c r="C65" s="28" t="s">
        <v>64</v>
      </c>
      <c r="D65" s="34" t="s">
        <v>16</v>
      </c>
      <c r="E65" s="29"/>
      <c r="F65" s="30" t="n">
        <v>7625.19</v>
      </c>
      <c r="G65" s="31" t="n">
        <v>5186.9</v>
      </c>
      <c r="H65" s="34"/>
    </row>
    <row r="66" s="26" customFormat="true" ht="15" hidden="false" customHeight="true" outlineLevel="0" collapsed="false">
      <c r="A66" s="19" t="n">
        <v>49</v>
      </c>
      <c r="B66" s="27" t="n">
        <v>16554</v>
      </c>
      <c r="C66" s="28" t="s">
        <v>65</v>
      </c>
      <c r="D66" s="34" t="s">
        <v>16</v>
      </c>
      <c r="E66" s="29"/>
      <c r="F66" s="30" t="n">
        <v>6380.34</v>
      </c>
      <c r="G66" s="31" t="n">
        <v>4340.37</v>
      </c>
      <c r="H66" s="34"/>
    </row>
    <row r="67" s="26" customFormat="true" ht="15" hidden="false" customHeight="true" outlineLevel="0" collapsed="false">
      <c r="A67" s="19" t="n">
        <v>50</v>
      </c>
      <c r="B67" s="27" t="n">
        <v>16555</v>
      </c>
      <c r="C67" s="28" t="s">
        <v>65</v>
      </c>
      <c r="D67" s="34" t="s">
        <v>16</v>
      </c>
      <c r="E67" s="29"/>
      <c r="F67" s="30" t="n">
        <v>6380.34</v>
      </c>
      <c r="G67" s="31" t="n">
        <v>4340.37</v>
      </c>
      <c r="H67" s="34"/>
    </row>
    <row r="68" s="26" customFormat="true" ht="15" hidden="false" customHeight="true" outlineLevel="0" collapsed="false">
      <c r="A68" s="19" t="n">
        <v>51</v>
      </c>
      <c r="B68" s="27" t="n">
        <v>16556</v>
      </c>
      <c r="C68" s="28" t="s">
        <v>65</v>
      </c>
      <c r="D68" s="34" t="s">
        <v>16</v>
      </c>
      <c r="E68" s="29"/>
      <c r="F68" s="30" t="n">
        <v>6380.34</v>
      </c>
      <c r="G68" s="31" t="n">
        <v>4340.37</v>
      </c>
      <c r="H68" s="34"/>
    </row>
    <row r="69" s="26" customFormat="true" ht="15" hidden="false" customHeight="true" outlineLevel="0" collapsed="false">
      <c r="A69" s="19" t="n">
        <v>52</v>
      </c>
      <c r="B69" s="27" t="n">
        <v>16543</v>
      </c>
      <c r="C69" s="28" t="s">
        <v>66</v>
      </c>
      <c r="D69" s="34" t="s">
        <v>16</v>
      </c>
      <c r="E69" s="29"/>
      <c r="F69" s="30" t="n">
        <v>7198.2</v>
      </c>
      <c r="G69" s="31" t="n">
        <v>4896.79</v>
      </c>
      <c r="H69" s="34"/>
    </row>
    <row r="70" s="26" customFormat="true" ht="15" hidden="false" customHeight="true" outlineLevel="0" collapsed="false">
      <c r="A70" s="19" t="n">
        <v>53</v>
      </c>
      <c r="B70" s="27" t="n">
        <v>16544</v>
      </c>
      <c r="C70" s="28" t="s">
        <v>66</v>
      </c>
      <c r="D70" s="34" t="s">
        <v>16</v>
      </c>
      <c r="E70" s="29"/>
      <c r="F70" s="30" t="n">
        <v>7198.2</v>
      </c>
      <c r="G70" s="31" t="n">
        <v>4896.79</v>
      </c>
      <c r="H70" s="34"/>
    </row>
    <row r="71" s="26" customFormat="true" ht="15" hidden="false" customHeight="true" outlineLevel="0" collapsed="false">
      <c r="A71" s="19" t="n">
        <v>54</v>
      </c>
      <c r="B71" s="27" t="n">
        <v>16545</v>
      </c>
      <c r="C71" s="28" t="s">
        <v>66</v>
      </c>
      <c r="D71" s="34" t="s">
        <v>16</v>
      </c>
      <c r="E71" s="29"/>
      <c r="F71" s="30" t="n">
        <v>7198.2</v>
      </c>
      <c r="G71" s="31" t="n">
        <v>4896.79</v>
      </c>
      <c r="H71" s="34"/>
    </row>
    <row r="72" s="26" customFormat="true" ht="25.5" hidden="false" customHeight="true" outlineLevel="0" collapsed="false">
      <c r="A72" s="19" t="n">
        <v>55</v>
      </c>
      <c r="B72" s="27" t="n">
        <v>16506</v>
      </c>
      <c r="C72" s="28" t="s">
        <v>67</v>
      </c>
      <c r="D72" s="34" t="s">
        <v>16</v>
      </c>
      <c r="E72" s="29"/>
      <c r="F72" s="30" t="n">
        <v>16837.08</v>
      </c>
      <c r="G72" s="31" t="n">
        <v>11453</v>
      </c>
      <c r="H72" s="34"/>
    </row>
    <row r="73" s="26" customFormat="true" ht="15" hidden="false" customHeight="true" outlineLevel="0" collapsed="false">
      <c r="A73" s="19" t="n">
        <v>56</v>
      </c>
      <c r="B73" s="27" t="n">
        <v>16528</v>
      </c>
      <c r="C73" s="28" t="s">
        <v>68</v>
      </c>
      <c r="D73" s="34" t="s">
        <v>16</v>
      </c>
      <c r="E73" s="29"/>
      <c r="F73" s="30" t="n">
        <v>117906</v>
      </c>
      <c r="G73" s="31" t="n">
        <v>80204.42</v>
      </c>
      <c r="H73" s="34"/>
    </row>
    <row r="74" s="26" customFormat="true" ht="15" hidden="false" customHeight="true" outlineLevel="0" collapsed="false">
      <c r="A74" s="19" t="n">
        <v>57</v>
      </c>
      <c r="B74" s="35" t="n">
        <v>16572</v>
      </c>
      <c r="C74" s="28" t="s">
        <v>69</v>
      </c>
      <c r="D74" s="34" t="s">
        <v>16</v>
      </c>
      <c r="E74" s="36"/>
      <c r="F74" s="37" t="n">
        <v>9520.2</v>
      </c>
      <c r="G74" s="31" t="n">
        <v>8223.41</v>
      </c>
      <c r="H74" s="34"/>
    </row>
    <row r="75" s="26" customFormat="true" ht="15" hidden="false" customHeight="true" outlineLevel="0" collapsed="false">
      <c r="A75" s="19" t="n">
        <v>58</v>
      </c>
      <c r="B75" s="27" t="n">
        <v>16478</v>
      </c>
      <c r="C75" s="28" t="s">
        <v>70</v>
      </c>
      <c r="D75" s="34" t="s">
        <v>16</v>
      </c>
      <c r="E75" s="29"/>
      <c r="F75" s="30" t="n">
        <v>256539.72</v>
      </c>
      <c r="G75" s="31" t="n">
        <v>174508.89</v>
      </c>
      <c r="H75" s="34"/>
    </row>
    <row r="76" s="26" customFormat="true" ht="15" hidden="false" customHeight="true" outlineLevel="0" collapsed="false">
      <c r="A76" s="19" t="n">
        <v>59</v>
      </c>
      <c r="B76" s="27" t="n">
        <v>16479</v>
      </c>
      <c r="C76" s="28" t="s">
        <v>70</v>
      </c>
      <c r="D76" s="34" t="s">
        <v>16</v>
      </c>
      <c r="E76" s="29"/>
      <c r="F76" s="30" t="n">
        <v>256539.72</v>
      </c>
      <c r="G76" s="31" t="n">
        <v>174508.89</v>
      </c>
      <c r="H76" s="34"/>
    </row>
    <row r="77" s="26" customFormat="true" ht="15" hidden="false" customHeight="true" outlineLevel="0" collapsed="false">
      <c r="A77" s="19" t="n">
        <v>60</v>
      </c>
      <c r="B77" s="27" t="n">
        <v>16549</v>
      </c>
      <c r="C77" s="28" t="s">
        <v>71</v>
      </c>
      <c r="D77" s="34" t="s">
        <v>16</v>
      </c>
      <c r="E77" s="29"/>
      <c r="F77" s="30" t="n">
        <v>16535.22</v>
      </c>
      <c r="G77" s="31" t="n">
        <v>11247.38</v>
      </c>
      <c r="H77" s="34"/>
    </row>
    <row r="78" s="26" customFormat="true" ht="16.5" hidden="false" customHeight="true" outlineLevel="0" collapsed="false">
      <c r="A78" s="19" t="n">
        <v>61</v>
      </c>
      <c r="B78" s="27" t="n">
        <v>16548</v>
      </c>
      <c r="C78" s="28" t="s">
        <v>71</v>
      </c>
      <c r="D78" s="34" t="s">
        <v>16</v>
      </c>
      <c r="E78" s="29"/>
      <c r="F78" s="30" t="n">
        <v>16535.22</v>
      </c>
      <c r="G78" s="31" t="n">
        <v>11247.38</v>
      </c>
      <c r="H78" s="34"/>
    </row>
    <row r="79" s="26" customFormat="true" ht="15" hidden="false" customHeight="true" outlineLevel="0" collapsed="false">
      <c r="A79" s="19" t="n">
        <v>62</v>
      </c>
      <c r="B79" s="27" t="n">
        <v>16581</v>
      </c>
      <c r="C79" s="28" t="s">
        <v>72</v>
      </c>
      <c r="D79" s="34" t="s">
        <v>16</v>
      </c>
      <c r="E79" s="29"/>
      <c r="F79" s="30" t="n">
        <v>15827.01</v>
      </c>
      <c r="G79" s="31" t="n">
        <v>11199.91</v>
      </c>
      <c r="H79" s="34"/>
    </row>
    <row r="80" s="26" customFormat="true" ht="27" hidden="false" customHeight="true" outlineLevel="0" collapsed="false">
      <c r="A80" s="19" t="n">
        <v>63</v>
      </c>
      <c r="B80" s="27" t="n">
        <v>16567</v>
      </c>
      <c r="C80" s="28" t="s">
        <v>73</v>
      </c>
      <c r="D80" s="34" t="s">
        <v>16</v>
      </c>
      <c r="E80" s="29"/>
      <c r="F80" s="30" t="n">
        <v>13392.78</v>
      </c>
      <c r="G80" s="31" t="n">
        <v>9109.88</v>
      </c>
      <c r="H80" s="34"/>
    </row>
    <row r="81" s="26" customFormat="true" ht="24.6" hidden="false" customHeight="true" outlineLevel="0" collapsed="false">
      <c r="A81" s="19" t="n">
        <v>64</v>
      </c>
      <c r="B81" s="27" t="n">
        <v>16579</v>
      </c>
      <c r="C81" s="28" t="s">
        <v>74</v>
      </c>
      <c r="D81" s="34" t="s">
        <v>16</v>
      </c>
      <c r="E81" s="29"/>
      <c r="F81" s="30" t="n">
        <v>14227.41</v>
      </c>
      <c r="G81" s="31" t="n">
        <v>10029.16</v>
      </c>
      <c r="H81" s="34"/>
    </row>
    <row r="82" s="26" customFormat="true" ht="24.6" hidden="false" customHeight="true" outlineLevel="0" collapsed="false">
      <c r="A82" s="19" t="n">
        <v>65</v>
      </c>
      <c r="B82" s="27" t="n">
        <v>16576</v>
      </c>
      <c r="C82" s="28" t="s">
        <v>75</v>
      </c>
      <c r="D82" s="34" t="s">
        <v>16</v>
      </c>
      <c r="E82" s="29"/>
      <c r="F82" s="30" t="n">
        <v>6807.33</v>
      </c>
      <c r="G82" s="31" t="n">
        <v>4630.84</v>
      </c>
      <c r="H82" s="34"/>
    </row>
    <row r="83" s="26" customFormat="true" ht="26.25" hidden="false" customHeight="true" outlineLevel="0" collapsed="false">
      <c r="A83" s="19" t="n">
        <v>66</v>
      </c>
      <c r="B83" s="27" t="n">
        <v>16571</v>
      </c>
      <c r="C83" s="28" t="s">
        <v>76</v>
      </c>
      <c r="D83" s="34" t="s">
        <v>16</v>
      </c>
      <c r="E83" s="29"/>
      <c r="F83" s="30" t="n">
        <v>7616.16</v>
      </c>
      <c r="G83" s="31" t="n">
        <v>5180.24</v>
      </c>
      <c r="H83" s="34"/>
    </row>
    <row r="84" s="26" customFormat="true" ht="15" hidden="false" customHeight="true" outlineLevel="0" collapsed="false">
      <c r="A84" s="19" t="n">
        <v>67</v>
      </c>
      <c r="B84" s="27" t="n">
        <v>16578</v>
      </c>
      <c r="C84" s="28" t="s">
        <v>77</v>
      </c>
      <c r="D84" s="34" t="s">
        <v>16</v>
      </c>
      <c r="E84" s="29"/>
      <c r="F84" s="30" t="n">
        <v>10237.44</v>
      </c>
      <c r="G84" s="31" t="n">
        <v>6964.06</v>
      </c>
      <c r="H84" s="34"/>
    </row>
    <row r="85" s="26" customFormat="true" ht="25.5" hidden="false" customHeight="true" outlineLevel="0" collapsed="false">
      <c r="A85" s="19" t="n">
        <v>68</v>
      </c>
      <c r="B85" s="35" t="s">
        <v>78</v>
      </c>
      <c r="C85" s="28" t="s">
        <v>79</v>
      </c>
      <c r="D85" s="34" t="s">
        <v>16</v>
      </c>
      <c r="E85" s="29"/>
      <c r="F85" s="30" t="n">
        <v>57292.77</v>
      </c>
      <c r="G85" s="31" t="n">
        <v>38443.05</v>
      </c>
      <c r="H85" s="34"/>
    </row>
    <row r="86" s="26" customFormat="true" ht="27.6" hidden="false" customHeight="true" outlineLevel="0" collapsed="false">
      <c r="A86" s="19" t="n">
        <v>69</v>
      </c>
      <c r="B86" s="27" t="n">
        <v>16568</v>
      </c>
      <c r="C86" s="28" t="s">
        <v>80</v>
      </c>
      <c r="D86" s="34" t="s">
        <v>16</v>
      </c>
      <c r="E86" s="29"/>
      <c r="F86" s="30" t="n">
        <v>12298.86</v>
      </c>
      <c r="G86" s="31" t="n">
        <v>8366.72</v>
      </c>
      <c r="H86" s="34"/>
    </row>
    <row r="87" s="26" customFormat="true" ht="15" hidden="false" customHeight="true" outlineLevel="0" collapsed="false">
      <c r="A87" s="19" t="n">
        <v>70</v>
      </c>
      <c r="B87" s="27" t="n">
        <v>16580</v>
      </c>
      <c r="C87" s="28" t="s">
        <v>81</v>
      </c>
      <c r="D87" s="34" t="s">
        <v>16</v>
      </c>
      <c r="E87" s="29"/>
      <c r="F87" s="30" t="n">
        <v>54458.64</v>
      </c>
      <c r="G87" s="31" t="n">
        <v>35572.23</v>
      </c>
      <c r="H87" s="34"/>
    </row>
    <row r="88" s="26" customFormat="true" ht="23.85" hidden="false" customHeight="true" outlineLevel="0" collapsed="false">
      <c r="A88" s="19" t="n">
        <v>71</v>
      </c>
      <c r="B88" s="27" t="n">
        <v>16566</v>
      </c>
      <c r="C88" s="28" t="s">
        <v>82</v>
      </c>
      <c r="D88" s="34" t="s">
        <v>16</v>
      </c>
      <c r="E88" s="29"/>
      <c r="F88" s="30" t="n">
        <v>13934.58</v>
      </c>
      <c r="G88" s="31" t="n">
        <v>9479.13</v>
      </c>
      <c r="H88" s="34"/>
    </row>
    <row r="89" s="26" customFormat="true" ht="23.85" hidden="false" customHeight="true" outlineLevel="0" collapsed="false">
      <c r="A89" s="19" t="n">
        <v>72</v>
      </c>
      <c r="B89" s="27" t="n">
        <v>16572</v>
      </c>
      <c r="C89" s="28" t="s">
        <v>83</v>
      </c>
      <c r="D89" s="34" t="s">
        <v>16</v>
      </c>
      <c r="E89" s="29"/>
      <c r="F89" s="30" t="n">
        <v>8379.84</v>
      </c>
      <c r="G89" s="31" t="n">
        <v>5788.34</v>
      </c>
      <c r="H89" s="34"/>
    </row>
    <row r="90" s="26" customFormat="true" ht="23.85" hidden="false" customHeight="true" outlineLevel="0" collapsed="false">
      <c r="A90" s="19" t="n">
        <v>73</v>
      </c>
      <c r="B90" s="27" t="n">
        <v>16563</v>
      </c>
      <c r="C90" s="28" t="s">
        <v>84</v>
      </c>
      <c r="D90" s="34" t="s">
        <v>16</v>
      </c>
      <c r="E90" s="29"/>
      <c r="F90" s="30" t="n">
        <v>17248.59</v>
      </c>
      <c r="G90" s="31" t="n">
        <v>11733.88</v>
      </c>
      <c r="H90" s="34"/>
    </row>
    <row r="91" s="26" customFormat="true" ht="23.85" hidden="false" customHeight="true" outlineLevel="0" collapsed="false">
      <c r="A91" s="19" t="n">
        <v>74</v>
      </c>
      <c r="B91" s="27" t="n">
        <v>16562</v>
      </c>
      <c r="C91" s="28" t="s">
        <v>85</v>
      </c>
      <c r="D91" s="34" t="s">
        <v>16</v>
      </c>
      <c r="E91" s="29"/>
      <c r="F91" s="30" t="n">
        <v>22083.51</v>
      </c>
      <c r="G91" s="31" t="n">
        <v>15022.14</v>
      </c>
      <c r="H91" s="34"/>
    </row>
    <row r="92" s="26" customFormat="true" ht="23.85" hidden="false" customHeight="true" outlineLevel="0" collapsed="false">
      <c r="A92" s="19" t="n">
        <v>75</v>
      </c>
      <c r="B92" s="27" t="n">
        <v>16558</v>
      </c>
      <c r="C92" s="28" t="s">
        <v>86</v>
      </c>
      <c r="D92" s="34" t="s">
        <v>16</v>
      </c>
      <c r="E92" s="29"/>
      <c r="F92" s="30" t="n">
        <v>46993.41</v>
      </c>
      <c r="G92" s="31" t="n">
        <v>46993.41</v>
      </c>
      <c r="H92" s="34"/>
    </row>
    <row r="93" s="26" customFormat="true" ht="23.85" hidden="false" customHeight="true" outlineLevel="0" collapsed="false">
      <c r="A93" s="19" t="n">
        <v>76</v>
      </c>
      <c r="B93" s="27" t="n">
        <v>16557</v>
      </c>
      <c r="C93" s="28" t="s">
        <v>87</v>
      </c>
      <c r="D93" s="34" t="s">
        <v>16</v>
      </c>
      <c r="E93" s="29"/>
      <c r="F93" s="30" t="n">
        <v>111804.3</v>
      </c>
      <c r="G93" s="31" t="n">
        <v>76053.83</v>
      </c>
      <c r="H93" s="34"/>
    </row>
    <row r="94" s="26" customFormat="true" ht="23.85" hidden="false" customHeight="true" outlineLevel="0" collapsed="false">
      <c r="A94" s="19" t="n">
        <v>77</v>
      </c>
      <c r="B94" s="27" t="n">
        <v>16577</v>
      </c>
      <c r="C94" s="28" t="s">
        <v>88</v>
      </c>
      <c r="D94" s="34" t="s">
        <v>16</v>
      </c>
      <c r="E94" s="29"/>
      <c r="F94" s="30" t="n">
        <v>8379.84</v>
      </c>
      <c r="G94" s="31" t="n">
        <v>5700.18</v>
      </c>
      <c r="H94" s="34"/>
    </row>
    <row r="95" s="26" customFormat="true" ht="15" hidden="false" customHeight="true" outlineLevel="0" collapsed="false">
      <c r="A95" s="19" t="n">
        <v>78</v>
      </c>
      <c r="B95" s="27" t="n">
        <v>16559</v>
      </c>
      <c r="C95" s="28" t="s">
        <v>89</v>
      </c>
      <c r="D95" s="34" t="s">
        <v>16</v>
      </c>
      <c r="E95" s="29"/>
      <c r="F95" s="30" t="n">
        <v>27744.03</v>
      </c>
      <c r="G95" s="31" t="n">
        <v>18872.4</v>
      </c>
      <c r="H95" s="34"/>
    </row>
    <row r="96" s="26" customFormat="true" ht="15" hidden="false" customHeight="true" outlineLevel="0" collapsed="false">
      <c r="A96" s="19" t="n">
        <v>79</v>
      </c>
      <c r="B96" s="27" t="n">
        <v>16560</v>
      </c>
      <c r="C96" s="28" t="s">
        <v>90</v>
      </c>
      <c r="D96" s="34" t="s">
        <v>16</v>
      </c>
      <c r="E96" s="29"/>
      <c r="F96" s="30" t="n">
        <v>30801.33</v>
      </c>
      <c r="G96" s="31" t="n">
        <v>20952.2</v>
      </c>
      <c r="H96" s="34"/>
    </row>
    <row r="97" s="26" customFormat="true" ht="15" hidden="false" customHeight="true" outlineLevel="0" collapsed="false">
      <c r="A97" s="19" t="n">
        <v>80</v>
      </c>
      <c r="B97" s="27" t="n">
        <v>16561</v>
      </c>
      <c r="C97" s="28" t="s">
        <v>91</v>
      </c>
      <c r="D97" s="34" t="s">
        <v>16</v>
      </c>
      <c r="E97" s="29"/>
      <c r="F97" s="30" t="n">
        <v>30410.46</v>
      </c>
      <c r="G97" s="31" t="n">
        <v>20686.85</v>
      </c>
      <c r="H97" s="34"/>
    </row>
    <row r="98" s="26" customFormat="true" ht="15" hidden="false" customHeight="true" outlineLevel="0" collapsed="false">
      <c r="A98" s="19" t="n">
        <v>81</v>
      </c>
      <c r="B98" s="27" t="n">
        <v>16492</v>
      </c>
      <c r="C98" s="28" t="s">
        <v>92</v>
      </c>
      <c r="D98" s="34" t="s">
        <v>16</v>
      </c>
      <c r="E98" s="29"/>
      <c r="F98" s="30" t="n">
        <v>56115</v>
      </c>
      <c r="G98" s="31" t="n">
        <v>38172.29</v>
      </c>
      <c r="H98" s="34"/>
    </row>
    <row r="99" s="26" customFormat="true" ht="15" hidden="false" customHeight="true" outlineLevel="0" collapsed="false">
      <c r="A99" s="19" t="n">
        <v>82</v>
      </c>
      <c r="B99" s="27" t="n">
        <v>16495</v>
      </c>
      <c r="C99" s="28" t="s">
        <v>92</v>
      </c>
      <c r="D99" s="34" t="s">
        <v>16</v>
      </c>
      <c r="E99" s="29"/>
      <c r="F99" s="30" t="n">
        <v>56115</v>
      </c>
      <c r="G99" s="31" t="n">
        <v>38172.29</v>
      </c>
      <c r="H99" s="34"/>
    </row>
    <row r="100" s="26" customFormat="true" ht="15" hidden="false" customHeight="true" outlineLevel="0" collapsed="false">
      <c r="A100" s="19" t="n">
        <v>83</v>
      </c>
      <c r="B100" s="27" t="n">
        <v>16493</v>
      </c>
      <c r="C100" s="28" t="s">
        <v>92</v>
      </c>
      <c r="D100" s="34" t="s">
        <v>16</v>
      </c>
      <c r="E100" s="29"/>
      <c r="F100" s="30" t="n">
        <v>56115</v>
      </c>
      <c r="G100" s="31" t="n">
        <v>38172.29</v>
      </c>
      <c r="H100" s="34"/>
    </row>
    <row r="101" s="26" customFormat="true" ht="15" hidden="false" customHeight="true" outlineLevel="0" collapsed="false">
      <c r="A101" s="19" t="n">
        <v>84</v>
      </c>
      <c r="B101" s="27" t="n">
        <v>16592</v>
      </c>
      <c r="C101" s="28" t="s">
        <v>93</v>
      </c>
      <c r="D101" s="34" t="s">
        <v>16</v>
      </c>
      <c r="E101" s="29"/>
      <c r="F101" s="30" t="n">
        <v>8326.95</v>
      </c>
      <c r="G101" s="31" t="n">
        <v>6072.06</v>
      </c>
      <c r="H101" s="34"/>
    </row>
    <row r="102" s="26" customFormat="true" ht="15" hidden="false" customHeight="true" outlineLevel="0" collapsed="false">
      <c r="A102" s="19" t="n">
        <v>85</v>
      </c>
      <c r="B102" s="27" t="n">
        <v>11</v>
      </c>
      <c r="C102" s="28" t="s">
        <v>94</v>
      </c>
      <c r="D102" s="34" t="s">
        <v>16</v>
      </c>
      <c r="E102" s="29"/>
      <c r="F102" s="30" t="n">
        <v>48375</v>
      </c>
      <c r="G102" s="31" t="n">
        <v>48375</v>
      </c>
      <c r="H102" s="34"/>
    </row>
    <row r="103" s="26" customFormat="true" ht="16.5" hidden="false" customHeight="true" outlineLevel="0" collapsed="false">
      <c r="A103" s="19" t="n">
        <v>86</v>
      </c>
      <c r="B103" s="27" t="n">
        <v>16552</v>
      </c>
      <c r="C103" s="28" t="s">
        <v>95</v>
      </c>
      <c r="D103" s="34" t="s">
        <v>16</v>
      </c>
      <c r="E103" s="36"/>
      <c r="F103" s="37" t="n">
        <v>13614.66</v>
      </c>
      <c r="G103" s="31" t="n">
        <v>9763.67</v>
      </c>
      <c r="H103" s="34"/>
    </row>
    <row r="104" s="26" customFormat="true" ht="26.1" hidden="false" customHeight="true" outlineLevel="0" collapsed="false">
      <c r="A104" s="19" t="n">
        <v>87</v>
      </c>
      <c r="B104" s="35" t="n">
        <v>16505</v>
      </c>
      <c r="C104" s="38" t="s">
        <v>96</v>
      </c>
      <c r="D104" s="34" t="s">
        <v>16</v>
      </c>
      <c r="E104" s="39"/>
      <c r="F104" s="40" t="n">
        <v>130145.52</v>
      </c>
      <c r="G104" s="31" t="n">
        <v>88931.22</v>
      </c>
      <c r="H104" s="34"/>
    </row>
    <row r="105" s="26" customFormat="true" ht="22.35" hidden="false" customHeight="true" outlineLevel="0" collapsed="false">
      <c r="A105" s="19" t="n">
        <v>88</v>
      </c>
      <c r="B105" s="35" t="n">
        <v>16550</v>
      </c>
      <c r="C105" s="38" t="s">
        <v>97</v>
      </c>
      <c r="D105" s="34" t="s">
        <v>16</v>
      </c>
      <c r="E105" s="39"/>
      <c r="F105" s="40" t="n">
        <v>57878.43</v>
      </c>
      <c r="G105" s="31" t="n">
        <v>39549.72</v>
      </c>
      <c r="H105" s="34"/>
    </row>
    <row r="106" s="26" customFormat="true" ht="15" hidden="false" customHeight="true" outlineLevel="0" collapsed="false">
      <c r="A106" s="19" t="n">
        <v>89</v>
      </c>
      <c r="B106" s="35" t="n">
        <v>16575</v>
      </c>
      <c r="C106" s="38" t="s">
        <v>98</v>
      </c>
      <c r="D106" s="34" t="s">
        <v>16</v>
      </c>
      <c r="E106" s="39"/>
      <c r="F106" s="40" t="n">
        <v>82721.25</v>
      </c>
      <c r="G106" s="31" t="n">
        <v>70015.47</v>
      </c>
      <c r="H106" s="34"/>
    </row>
    <row r="107" s="26" customFormat="true" ht="15" hidden="false" customHeight="true" outlineLevel="0" collapsed="false">
      <c r="A107" s="19" t="n">
        <v>90</v>
      </c>
      <c r="B107" s="35" t="n">
        <v>871</v>
      </c>
      <c r="C107" s="35" t="s">
        <v>99</v>
      </c>
      <c r="D107" s="34" t="s">
        <v>16</v>
      </c>
      <c r="E107" s="39"/>
      <c r="F107" s="40" t="n">
        <v>32250</v>
      </c>
      <c r="G107" s="31" t="n">
        <v>32250</v>
      </c>
      <c r="H107" s="34"/>
    </row>
    <row r="108" s="26" customFormat="true" ht="15" hidden="false" customHeight="true" outlineLevel="0" collapsed="false">
      <c r="A108" s="19" t="n">
        <v>91</v>
      </c>
      <c r="B108" s="27" t="n">
        <v>16477</v>
      </c>
      <c r="C108" s="28" t="s">
        <v>70</v>
      </c>
      <c r="D108" s="34" t="s">
        <v>16</v>
      </c>
      <c r="E108" s="36"/>
      <c r="F108" s="37" t="n">
        <v>256539.72</v>
      </c>
      <c r="G108" s="31" t="n">
        <v>174508.89</v>
      </c>
      <c r="H108" s="34"/>
    </row>
    <row r="109" s="26" customFormat="true" ht="15" hidden="false" customHeight="true" outlineLevel="0" collapsed="false">
      <c r="A109" s="19" t="n">
        <v>92</v>
      </c>
      <c r="B109" s="27" t="s">
        <v>100</v>
      </c>
      <c r="C109" s="28" t="s">
        <v>101</v>
      </c>
      <c r="D109" s="34" t="s">
        <v>16</v>
      </c>
      <c r="E109" s="36"/>
      <c r="F109" s="37" t="n">
        <v>770.6</v>
      </c>
      <c r="G109" s="31" t="n">
        <v>616.75</v>
      </c>
      <c r="H109" s="34"/>
    </row>
    <row r="110" s="47" customFormat="true" ht="15" hidden="false" customHeight="true" outlineLevel="0" collapsed="false">
      <c r="A110" s="15" t="n">
        <v>92</v>
      </c>
      <c r="B110" s="41"/>
      <c r="C110" s="42" t="s">
        <v>102</v>
      </c>
      <c r="D110" s="43"/>
      <c r="E110" s="44"/>
      <c r="F110" s="45" t="n">
        <f aca="false">SUM(F18:F109)</f>
        <v>4297417.41</v>
      </c>
      <c r="G110" s="46" t="n">
        <f aca="false">SUM(G18:G109)</f>
        <v>2973698.65</v>
      </c>
      <c r="H110" s="43"/>
    </row>
    <row r="111" s="47" customFormat="true" ht="15" hidden="false" customHeight="true" outlineLevel="0" collapsed="false">
      <c r="A111" s="18" t="s">
        <v>103</v>
      </c>
      <c r="B111" s="18"/>
      <c r="C111" s="18"/>
      <c r="D111" s="18"/>
      <c r="E111" s="18"/>
      <c r="F111" s="18"/>
      <c r="G111" s="18"/>
      <c r="H111" s="18"/>
    </row>
    <row r="112" s="26" customFormat="true" ht="17.25" hidden="false" customHeight="true" outlineLevel="0" collapsed="false">
      <c r="A112" s="19" t="n">
        <v>1</v>
      </c>
      <c r="B112" s="27" t="n">
        <v>500102</v>
      </c>
      <c r="C112" s="28" t="s">
        <v>104</v>
      </c>
      <c r="D112" s="34" t="s">
        <v>16</v>
      </c>
      <c r="E112" s="36"/>
      <c r="F112" s="37" t="n">
        <v>3657.15</v>
      </c>
      <c r="G112" s="31" t="n">
        <v>3657.15</v>
      </c>
      <c r="H112" s="48"/>
    </row>
    <row r="113" s="33" customFormat="true" ht="12.75" hidden="false" customHeight="true" outlineLevel="0" collapsed="false">
      <c r="A113" s="15" t="n">
        <f aca="false">A112</f>
        <v>1</v>
      </c>
      <c r="B113" s="49"/>
      <c r="C113" s="42" t="s">
        <v>31</v>
      </c>
      <c r="D113" s="50"/>
      <c r="E113" s="44"/>
      <c r="F113" s="51" t="n">
        <f aca="false">SUM(F112)</f>
        <v>3657.15</v>
      </c>
      <c r="G113" s="52" t="n">
        <f aca="false">SUM(G112)</f>
        <v>3657.15</v>
      </c>
      <c r="H113" s="53"/>
    </row>
    <row r="114" s="26" customFormat="true" ht="15" hidden="false" customHeight="true" outlineLevel="0" collapsed="false">
      <c r="A114" s="50" t="n">
        <f aca="false">A110+A112</f>
        <v>93</v>
      </c>
      <c r="B114" s="54"/>
      <c r="C114" s="50" t="s">
        <v>105</v>
      </c>
      <c r="D114" s="50"/>
      <c r="E114" s="44"/>
      <c r="F114" s="45" t="n">
        <f aca="false">F113+F110+F16</f>
        <v>29474448.72</v>
      </c>
      <c r="G114" s="46" t="n">
        <f aca="false">G113+G110+G16</f>
        <v>8925926.86</v>
      </c>
      <c r="H114" s="53"/>
    </row>
    <row r="115" customFormat="false" ht="11.25" hidden="false" customHeight="true" outlineLevel="0" collapsed="false"/>
    <row r="116" customFormat="false" ht="24.75" hidden="false" customHeight="true" outlineLevel="0" collapsed="false">
      <c r="A116" s="9" t="s">
        <v>106</v>
      </c>
      <c r="B116" s="9"/>
      <c r="C116" s="9"/>
      <c r="D116" s="9"/>
      <c r="E116" s="9"/>
      <c r="F116" s="9"/>
      <c r="G116" s="9"/>
      <c r="H116" s="9"/>
    </row>
    <row r="117" customFormat="false" ht="8.25" hidden="false" customHeight="true" outlineLevel="0" collapsed="false">
      <c r="C117" s="1"/>
      <c r="F117" s="4"/>
      <c r="H117" s="3"/>
    </row>
    <row r="118" customFormat="false" ht="39" hidden="false" customHeight="true" outlineLevel="0" collapsed="false">
      <c r="A118" s="55" t="s">
        <v>3</v>
      </c>
      <c r="B118" s="56" t="s">
        <v>4</v>
      </c>
      <c r="C118" s="55" t="s">
        <v>5</v>
      </c>
      <c r="D118" s="55" t="s">
        <v>6</v>
      </c>
      <c r="E118" s="57" t="s">
        <v>7</v>
      </c>
      <c r="F118" s="57" t="s">
        <v>8</v>
      </c>
      <c r="G118" s="55" t="s">
        <v>9</v>
      </c>
      <c r="H118" s="55" t="s">
        <v>107</v>
      </c>
    </row>
    <row r="119" customFormat="false" ht="12.75" hidden="false" customHeight="true" outlineLevel="0" collapsed="false">
      <c r="A119" s="18" t="s">
        <v>11</v>
      </c>
      <c r="B119" s="18"/>
      <c r="C119" s="18"/>
      <c r="D119" s="18"/>
      <c r="E119" s="18"/>
      <c r="F119" s="18"/>
      <c r="G119" s="18"/>
      <c r="H119" s="18"/>
    </row>
    <row r="120" customFormat="false" ht="36" hidden="false" customHeight="true" outlineLevel="0" collapsed="false">
      <c r="A120" s="58" t="n">
        <v>1</v>
      </c>
      <c r="B120" s="59"/>
      <c r="C120" s="60" t="s">
        <v>108</v>
      </c>
      <c r="D120" s="61"/>
      <c r="E120" s="62"/>
      <c r="F120" s="63"/>
      <c r="G120" s="64"/>
      <c r="H120" s="65" t="s">
        <v>109</v>
      </c>
    </row>
    <row r="121" customFormat="false" ht="16.5" hidden="false" customHeight="true" outlineLevel="0" collapsed="false">
      <c r="A121" s="58"/>
      <c r="B121" s="20" t="n">
        <v>110007</v>
      </c>
      <c r="C121" s="66" t="s">
        <v>110</v>
      </c>
      <c r="D121" s="19" t="n">
        <v>1953</v>
      </c>
      <c r="E121" s="21" t="n">
        <v>3401.5</v>
      </c>
      <c r="F121" s="67" t="n">
        <v>4377411.48</v>
      </c>
      <c r="G121" s="68" t="n">
        <v>3876460.09</v>
      </c>
      <c r="H121" s="65"/>
    </row>
    <row r="122" customFormat="false" ht="27" hidden="false" customHeight="true" outlineLevel="0" collapsed="false">
      <c r="A122" s="58"/>
      <c r="B122" s="69" t="n">
        <v>110008</v>
      </c>
      <c r="C122" s="66" t="s">
        <v>111</v>
      </c>
      <c r="D122" s="34" t="s">
        <v>16</v>
      </c>
      <c r="E122" s="21"/>
      <c r="F122" s="37" t="n">
        <v>1123713.24</v>
      </c>
      <c r="G122" s="68" t="n">
        <v>1123713.24</v>
      </c>
      <c r="H122" s="65"/>
    </row>
    <row r="123" customFormat="false" ht="26.25" hidden="false" customHeight="true" outlineLevel="0" collapsed="false">
      <c r="A123" s="19" t="n">
        <v>2</v>
      </c>
      <c r="B123" s="20" t="n">
        <v>110003</v>
      </c>
      <c r="C123" s="66" t="s">
        <v>112</v>
      </c>
      <c r="D123" s="19" t="n">
        <v>1975</v>
      </c>
      <c r="E123" s="21" t="n">
        <v>56.5</v>
      </c>
      <c r="F123" s="68" t="n">
        <v>868845.12</v>
      </c>
      <c r="G123" s="70" t="n">
        <v>364843.04</v>
      </c>
      <c r="H123" s="19" t="s">
        <v>113</v>
      </c>
    </row>
    <row r="124" customFormat="false" ht="27" hidden="false" customHeight="true" outlineLevel="0" collapsed="false">
      <c r="A124" s="19" t="n">
        <v>3</v>
      </c>
      <c r="B124" s="20" t="n">
        <v>110110</v>
      </c>
      <c r="C124" s="66" t="s">
        <v>114</v>
      </c>
      <c r="D124" s="19" t="n">
        <v>1975</v>
      </c>
      <c r="E124" s="21" t="n">
        <v>181.8</v>
      </c>
      <c r="F124" s="68" t="n">
        <v>310093.68</v>
      </c>
      <c r="G124" s="68" t="n">
        <v>310093.68</v>
      </c>
      <c r="H124" s="19" t="s">
        <v>115</v>
      </c>
    </row>
    <row r="125" s="2" customFormat="true" ht="51" hidden="false" customHeight="true" outlineLevel="0" collapsed="false">
      <c r="A125" s="20" t="n">
        <v>4</v>
      </c>
      <c r="B125" s="20"/>
      <c r="C125" s="71" t="s">
        <v>116</v>
      </c>
      <c r="D125" s="69" t="n">
        <v>1963</v>
      </c>
      <c r="E125" s="72" t="n">
        <v>267.7</v>
      </c>
      <c r="F125" s="73" t="s">
        <v>16</v>
      </c>
      <c r="G125" s="73"/>
      <c r="H125" s="20" t="s">
        <v>117</v>
      </c>
    </row>
    <row r="126" s="74" customFormat="true" ht="13.5" hidden="false" customHeight="true" outlineLevel="0" collapsed="false">
      <c r="A126" s="15" t="n">
        <f aca="false">A125</f>
        <v>4</v>
      </c>
      <c r="B126" s="16"/>
      <c r="C126" s="15" t="s">
        <v>31</v>
      </c>
      <c r="D126" s="15"/>
      <c r="E126" s="17"/>
      <c r="F126" s="52" t="n">
        <f aca="false">F121+F122+F123+F124</f>
        <v>6680063.52</v>
      </c>
      <c r="G126" s="52" t="n">
        <f aca="false">G121+G122+G123+G124</f>
        <v>5675110.05</v>
      </c>
      <c r="H126" s="15"/>
    </row>
    <row r="127" s="26" customFormat="true" ht="12.75" hidden="false" customHeight="true" outlineLevel="0" collapsed="false">
      <c r="A127" s="18" t="s">
        <v>32</v>
      </c>
      <c r="B127" s="18"/>
      <c r="C127" s="18"/>
      <c r="D127" s="18"/>
      <c r="E127" s="18"/>
      <c r="F127" s="18"/>
      <c r="G127" s="18"/>
      <c r="H127" s="18"/>
    </row>
    <row r="128" s="26" customFormat="true" ht="15" hidden="false" customHeight="true" outlineLevel="0" collapsed="false">
      <c r="A128" s="19" t="n">
        <v>1</v>
      </c>
      <c r="B128" s="75" t="n">
        <v>30011</v>
      </c>
      <c r="C128" s="76" t="s">
        <v>118</v>
      </c>
      <c r="D128" s="19" t="s">
        <v>16</v>
      </c>
      <c r="E128" s="77"/>
      <c r="F128" s="78" t="n">
        <v>20322.66</v>
      </c>
      <c r="G128" s="31" t="n">
        <v>20322.66</v>
      </c>
      <c r="H128" s="48"/>
    </row>
    <row r="129" s="26" customFormat="true" ht="15" hidden="false" customHeight="true" outlineLevel="0" collapsed="false">
      <c r="A129" s="19" t="n">
        <v>2</v>
      </c>
      <c r="B129" s="75" t="n">
        <v>30024</v>
      </c>
      <c r="C129" s="76" t="s">
        <v>119</v>
      </c>
      <c r="D129" s="19" t="s">
        <v>16</v>
      </c>
      <c r="E129" s="77"/>
      <c r="F129" s="78" t="n">
        <v>94737.6</v>
      </c>
      <c r="G129" s="31" t="n">
        <v>94467.68</v>
      </c>
      <c r="H129" s="48"/>
    </row>
    <row r="130" s="26" customFormat="true" ht="15" hidden="false" customHeight="true" outlineLevel="0" collapsed="false">
      <c r="A130" s="19" t="n">
        <v>3</v>
      </c>
      <c r="B130" s="20" t="n">
        <v>30014</v>
      </c>
      <c r="C130" s="66" t="s">
        <v>120</v>
      </c>
      <c r="D130" s="19" t="s">
        <v>16</v>
      </c>
      <c r="E130" s="21"/>
      <c r="F130" s="68" t="n">
        <v>17150.55</v>
      </c>
      <c r="G130" s="31" t="n">
        <v>17150.55</v>
      </c>
      <c r="H130" s="48"/>
    </row>
    <row r="131" s="26" customFormat="true" ht="15" hidden="false" customHeight="true" outlineLevel="0" collapsed="false">
      <c r="A131" s="19" t="n">
        <v>4</v>
      </c>
      <c r="B131" s="20" t="n">
        <v>30531</v>
      </c>
      <c r="C131" s="66" t="s">
        <v>121</v>
      </c>
      <c r="D131" s="19" t="s">
        <v>16</v>
      </c>
      <c r="E131" s="21"/>
      <c r="F131" s="68" t="n">
        <v>10939.2</v>
      </c>
      <c r="G131" s="31" t="n">
        <v>10939.2</v>
      </c>
      <c r="H131" s="48"/>
    </row>
    <row r="132" s="26" customFormat="true" ht="15" hidden="false" customHeight="true" outlineLevel="0" collapsed="false">
      <c r="A132" s="19" t="n">
        <v>5</v>
      </c>
      <c r="B132" s="20" t="n">
        <v>928</v>
      </c>
      <c r="C132" s="66" t="s">
        <v>122</v>
      </c>
      <c r="D132" s="19" t="s">
        <v>16</v>
      </c>
      <c r="E132" s="21"/>
      <c r="F132" s="68" t="n">
        <v>5097.6</v>
      </c>
      <c r="G132" s="31" t="n">
        <v>3636.52</v>
      </c>
      <c r="H132" s="48"/>
    </row>
    <row r="133" s="26" customFormat="true" ht="15.75" hidden="false" customHeight="true" outlineLevel="0" collapsed="false">
      <c r="A133" s="19" t="n">
        <v>6</v>
      </c>
      <c r="B133" s="20" t="n">
        <v>392</v>
      </c>
      <c r="C133" s="66" t="s">
        <v>123</v>
      </c>
      <c r="D133" s="19" t="s">
        <v>16</v>
      </c>
      <c r="E133" s="21"/>
      <c r="F133" s="68" t="n">
        <v>22400</v>
      </c>
      <c r="G133" s="31" t="n">
        <v>7466.68</v>
      </c>
      <c r="H133" s="48"/>
    </row>
    <row r="134" s="26" customFormat="true" ht="14.25" hidden="false" customHeight="true" outlineLevel="0" collapsed="false">
      <c r="A134" s="15" t="n">
        <v>6</v>
      </c>
      <c r="B134" s="54"/>
      <c r="C134" s="42" t="s">
        <v>102</v>
      </c>
      <c r="D134" s="50"/>
      <c r="E134" s="44"/>
      <c r="F134" s="46" t="n">
        <f aca="false">SUM(F128:F133)</f>
        <v>170647.61</v>
      </c>
      <c r="G134" s="46" t="n">
        <f aca="false">SUM(G128:G133)</f>
        <v>153983.29</v>
      </c>
      <c r="H134" s="48"/>
    </row>
    <row r="135" s="26" customFormat="true" ht="15" hidden="false" customHeight="true" outlineLevel="0" collapsed="false">
      <c r="A135" s="15" t="n">
        <f aca="false">A134+A126</f>
        <v>10</v>
      </c>
      <c r="B135" s="54"/>
      <c r="C135" s="42" t="s">
        <v>124</v>
      </c>
      <c r="D135" s="50"/>
      <c r="E135" s="44"/>
      <c r="F135" s="46" t="n">
        <f aca="false">F134+F126</f>
        <v>6850711.13</v>
      </c>
      <c r="G135" s="46" t="n">
        <f aca="false">G134+G126</f>
        <v>5829093.34</v>
      </c>
      <c r="H135" s="48"/>
    </row>
    <row r="136" customFormat="false" ht="9" hidden="false" customHeight="true" outlineLevel="0" collapsed="false"/>
    <row r="137" customFormat="false" ht="24.75" hidden="false" customHeight="true" outlineLevel="0" collapsed="false">
      <c r="A137" s="9" t="s">
        <v>125</v>
      </c>
      <c r="B137" s="9"/>
      <c r="C137" s="9"/>
      <c r="D137" s="9"/>
      <c r="E137" s="9"/>
      <c r="F137" s="9"/>
      <c r="G137" s="9"/>
      <c r="H137" s="9"/>
    </row>
    <row r="138" customFormat="false" ht="7.5" hidden="false" customHeight="true" outlineLevel="0" collapsed="false">
      <c r="A138" s="10"/>
      <c r="B138" s="11"/>
      <c r="C138" s="10"/>
      <c r="D138" s="10"/>
      <c r="E138" s="13"/>
      <c r="F138" s="13"/>
      <c r="G138" s="10"/>
      <c r="H138" s="10"/>
    </row>
    <row r="139" customFormat="false" ht="38.25" hidden="false" customHeight="true" outlineLevel="0" collapsed="false">
      <c r="A139" s="15" t="s">
        <v>3</v>
      </c>
      <c r="B139" s="16" t="s">
        <v>4</v>
      </c>
      <c r="C139" s="15" t="s">
        <v>5</v>
      </c>
      <c r="D139" s="15" t="s">
        <v>6</v>
      </c>
      <c r="E139" s="17" t="s">
        <v>7</v>
      </c>
      <c r="F139" s="17" t="s">
        <v>8</v>
      </c>
      <c r="G139" s="15" t="s">
        <v>9</v>
      </c>
      <c r="H139" s="15" t="s">
        <v>107</v>
      </c>
    </row>
    <row r="140" s="2" customFormat="true" ht="26.25" hidden="false" customHeight="true" outlineLevel="0" collapsed="false">
      <c r="A140" s="20" t="n">
        <v>1</v>
      </c>
      <c r="B140" s="79"/>
      <c r="C140" s="71" t="s">
        <v>126</v>
      </c>
      <c r="D140" s="20" t="n">
        <v>1956</v>
      </c>
      <c r="E140" s="72" t="s">
        <v>127</v>
      </c>
      <c r="F140" s="80"/>
      <c r="G140" s="20"/>
      <c r="H140" s="20" t="s">
        <v>128</v>
      </c>
    </row>
    <row r="141" s="2" customFormat="true" ht="38.25" hidden="false" customHeight="true" outlineLevel="0" collapsed="false">
      <c r="A141" s="20" t="n">
        <v>2</v>
      </c>
      <c r="B141" s="79"/>
      <c r="C141" s="71" t="s">
        <v>129</v>
      </c>
      <c r="D141" s="20" t="n">
        <v>1957</v>
      </c>
      <c r="E141" s="72" t="s">
        <v>130</v>
      </c>
      <c r="F141" s="80"/>
      <c r="G141" s="20"/>
      <c r="H141" s="20" t="s">
        <v>131</v>
      </c>
    </row>
    <row r="142" s="2" customFormat="true" ht="38.25" hidden="false" customHeight="true" outlineLevel="0" collapsed="false">
      <c r="A142" s="20" t="n">
        <v>3</v>
      </c>
      <c r="B142" s="79"/>
      <c r="C142" s="71" t="s">
        <v>132</v>
      </c>
      <c r="D142" s="20" t="n">
        <v>1957</v>
      </c>
      <c r="E142" s="72" t="s">
        <v>133</v>
      </c>
      <c r="F142" s="80"/>
      <c r="G142" s="20"/>
      <c r="H142" s="20" t="s">
        <v>134</v>
      </c>
    </row>
    <row r="143" s="74" customFormat="true" ht="15" hidden="false" customHeight="true" outlineLevel="0" collapsed="false">
      <c r="A143" s="15" t="n">
        <f aca="false">A142</f>
        <v>3</v>
      </c>
      <c r="B143" s="16"/>
      <c r="C143" s="15" t="s">
        <v>31</v>
      </c>
      <c r="D143" s="50"/>
      <c r="E143" s="17"/>
      <c r="F143" s="17"/>
      <c r="G143" s="15"/>
      <c r="H143" s="81"/>
    </row>
    <row r="144" s="26" customFormat="true" ht="12" hidden="false" customHeight="true" outlineLevel="0" collapsed="false">
      <c r="A144" s="18" t="s">
        <v>103</v>
      </c>
      <c r="B144" s="18"/>
      <c r="C144" s="18"/>
      <c r="D144" s="18"/>
      <c r="E144" s="18"/>
      <c r="F144" s="18"/>
      <c r="G144" s="18"/>
      <c r="H144" s="18"/>
    </row>
    <row r="145" s="26" customFormat="true" ht="25.5" hidden="false" customHeight="true" outlineLevel="0" collapsed="false">
      <c r="A145" s="19" t="n">
        <v>1</v>
      </c>
      <c r="B145" s="20" t="n">
        <v>922</v>
      </c>
      <c r="C145" s="19" t="s">
        <v>135</v>
      </c>
      <c r="D145" s="19" t="s">
        <v>16</v>
      </c>
      <c r="E145" s="21"/>
      <c r="F145" s="21" t="n">
        <v>7360</v>
      </c>
      <c r="G145" s="82" t="n">
        <v>4241.95</v>
      </c>
      <c r="H145" s="48"/>
    </row>
    <row r="146" s="26" customFormat="true" ht="13.5" hidden="false" customHeight="true" outlineLevel="0" collapsed="false">
      <c r="A146" s="83" t="n">
        <v>1</v>
      </c>
      <c r="B146" s="84"/>
      <c r="C146" s="83" t="s">
        <v>31</v>
      </c>
      <c r="D146" s="85"/>
      <c r="E146" s="17"/>
      <c r="F146" s="17" t="n">
        <v>7360</v>
      </c>
      <c r="G146" s="17" t="n">
        <v>7360</v>
      </c>
      <c r="H146" s="48"/>
    </row>
    <row r="147" s="74" customFormat="true" ht="15" hidden="false" customHeight="true" outlineLevel="0" collapsed="false">
      <c r="A147" s="83" t="n">
        <f aca="false">A146+A143</f>
        <v>4</v>
      </c>
      <c r="B147" s="84"/>
      <c r="C147" s="50" t="s">
        <v>124</v>
      </c>
      <c r="D147" s="85"/>
      <c r="E147" s="86"/>
      <c r="F147" s="44" t="n">
        <f aca="false">F146+F143</f>
        <v>7360</v>
      </c>
      <c r="G147" s="44" t="n">
        <f aca="false">G146+G143</f>
        <v>7360</v>
      </c>
      <c r="H147" s="85"/>
    </row>
    <row r="148" customFormat="false" ht="8.25" hidden="false" customHeight="true" outlineLevel="0" collapsed="false"/>
    <row r="149" customFormat="false" ht="15" hidden="false" customHeight="true" outlineLevel="0" collapsed="false">
      <c r="A149" s="53" t="n">
        <f aca="false">A147+A135+A114</f>
        <v>107</v>
      </c>
      <c r="B149" s="53"/>
      <c r="C149" s="53" t="s">
        <v>136</v>
      </c>
      <c r="D149" s="53"/>
      <c r="E149" s="53"/>
      <c r="F149" s="87" t="n">
        <f aca="false">F147+F135+F114</f>
        <v>36332519.85</v>
      </c>
      <c r="G149" s="87" t="n">
        <f aca="false">G147+G135+G114</f>
        <v>14762380.2</v>
      </c>
      <c r="H149" s="53"/>
    </row>
    <row r="151" s="26" customFormat="true" ht="30" hidden="false" customHeight="true" outlineLevel="0" collapsed="false">
      <c r="A151" s="88" t="s">
        <v>137</v>
      </c>
      <c r="B151" s="88"/>
      <c r="C151" s="88"/>
      <c r="D151" s="88"/>
      <c r="E151" s="88"/>
      <c r="F151" s="88"/>
      <c r="G151" s="88"/>
      <c r="H151" s="88"/>
      <c r="M151" s="89"/>
      <c r="N151" s="8"/>
    </row>
    <row r="169" customFormat="false" ht="15" hidden="false" customHeight="true" outlineLevel="0" collapsed="false">
      <c r="A169" s="90" t="s">
        <v>138</v>
      </c>
      <c r="B169" s="91"/>
      <c r="C169" s="92" t="s">
        <v>139</v>
      </c>
      <c r="D169" s="90"/>
      <c r="E169" s="93"/>
      <c r="F169" s="94" t="s">
        <v>140</v>
      </c>
      <c r="G169" s="90" t="s">
        <v>141</v>
      </c>
    </row>
    <row r="170" customFormat="false" ht="15" hidden="false" customHeight="true" outlineLevel="0" collapsed="false">
      <c r="A170" s="90" t="n">
        <f aca="false">A149+транспорт!A15+'сети '!A123</f>
        <v>171</v>
      </c>
      <c r="B170" s="91"/>
      <c r="C170" s="92"/>
      <c r="D170" s="90"/>
      <c r="E170" s="93"/>
      <c r="F170" s="95" t="n">
        <f aca="false">F149+транспорт!I15+'сети '!H123</f>
        <v>56877976.91</v>
      </c>
      <c r="G170" s="96" t="n">
        <f aca="false">МАЙНА!G149+транспорт!J15+'сети '!I123</f>
        <v>32498203.81</v>
      </c>
    </row>
  </sheetData>
  <mergeCells count="19">
    <mergeCell ref="F1:H1"/>
    <mergeCell ref="A3:H3"/>
    <mergeCell ref="A4:H4"/>
    <mergeCell ref="A7:H7"/>
    <mergeCell ref="A8:A9"/>
    <mergeCell ref="B8:B9"/>
    <mergeCell ref="F8:F9"/>
    <mergeCell ref="G8:G9"/>
    <mergeCell ref="A17:H17"/>
    <mergeCell ref="A111:H111"/>
    <mergeCell ref="A116:H116"/>
    <mergeCell ref="A119:H119"/>
    <mergeCell ref="A120:A122"/>
    <mergeCell ref="H120:H122"/>
    <mergeCell ref="E121:E122"/>
    <mergeCell ref="A127:H127"/>
    <mergeCell ref="A137:H137"/>
    <mergeCell ref="A144:H144"/>
    <mergeCell ref="A151:H151"/>
  </mergeCells>
  <printOptions headings="false" gridLines="false" gridLinesSet="true" horizontalCentered="false" verticalCentered="false"/>
  <pageMargins left="0.2" right="0.264583333333333" top="0.5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2.14"/>
    <col collapsed="false" customWidth="true" hidden="false" outlineLevel="0" max="4" min="4" style="0" width="48.28"/>
    <col collapsed="false" customWidth="true" hidden="false" outlineLevel="0" max="6" min="6" style="0" width="12.42"/>
    <col collapsed="false" customWidth="true" hidden="false" outlineLevel="0" max="9" min="8" style="0" width="11.99"/>
    <col collapsed="false" customWidth="true" hidden="false" outlineLevel="0" max="10" min="10" style="0" width="14.28"/>
  </cols>
  <sheetData>
    <row r="1" customFormat="false" ht="78" hidden="false" customHeight="true" outlineLevel="0" collapsed="false">
      <c r="H1" s="6" t="s">
        <v>142</v>
      </c>
      <c r="I1" s="6"/>
      <c r="J1" s="6"/>
    </row>
    <row r="3" s="98" customFormat="true" ht="15.75" hidden="false" customHeight="true" outlineLevel="0" collapsed="false">
      <c r="A3" s="97" t="s">
        <v>143</v>
      </c>
      <c r="B3" s="97"/>
      <c r="C3" s="97"/>
      <c r="D3" s="97"/>
      <c r="E3" s="97"/>
      <c r="F3" s="97"/>
      <c r="G3" s="97"/>
      <c r="H3" s="97"/>
      <c r="I3" s="97"/>
      <c r="J3" s="97"/>
    </row>
    <row r="4" s="98" customFormat="true" ht="15.75" hidden="false" customHeight="true" outlineLevel="0" collapsed="false">
      <c r="A4" s="97" t="s">
        <v>144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6" hidden="false" customHeight="true" outlineLevel="0" collapsed="false">
      <c r="D5" s="99"/>
      <c r="E5" s="99"/>
      <c r="J5" s="100"/>
    </row>
    <row r="6" customFormat="false" ht="12.75" hidden="false" customHeight="true" outlineLevel="0" collapsed="false">
      <c r="A6" s="101" t="s">
        <v>3</v>
      </c>
      <c r="B6" s="101" t="s">
        <v>145</v>
      </c>
      <c r="C6" s="101" t="s">
        <v>146</v>
      </c>
      <c r="D6" s="101" t="s">
        <v>147</v>
      </c>
      <c r="E6" s="101" t="s">
        <v>148</v>
      </c>
      <c r="F6" s="101" t="s">
        <v>149</v>
      </c>
      <c r="G6" s="101" t="s">
        <v>150</v>
      </c>
      <c r="H6" s="101" t="s">
        <v>151</v>
      </c>
      <c r="I6" s="101" t="s">
        <v>152</v>
      </c>
      <c r="J6" s="101" t="s">
        <v>153</v>
      </c>
    </row>
    <row r="7" customFormat="false" ht="12.75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.75" hidden="false" customHeight="false" outlineLevel="0" collapsed="false">
      <c r="A9" s="102" t="n">
        <v>1</v>
      </c>
      <c r="B9" s="103" t="n">
        <v>2</v>
      </c>
      <c r="C9" s="103" t="n">
        <v>3</v>
      </c>
      <c r="D9" s="103" t="n">
        <v>4</v>
      </c>
      <c r="E9" s="103" t="n">
        <v>5</v>
      </c>
      <c r="F9" s="103" t="n">
        <v>6</v>
      </c>
      <c r="G9" s="104" t="n">
        <v>7</v>
      </c>
      <c r="H9" s="104" t="n">
        <v>8</v>
      </c>
      <c r="I9" s="104" t="n">
        <v>9</v>
      </c>
      <c r="J9" s="105" t="n">
        <v>10</v>
      </c>
    </row>
    <row r="10" customFormat="false" ht="22.5" hidden="false" customHeight="true" outlineLevel="0" collapsed="false">
      <c r="A10" s="106" t="n">
        <v>1</v>
      </c>
      <c r="B10" s="106" t="s">
        <v>154</v>
      </c>
      <c r="C10" s="106" t="s">
        <v>155</v>
      </c>
      <c r="D10" s="106" t="s">
        <v>156</v>
      </c>
      <c r="E10" s="106" t="n">
        <v>1989</v>
      </c>
      <c r="F10" s="106" t="s">
        <v>157</v>
      </c>
      <c r="G10" s="106" t="n">
        <v>236</v>
      </c>
      <c r="H10" s="107" t="n">
        <v>418507.44</v>
      </c>
      <c r="I10" s="107" t="n">
        <v>211430.41</v>
      </c>
      <c r="J10" s="106"/>
    </row>
    <row r="11" customFormat="false" ht="12.75" hidden="false" customHeight="false" outlineLevel="0" collapsed="false">
      <c r="A11" s="106"/>
      <c r="B11" s="106"/>
      <c r="C11" s="106"/>
      <c r="D11" s="106" t="s">
        <v>158</v>
      </c>
      <c r="E11" s="106"/>
      <c r="F11" s="106" t="s">
        <v>159</v>
      </c>
      <c r="G11" s="106"/>
      <c r="H11" s="107"/>
      <c r="I11" s="107"/>
      <c r="J11" s="106" t="s">
        <v>160</v>
      </c>
    </row>
    <row r="12" customFormat="false" ht="22.5" hidden="false" customHeight="true" outlineLevel="0" collapsed="false">
      <c r="A12" s="106" t="n">
        <v>2</v>
      </c>
      <c r="B12" s="106" t="s">
        <v>161</v>
      </c>
      <c r="C12" s="106" t="s">
        <v>155</v>
      </c>
      <c r="D12" s="106" t="s">
        <v>162</v>
      </c>
      <c r="E12" s="106" t="n">
        <v>1981</v>
      </c>
      <c r="F12" s="106" t="s">
        <v>163</v>
      </c>
      <c r="G12" s="106" t="n">
        <v>531.2</v>
      </c>
      <c r="H12" s="107" t="n">
        <v>819134.16</v>
      </c>
      <c r="I12" s="107" t="n">
        <v>819134.16</v>
      </c>
      <c r="J12" s="106"/>
    </row>
    <row r="13" customFormat="false" ht="33.75" hidden="false" customHeight="false" outlineLevel="0" collapsed="false">
      <c r="A13" s="106"/>
      <c r="B13" s="106"/>
      <c r="C13" s="106"/>
      <c r="D13" s="106" t="s">
        <v>164</v>
      </c>
      <c r="E13" s="106"/>
      <c r="F13" s="106" t="s">
        <v>165</v>
      </c>
      <c r="G13" s="106"/>
      <c r="H13" s="107"/>
      <c r="I13" s="107"/>
      <c r="J13" s="106" t="s">
        <v>160</v>
      </c>
    </row>
    <row r="14" customFormat="false" ht="12.75" hidden="false" customHeight="false" outlineLevel="0" collapsed="false">
      <c r="A14" s="106"/>
      <c r="B14" s="106"/>
      <c r="C14" s="106"/>
      <c r="D14" s="106" t="s">
        <v>166</v>
      </c>
      <c r="E14" s="106"/>
      <c r="F14" s="106" t="s">
        <v>167</v>
      </c>
      <c r="G14" s="106"/>
      <c r="H14" s="107"/>
      <c r="I14" s="107"/>
      <c r="J14" s="106" t="s">
        <v>160</v>
      </c>
    </row>
    <row r="15" customFormat="false" ht="22.5" hidden="false" customHeight="false" outlineLevel="0" collapsed="false">
      <c r="A15" s="106" t="n">
        <v>3</v>
      </c>
      <c r="B15" s="106" t="s">
        <v>168</v>
      </c>
      <c r="C15" s="106" t="s">
        <v>169</v>
      </c>
      <c r="D15" s="106" t="s">
        <v>170</v>
      </c>
      <c r="E15" s="106" t="n">
        <v>1972</v>
      </c>
      <c r="F15" s="106" t="s">
        <v>171</v>
      </c>
      <c r="G15" s="106" t="n">
        <v>245</v>
      </c>
      <c r="H15" s="107" t="n">
        <v>251585.88</v>
      </c>
      <c r="I15" s="107" t="n">
        <v>251585.88</v>
      </c>
      <c r="J15" s="106"/>
    </row>
    <row r="16" customFormat="false" ht="39.75" hidden="false" customHeight="true" outlineLevel="0" collapsed="false">
      <c r="A16" s="106" t="n">
        <v>4</v>
      </c>
      <c r="B16" s="106" t="s">
        <v>172</v>
      </c>
      <c r="C16" s="106" t="s">
        <v>169</v>
      </c>
      <c r="D16" s="106" t="s">
        <v>173</v>
      </c>
      <c r="E16" s="106" t="n">
        <v>1979</v>
      </c>
      <c r="F16" s="106" t="s">
        <v>174</v>
      </c>
      <c r="G16" s="106" t="n">
        <v>238</v>
      </c>
      <c r="H16" s="107" t="n">
        <v>433620.72</v>
      </c>
      <c r="I16" s="107" t="n">
        <v>433620.72</v>
      </c>
      <c r="J16" s="106"/>
    </row>
    <row r="17" customFormat="false" ht="12.75" hidden="false" customHeight="false" outlineLevel="0" collapsed="false">
      <c r="A17" s="106"/>
      <c r="B17" s="106"/>
      <c r="C17" s="106"/>
      <c r="D17" s="106" t="s">
        <v>175</v>
      </c>
      <c r="E17" s="106"/>
      <c r="F17" s="106" t="s">
        <v>176</v>
      </c>
      <c r="G17" s="106"/>
      <c r="H17" s="107"/>
      <c r="I17" s="107"/>
      <c r="J17" s="106" t="s">
        <v>160</v>
      </c>
    </row>
    <row r="18" customFormat="false" ht="26.25" hidden="false" customHeight="true" outlineLevel="0" collapsed="false">
      <c r="A18" s="106" t="n">
        <v>5</v>
      </c>
      <c r="B18" s="106" t="s">
        <v>177</v>
      </c>
      <c r="C18" s="106" t="s">
        <v>178</v>
      </c>
      <c r="D18" s="106" t="s">
        <v>179</v>
      </c>
      <c r="E18" s="106" t="n">
        <v>1965</v>
      </c>
      <c r="F18" s="106" t="s">
        <v>180</v>
      </c>
      <c r="G18" s="106" t="n">
        <v>696</v>
      </c>
      <c r="H18" s="107" t="n">
        <v>890614.92</v>
      </c>
      <c r="I18" s="107" t="n">
        <v>890614.92</v>
      </c>
      <c r="J18" s="106"/>
    </row>
    <row r="19" customFormat="false" ht="12.75" hidden="false" customHeight="false" outlineLevel="0" collapsed="false">
      <c r="A19" s="106"/>
      <c r="B19" s="106"/>
      <c r="C19" s="106"/>
      <c r="D19" s="106" t="s">
        <v>181</v>
      </c>
      <c r="E19" s="106"/>
      <c r="F19" s="106" t="s">
        <v>182</v>
      </c>
      <c r="G19" s="106"/>
      <c r="H19" s="107"/>
      <c r="I19" s="107"/>
      <c r="J19" s="106" t="s">
        <v>160</v>
      </c>
    </row>
    <row r="20" customFormat="false" ht="12.75" hidden="false" customHeight="false" outlineLevel="0" collapsed="false">
      <c r="A20" s="106"/>
      <c r="B20" s="106"/>
      <c r="C20" s="106"/>
      <c r="D20" s="106" t="s">
        <v>183</v>
      </c>
      <c r="E20" s="106"/>
      <c r="F20" s="106" t="s">
        <v>184</v>
      </c>
      <c r="G20" s="106"/>
      <c r="H20" s="107"/>
      <c r="I20" s="107"/>
      <c r="J20" s="106" t="s">
        <v>160</v>
      </c>
    </row>
    <row r="21" customFormat="false" ht="25.5" hidden="false" customHeight="true" outlineLevel="0" collapsed="false">
      <c r="A21" s="106" t="n">
        <v>6</v>
      </c>
      <c r="B21" s="106" t="s">
        <v>185</v>
      </c>
      <c r="C21" s="106" t="s">
        <v>155</v>
      </c>
      <c r="D21" s="106" t="s">
        <v>186</v>
      </c>
      <c r="E21" s="106" t="n">
        <v>1968</v>
      </c>
      <c r="F21" s="106" t="s">
        <v>187</v>
      </c>
      <c r="G21" s="106" t="n">
        <v>102</v>
      </c>
      <c r="H21" s="107" t="n">
        <v>64282.92</v>
      </c>
      <c r="I21" s="107" t="n">
        <v>64282.92</v>
      </c>
      <c r="J21" s="106" t="s">
        <v>188</v>
      </c>
    </row>
    <row r="22" customFormat="false" ht="22.5" hidden="false" customHeight="true" outlineLevel="0" collapsed="false">
      <c r="A22" s="108" t="n">
        <v>7</v>
      </c>
      <c r="B22" s="106" t="s">
        <v>189</v>
      </c>
      <c r="C22" s="108" t="s">
        <v>155</v>
      </c>
      <c r="D22" s="108" t="s">
        <v>190</v>
      </c>
      <c r="E22" s="108" t="n">
        <v>1966</v>
      </c>
      <c r="F22" s="108" t="s">
        <v>191</v>
      </c>
      <c r="G22" s="108" t="n">
        <v>200</v>
      </c>
      <c r="H22" s="109" t="n">
        <v>184987.92</v>
      </c>
      <c r="I22" s="109" t="n">
        <v>184987.92</v>
      </c>
      <c r="J22" s="108"/>
    </row>
    <row r="23" customFormat="false" ht="12.75" hidden="false" customHeight="false" outlineLevel="0" collapsed="false">
      <c r="A23" s="108"/>
      <c r="B23" s="106"/>
      <c r="C23" s="108"/>
      <c r="D23" s="108" t="s">
        <v>192</v>
      </c>
      <c r="E23" s="108"/>
      <c r="F23" s="108" t="s">
        <v>193</v>
      </c>
      <c r="G23" s="108"/>
      <c r="H23" s="109"/>
      <c r="I23" s="109"/>
      <c r="J23" s="108" t="s">
        <v>160</v>
      </c>
    </row>
    <row r="24" customFormat="false" ht="22.5" hidden="false" customHeight="false" outlineLevel="0" collapsed="false">
      <c r="A24" s="108"/>
      <c r="B24" s="106"/>
      <c r="C24" s="108"/>
      <c r="D24" s="108" t="s">
        <v>194</v>
      </c>
      <c r="E24" s="108"/>
      <c r="F24" s="108" t="s">
        <v>195</v>
      </c>
      <c r="G24" s="106"/>
      <c r="H24" s="109"/>
      <c r="I24" s="109"/>
      <c r="J24" s="108" t="s">
        <v>160</v>
      </c>
    </row>
    <row r="25" customFormat="false" ht="12.75" hidden="false" customHeight="true" outlineLevel="0" collapsed="false">
      <c r="A25" s="108" t="n">
        <v>8</v>
      </c>
      <c r="B25" s="106" t="s">
        <v>196</v>
      </c>
      <c r="C25" s="110" t="s">
        <v>155</v>
      </c>
      <c r="D25" s="108" t="s">
        <v>197</v>
      </c>
      <c r="E25" s="108" t="n">
        <v>1966</v>
      </c>
      <c r="F25" s="108" t="s">
        <v>198</v>
      </c>
      <c r="G25" s="108" t="n">
        <v>30</v>
      </c>
      <c r="H25" s="109" t="n">
        <v>21045.96</v>
      </c>
      <c r="I25" s="109" t="n">
        <v>21045.96</v>
      </c>
      <c r="J25" s="108"/>
    </row>
    <row r="26" customFormat="false" ht="12.75" hidden="false" customHeight="false" outlineLevel="0" collapsed="false">
      <c r="A26" s="108"/>
      <c r="B26" s="106"/>
      <c r="C26" s="110"/>
      <c r="D26" s="108" t="s">
        <v>199</v>
      </c>
      <c r="E26" s="108"/>
      <c r="F26" s="103" t="s">
        <v>200</v>
      </c>
      <c r="G26" s="106"/>
      <c r="H26" s="109"/>
      <c r="I26" s="109"/>
      <c r="J26" s="108" t="s">
        <v>160</v>
      </c>
    </row>
    <row r="27" customFormat="false" ht="12.75" hidden="false" customHeight="true" outlineLevel="0" collapsed="false">
      <c r="A27" s="108" t="n">
        <v>9</v>
      </c>
      <c r="B27" s="106" t="s">
        <v>201</v>
      </c>
      <c r="C27" s="108" t="s">
        <v>169</v>
      </c>
      <c r="D27" s="108" t="s">
        <v>202</v>
      </c>
      <c r="E27" s="108" t="n">
        <v>1974</v>
      </c>
      <c r="F27" s="103" t="s">
        <v>203</v>
      </c>
      <c r="G27" s="108" t="n">
        <v>102.5</v>
      </c>
      <c r="H27" s="109" t="n">
        <v>207364.56</v>
      </c>
      <c r="I27" s="109" t="n">
        <v>207364.56</v>
      </c>
      <c r="J27" s="108"/>
    </row>
    <row r="28" customFormat="false" ht="12.75" hidden="false" customHeight="false" outlineLevel="0" collapsed="false">
      <c r="A28" s="108"/>
      <c r="B28" s="106"/>
      <c r="C28" s="108"/>
      <c r="D28" s="108" t="s">
        <v>204</v>
      </c>
      <c r="E28" s="108"/>
      <c r="F28" s="103" t="s">
        <v>205</v>
      </c>
      <c r="G28" s="108"/>
      <c r="H28" s="109"/>
      <c r="I28" s="109"/>
      <c r="J28" s="108" t="s">
        <v>160</v>
      </c>
    </row>
    <row r="29" customFormat="false" ht="12.75" hidden="false" customHeight="false" outlineLevel="0" collapsed="false">
      <c r="A29" s="108"/>
      <c r="B29" s="106"/>
      <c r="C29" s="108"/>
      <c r="D29" s="108" t="s">
        <v>206</v>
      </c>
      <c r="E29" s="108"/>
      <c r="F29" s="103" t="s">
        <v>207</v>
      </c>
      <c r="G29" s="104"/>
      <c r="H29" s="109"/>
      <c r="I29" s="109"/>
      <c r="J29" s="108" t="s">
        <v>160</v>
      </c>
    </row>
    <row r="30" customFormat="false" ht="34.5" hidden="false" customHeight="true" outlineLevel="0" collapsed="false">
      <c r="A30" s="108" t="n">
        <v>10</v>
      </c>
      <c r="B30" s="106" t="s">
        <v>208</v>
      </c>
      <c r="C30" s="108" t="s">
        <v>209</v>
      </c>
      <c r="D30" s="110" t="s">
        <v>210</v>
      </c>
      <c r="E30" s="108" t="n">
        <v>1970</v>
      </c>
      <c r="F30" s="103" t="s">
        <v>211</v>
      </c>
      <c r="G30" s="108" t="n">
        <v>264.5</v>
      </c>
      <c r="H30" s="109" t="n">
        <v>335705.76</v>
      </c>
      <c r="I30" s="109" t="n">
        <v>335705.76</v>
      </c>
      <c r="J30" s="108"/>
    </row>
    <row r="31" customFormat="false" ht="12.75" hidden="false" customHeight="false" outlineLevel="0" collapsed="false">
      <c r="A31" s="108"/>
      <c r="B31" s="106"/>
      <c r="C31" s="108"/>
      <c r="D31" s="110" t="s">
        <v>212</v>
      </c>
      <c r="E31" s="108"/>
      <c r="F31" s="103" t="s">
        <v>195</v>
      </c>
      <c r="G31" s="108"/>
      <c r="H31" s="109"/>
      <c r="I31" s="109"/>
      <c r="J31" s="108" t="s">
        <v>160</v>
      </c>
    </row>
    <row r="32" customFormat="false" ht="12.75" hidden="false" customHeight="false" outlineLevel="0" collapsed="false">
      <c r="A32" s="108"/>
      <c r="B32" s="106"/>
      <c r="C32" s="108"/>
      <c r="D32" s="110" t="s">
        <v>213</v>
      </c>
      <c r="E32" s="108"/>
      <c r="F32" s="103" t="s">
        <v>214</v>
      </c>
      <c r="G32" s="106"/>
      <c r="H32" s="109"/>
      <c r="I32" s="109"/>
      <c r="J32" s="108" t="s">
        <v>160</v>
      </c>
    </row>
    <row r="33" customFormat="false" ht="45" hidden="false" customHeight="true" outlineLevel="0" collapsed="false">
      <c r="A33" s="108" t="n">
        <v>11</v>
      </c>
      <c r="B33" s="106" t="s">
        <v>215</v>
      </c>
      <c r="C33" s="108" t="s">
        <v>216</v>
      </c>
      <c r="D33" s="108" t="s">
        <v>217</v>
      </c>
      <c r="E33" s="108" t="n">
        <v>1969</v>
      </c>
      <c r="F33" s="108" t="s">
        <v>218</v>
      </c>
      <c r="G33" s="108" t="n">
        <v>612</v>
      </c>
      <c r="H33" s="109" t="n">
        <v>834300.48</v>
      </c>
      <c r="I33" s="109" t="n">
        <v>834300.48</v>
      </c>
      <c r="J33" s="108"/>
    </row>
    <row r="34" customFormat="false" ht="12.75" hidden="false" customHeight="false" outlineLevel="0" collapsed="false">
      <c r="A34" s="108"/>
      <c r="B34" s="106"/>
      <c r="C34" s="108"/>
      <c r="D34" s="108" t="s">
        <v>219</v>
      </c>
      <c r="E34" s="108"/>
      <c r="F34" s="108" t="s">
        <v>167</v>
      </c>
      <c r="G34" s="108"/>
      <c r="H34" s="109"/>
      <c r="I34" s="109"/>
      <c r="J34" s="108" t="s">
        <v>160</v>
      </c>
    </row>
    <row r="35" customFormat="false" ht="12.75" hidden="false" customHeight="false" outlineLevel="0" collapsed="false">
      <c r="A35" s="108"/>
      <c r="B35" s="106"/>
      <c r="C35" s="108"/>
      <c r="D35" s="108" t="s">
        <v>220</v>
      </c>
      <c r="E35" s="108"/>
      <c r="F35" s="108" t="s">
        <v>221</v>
      </c>
      <c r="G35" s="106"/>
      <c r="H35" s="109"/>
      <c r="I35" s="109"/>
      <c r="J35" s="108" t="s">
        <v>160</v>
      </c>
    </row>
    <row r="36" customFormat="false" ht="22.5" hidden="false" customHeight="true" outlineLevel="0" collapsed="false">
      <c r="A36" s="108" t="n">
        <v>12</v>
      </c>
      <c r="B36" s="106" t="s">
        <v>222</v>
      </c>
      <c r="C36" s="108" t="s">
        <v>223</v>
      </c>
      <c r="D36" s="108" t="s">
        <v>224</v>
      </c>
      <c r="E36" s="108" t="n">
        <v>1977</v>
      </c>
      <c r="F36" s="108" t="s">
        <v>225</v>
      </c>
      <c r="G36" s="108" t="n">
        <v>375</v>
      </c>
      <c r="H36" s="109" t="n">
        <v>619020.48</v>
      </c>
      <c r="I36" s="109" t="n">
        <v>619020.48</v>
      </c>
      <c r="J36" s="108"/>
    </row>
    <row r="37" customFormat="false" ht="22.5" hidden="false" customHeight="false" outlineLevel="0" collapsed="false">
      <c r="A37" s="108"/>
      <c r="B37" s="106"/>
      <c r="C37" s="108"/>
      <c r="D37" s="108" t="s">
        <v>226</v>
      </c>
      <c r="E37" s="108"/>
      <c r="F37" s="108" t="s">
        <v>176</v>
      </c>
      <c r="G37" s="108"/>
      <c r="H37" s="109"/>
      <c r="I37" s="109"/>
      <c r="J37" s="108" t="s">
        <v>160</v>
      </c>
    </row>
    <row r="38" customFormat="false" ht="22.5" hidden="false" customHeight="false" outlineLevel="0" collapsed="false">
      <c r="A38" s="108" t="n">
        <v>13</v>
      </c>
      <c r="B38" s="106" t="s">
        <v>227</v>
      </c>
      <c r="C38" s="108" t="s">
        <v>169</v>
      </c>
      <c r="D38" s="108" t="s">
        <v>228</v>
      </c>
      <c r="E38" s="108" t="n">
        <v>1966</v>
      </c>
      <c r="F38" s="108" t="s">
        <v>229</v>
      </c>
      <c r="G38" s="108" t="n">
        <v>30</v>
      </c>
      <c r="H38" s="109" t="n">
        <v>18904.08</v>
      </c>
      <c r="I38" s="109" t="n">
        <v>18904.08</v>
      </c>
      <c r="J38" s="108"/>
    </row>
    <row r="39" customFormat="false" ht="33.75" hidden="false" customHeight="false" outlineLevel="0" collapsed="false">
      <c r="A39" s="111" t="n">
        <v>14</v>
      </c>
      <c r="B39" s="112" t="s">
        <v>230</v>
      </c>
      <c r="C39" s="111" t="s">
        <v>169</v>
      </c>
      <c r="D39" s="111" t="s">
        <v>231</v>
      </c>
      <c r="E39" s="113" t="n">
        <v>1979</v>
      </c>
      <c r="F39" s="113" t="s">
        <v>232</v>
      </c>
      <c r="G39" s="113" t="n">
        <v>419.3</v>
      </c>
      <c r="H39" s="114" t="n">
        <v>488390.76</v>
      </c>
      <c r="I39" s="114" t="n">
        <v>488390.76</v>
      </c>
      <c r="J39" s="108"/>
    </row>
    <row r="40" customFormat="false" ht="45" hidden="false" customHeight="true" outlineLevel="0" collapsed="false">
      <c r="A40" s="106" t="n">
        <v>15</v>
      </c>
      <c r="B40" s="106" t="s">
        <v>233</v>
      </c>
      <c r="C40" s="106" t="s">
        <v>234</v>
      </c>
      <c r="D40" s="106" t="s">
        <v>235</v>
      </c>
      <c r="E40" s="106" t="n">
        <v>1964</v>
      </c>
      <c r="F40" s="106" t="s">
        <v>236</v>
      </c>
      <c r="G40" s="106" t="n">
        <v>1065</v>
      </c>
      <c r="H40" s="107" t="n">
        <v>768301.56</v>
      </c>
      <c r="I40" s="107" t="n">
        <v>768301.56</v>
      </c>
      <c r="J40" s="108"/>
    </row>
    <row r="41" customFormat="false" ht="12.75" hidden="false" customHeight="false" outlineLevel="0" collapsed="false">
      <c r="A41" s="106"/>
      <c r="B41" s="106"/>
      <c r="C41" s="106"/>
      <c r="D41" s="106" t="s">
        <v>237</v>
      </c>
      <c r="E41" s="106"/>
      <c r="F41" s="106" t="s">
        <v>238</v>
      </c>
      <c r="G41" s="106"/>
      <c r="H41" s="107"/>
      <c r="I41" s="107"/>
      <c r="J41" s="108" t="s">
        <v>160</v>
      </c>
    </row>
    <row r="42" customFormat="false" ht="33.75" hidden="false" customHeight="false" outlineLevel="0" collapsed="false">
      <c r="A42" s="106"/>
      <c r="B42" s="106"/>
      <c r="C42" s="106"/>
      <c r="D42" s="106" t="s">
        <v>239</v>
      </c>
      <c r="E42" s="106"/>
      <c r="F42" s="106" t="s">
        <v>240</v>
      </c>
      <c r="G42" s="106"/>
      <c r="H42" s="107"/>
      <c r="I42" s="107"/>
      <c r="J42" s="108" t="s">
        <v>160</v>
      </c>
    </row>
    <row r="43" customFormat="false" ht="22.5" hidden="false" customHeight="true" outlineLevel="0" collapsed="false">
      <c r="A43" s="106" t="n">
        <v>16</v>
      </c>
      <c r="B43" s="106" t="s">
        <v>241</v>
      </c>
      <c r="C43" s="106" t="s">
        <v>242</v>
      </c>
      <c r="D43" s="106" t="s">
        <v>243</v>
      </c>
      <c r="E43" s="106" t="n">
        <v>1965</v>
      </c>
      <c r="F43" s="106" t="s">
        <v>244</v>
      </c>
      <c r="G43" s="106" t="n">
        <v>502</v>
      </c>
      <c r="H43" s="109" t="n">
        <v>1320710.04</v>
      </c>
      <c r="I43" s="109" t="n">
        <v>1320710.04</v>
      </c>
      <c r="J43" s="108"/>
    </row>
    <row r="44" customFormat="false" ht="22.5" hidden="false" customHeight="false" outlineLevel="0" collapsed="false">
      <c r="A44" s="106"/>
      <c r="B44" s="106"/>
      <c r="C44" s="106"/>
      <c r="D44" s="106" t="s">
        <v>245</v>
      </c>
      <c r="E44" s="106"/>
      <c r="F44" s="106" t="s">
        <v>182</v>
      </c>
      <c r="G44" s="106"/>
      <c r="H44" s="109"/>
      <c r="I44" s="109"/>
      <c r="J44" s="108" t="s">
        <v>160</v>
      </c>
    </row>
    <row r="45" customFormat="false" ht="45" hidden="false" customHeight="true" outlineLevel="0" collapsed="false">
      <c r="A45" s="106" t="n">
        <v>17</v>
      </c>
      <c r="B45" s="106" t="s">
        <v>246</v>
      </c>
      <c r="C45" s="106" t="s">
        <v>247</v>
      </c>
      <c r="D45" s="106" t="s">
        <v>248</v>
      </c>
      <c r="E45" s="106" t="n">
        <v>1965</v>
      </c>
      <c r="F45" s="106" t="s">
        <v>249</v>
      </c>
      <c r="G45" s="106" t="n">
        <v>834</v>
      </c>
      <c r="H45" s="107" t="n">
        <v>1151153.64</v>
      </c>
      <c r="I45" s="107" t="n">
        <v>1151153.64</v>
      </c>
      <c r="J45" s="108"/>
    </row>
    <row r="46" customFormat="false" ht="12.75" hidden="false" customHeight="false" outlineLevel="0" collapsed="false">
      <c r="A46" s="106"/>
      <c r="B46" s="106"/>
      <c r="C46" s="106"/>
      <c r="D46" s="106" t="s">
        <v>250</v>
      </c>
      <c r="E46" s="106"/>
      <c r="F46" s="106" t="s">
        <v>251</v>
      </c>
      <c r="G46" s="106"/>
      <c r="H46" s="107"/>
      <c r="I46" s="107"/>
      <c r="J46" s="108" t="s">
        <v>160</v>
      </c>
    </row>
    <row r="47" customFormat="false" ht="33" hidden="false" customHeight="true" outlineLevel="0" collapsed="false">
      <c r="A47" s="106" t="n">
        <v>18</v>
      </c>
      <c r="B47" s="106" t="s">
        <v>252</v>
      </c>
      <c r="C47" s="106" t="s">
        <v>253</v>
      </c>
      <c r="D47" s="106" t="s">
        <v>254</v>
      </c>
      <c r="E47" s="106" t="n">
        <v>1966</v>
      </c>
      <c r="F47" s="106" t="s">
        <v>255</v>
      </c>
      <c r="G47" s="106" t="n">
        <v>513</v>
      </c>
      <c r="H47" s="107" t="n">
        <v>1003643.16</v>
      </c>
      <c r="I47" s="107" t="n">
        <v>1003643.16</v>
      </c>
      <c r="J47" s="108"/>
    </row>
    <row r="48" customFormat="false" ht="12.75" hidden="false" customHeight="false" outlineLevel="0" collapsed="false">
      <c r="A48" s="106"/>
      <c r="B48" s="106"/>
      <c r="C48" s="106"/>
      <c r="D48" s="106" t="s">
        <v>256</v>
      </c>
      <c r="E48" s="106"/>
      <c r="F48" s="106" t="s">
        <v>257</v>
      </c>
      <c r="G48" s="106"/>
      <c r="H48" s="107"/>
      <c r="I48" s="107"/>
      <c r="J48" s="108" t="s">
        <v>160</v>
      </c>
    </row>
    <row r="49" customFormat="false" ht="12.75" hidden="false" customHeight="false" outlineLevel="0" collapsed="false">
      <c r="A49" s="106"/>
      <c r="B49" s="106"/>
      <c r="C49" s="106"/>
      <c r="D49" s="106" t="s">
        <v>258</v>
      </c>
      <c r="E49" s="106"/>
      <c r="F49" s="106" t="s">
        <v>221</v>
      </c>
      <c r="G49" s="115"/>
      <c r="H49" s="107"/>
      <c r="I49" s="107"/>
      <c r="J49" s="108" t="s">
        <v>160</v>
      </c>
    </row>
    <row r="50" customFormat="false" ht="45" hidden="false" customHeight="true" outlineLevel="0" collapsed="false">
      <c r="A50" s="106" t="n">
        <v>19</v>
      </c>
      <c r="B50" s="106" t="s">
        <v>259</v>
      </c>
      <c r="C50" s="106" t="s">
        <v>260</v>
      </c>
      <c r="D50" s="106" t="s">
        <v>261</v>
      </c>
      <c r="E50" s="106" t="n">
        <v>1972</v>
      </c>
      <c r="F50" s="106" t="s">
        <v>262</v>
      </c>
      <c r="G50" s="106" t="n">
        <v>510</v>
      </c>
      <c r="H50" s="107" t="n">
        <v>654580.68</v>
      </c>
      <c r="I50" s="107" t="n">
        <v>654580.68</v>
      </c>
      <c r="J50" s="108"/>
    </row>
    <row r="51" customFormat="false" ht="36.75" hidden="false" customHeight="true" outlineLevel="0" collapsed="false">
      <c r="A51" s="106"/>
      <c r="B51" s="106"/>
      <c r="C51" s="106"/>
      <c r="D51" s="106" t="s">
        <v>263</v>
      </c>
      <c r="E51" s="106"/>
      <c r="F51" s="106" t="s">
        <v>264</v>
      </c>
      <c r="G51" s="106"/>
      <c r="H51" s="107"/>
      <c r="I51" s="107"/>
      <c r="J51" s="108" t="s">
        <v>160</v>
      </c>
    </row>
    <row r="52" customFormat="false" ht="37.5" hidden="false" customHeight="true" outlineLevel="0" collapsed="false">
      <c r="A52" s="106"/>
      <c r="B52" s="106"/>
      <c r="C52" s="106"/>
      <c r="D52" s="106" t="s">
        <v>265</v>
      </c>
      <c r="E52" s="106"/>
      <c r="F52" s="106" t="s">
        <v>266</v>
      </c>
      <c r="G52" s="106"/>
      <c r="H52" s="107"/>
      <c r="I52" s="107"/>
      <c r="J52" s="108" t="s">
        <v>160</v>
      </c>
    </row>
    <row r="53" customFormat="false" ht="22.5" hidden="false" customHeight="true" outlineLevel="0" collapsed="false">
      <c r="A53" s="106" t="n">
        <v>20</v>
      </c>
      <c r="B53" s="106" t="s">
        <v>267</v>
      </c>
      <c r="C53" s="106" t="s">
        <v>268</v>
      </c>
      <c r="D53" s="106" t="s">
        <v>269</v>
      </c>
      <c r="E53" s="106" t="n">
        <v>1972</v>
      </c>
      <c r="F53" s="106" t="s">
        <v>270</v>
      </c>
      <c r="G53" s="106" t="n">
        <v>900</v>
      </c>
      <c r="H53" s="107" t="n">
        <v>768646.32</v>
      </c>
      <c r="I53" s="107" t="n">
        <v>768646.32</v>
      </c>
      <c r="J53" s="108"/>
    </row>
    <row r="54" customFormat="false" ht="12.75" hidden="false" customHeight="false" outlineLevel="0" collapsed="false">
      <c r="A54" s="106"/>
      <c r="B54" s="106"/>
      <c r="C54" s="106"/>
      <c r="D54" s="106" t="s">
        <v>271</v>
      </c>
      <c r="E54" s="106"/>
      <c r="F54" s="106" t="s">
        <v>272</v>
      </c>
      <c r="G54" s="106" t="n">
        <v>77.3</v>
      </c>
      <c r="H54" s="107"/>
      <c r="I54" s="107"/>
      <c r="J54" s="108" t="s">
        <v>160</v>
      </c>
    </row>
    <row r="55" customFormat="false" ht="12.75" hidden="false" customHeight="false" outlineLevel="0" collapsed="false">
      <c r="A55" s="106"/>
      <c r="B55" s="106"/>
      <c r="C55" s="106"/>
      <c r="D55" s="106" t="s">
        <v>273</v>
      </c>
      <c r="E55" s="106"/>
      <c r="F55" s="106" t="s">
        <v>274</v>
      </c>
      <c r="G55" s="106" t="n">
        <v>77.3</v>
      </c>
      <c r="H55" s="107"/>
      <c r="I55" s="107"/>
      <c r="J55" s="108" t="s">
        <v>160</v>
      </c>
    </row>
    <row r="56" customFormat="false" ht="32.25" hidden="false" customHeight="true" outlineLevel="0" collapsed="false">
      <c r="A56" s="106" t="n">
        <v>21</v>
      </c>
      <c r="B56" s="106" t="s">
        <v>275</v>
      </c>
      <c r="C56" s="106" t="s">
        <v>276</v>
      </c>
      <c r="D56" s="106" t="s">
        <v>277</v>
      </c>
      <c r="E56" s="106" t="n">
        <v>1989</v>
      </c>
      <c r="F56" s="106" t="s">
        <v>278</v>
      </c>
      <c r="G56" s="106" t="n">
        <v>817.9</v>
      </c>
      <c r="H56" s="107" t="n">
        <v>771883.32</v>
      </c>
      <c r="I56" s="107" t="n">
        <v>585498.9</v>
      </c>
      <c r="J56" s="108"/>
    </row>
    <row r="57" customFormat="false" ht="22.5" hidden="false" customHeight="false" outlineLevel="0" collapsed="false">
      <c r="A57" s="106"/>
      <c r="B57" s="106"/>
      <c r="C57" s="106"/>
      <c r="D57" s="106" t="s">
        <v>279</v>
      </c>
      <c r="E57" s="106"/>
      <c r="F57" s="106" t="s">
        <v>280</v>
      </c>
      <c r="G57" s="106"/>
      <c r="H57" s="107"/>
      <c r="I57" s="107"/>
      <c r="J57" s="108" t="s">
        <v>160</v>
      </c>
    </row>
    <row r="58" customFormat="false" ht="22.5" hidden="false" customHeight="false" outlineLevel="0" collapsed="false">
      <c r="A58" s="106"/>
      <c r="B58" s="106"/>
      <c r="C58" s="106"/>
      <c r="D58" s="106" t="s">
        <v>281</v>
      </c>
      <c r="E58" s="106"/>
      <c r="F58" s="106" t="s">
        <v>282</v>
      </c>
      <c r="G58" s="106"/>
      <c r="H58" s="107"/>
      <c r="I58" s="107"/>
      <c r="J58" s="108" t="s">
        <v>160</v>
      </c>
    </row>
    <row r="59" customFormat="false" ht="22.5" hidden="false" customHeight="true" outlineLevel="0" collapsed="false">
      <c r="A59" s="106" t="n">
        <v>22</v>
      </c>
      <c r="B59" s="106" t="s">
        <v>283</v>
      </c>
      <c r="C59" s="106" t="s">
        <v>284</v>
      </c>
      <c r="D59" s="106" t="s">
        <v>285</v>
      </c>
      <c r="E59" s="106" t="n">
        <v>1990</v>
      </c>
      <c r="F59" s="106" t="s">
        <v>286</v>
      </c>
      <c r="G59" s="106" t="n">
        <v>283.4</v>
      </c>
      <c r="H59" s="107" t="n">
        <v>212858.88</v>
      </c>
      <c r="I59" s="107" t="n">
        <v>152237.47</v>
      </c>
      <c r="J59" s="108"/>
    </row>
    <row r="60" customFormat="false" ht="12.75" hidden="false" customHeight="false" outlineLevel="0" collapsed="false">
      <c r="A60" s="106"/>
      <c r="B60" s="106"/>
      <c r="C60" s="106"/>
      <c r="D60" s="106" t="s">
        <v>287</v>
      </c>
      <c r="E60" s="106"/>
      <c r="F60" s="106" t="s">
        <v>205</v>
      </c>
      <c r="G60" s="106"/>
      <c r="H60" s="107"/>
      <c r="I60" s="107"/>
      <c r="J60" s="108" t="s">
        <v>160</v>
      </c>
    </row>
    <row r="61" customFormat="false" ht="22.5" hidden="false" customHeight="true" outlineLevel="0" collapsed="false">
      <c r="A61" s="106" t="n">
        <v>23</v>
      </c>
      <c r="B61" s="106" t="s">
        <v>288</v>
      </c>
      <c r="C61" s="106" t="s">
        <v>284</v>
      </c>
      <c r="D61" s="106" t="s">
        <v>289</v>
      </c>
      <c r="E61" s="106" t="n">
        <v>1989</v>
      </c>
      <c r="F61" s="106" t="s">
        <v>290</v>
      </c>
      <c r="G61" s="106" t="n">
        <v>538.9</v>
      </c>
      <c r="H61" s="107" t="n">
        <v>2365393.68</v>
      </c>
      <c r="I61" s="107" t="n">
        <v>1786345.27</v>
      </c>
      <c r="J61" s="108"/>
    </row>
    <row r="62" customFormat="false" ht="12.75" hidden="false" customHeight="false" outlineLevel="0" collapsed="false">
      <c r="A62" s="106"/>
      <c r="B62" s="106"/>
      <c r="C62" s="106"/>
      <c r="D62" s="106" t="s">
        <v>291</v>
      </c>
      <c r="E62" s="106"/>
      <c r="F62" s="106" t="s">
        <v>292</v>
      </c>
      <c r="G62" s="106"/>
      <c r="H62" s="107"/>
      <c r="I62" s="107"/>
      <c r="J62" s="108" t="s">
        <v>160</v>
      </c>
    </row>
    <row r="63" customFormat="false" ht="12.75" hidden="false" customHeight="false" outlineLevel="0" collapsed="false">
      <c r="A63" s="106"/>
      <c r="B63" s="106"/>
      <c r="C63" s="106"/>
      <c r="D63" s="106" t="s">
        <v>293</v>
      </c>
      <c r="E63" s="106"/>
      <c r="F63" s="106" t="s">
        <v>294</v>
      </c>
      <c r="G63" s="106"/>
      <c r="H63" s="107"/>
      <c r="I63" s="107"/>
      <c r="J63" s="108" t="s">
        <v>160</v>
      </c>
    </row>
    <row r="64" customFormat="false" ht="22.5" hidden="false" customHeight="true" outlineLevel="0" collapsed="false">
      <c r="A64" s="106" t="n">
        <v>24</v>
      </c>
      <c r="B64" s="106" t="s">
        <v>295</v>
      </c>
      <c r="C64" s="106" t="s">
        <v>284</v>
      </c>
      <c r="D64" s="106" t="s">
        <v>296</v>
      </c>
      <c r="E64" s="106" t="n">
        <v>1991</v>
      </c>
      <c r="F64" s="106" t="s">
        <v>297</v>
      </c>
      <c r="G64" s="106" t="n">
        <v>44</v>
      </c>
      <c r="H64" s="107" t="n">
        <v>89912.16</v>
      </c>
      <c r="I64" s="107" t="n">
        <v>61307.8</v>
      </c>
      <c r="J64" s="108"/>
    </row>
    <row r="65" customFormat="false" ht="16.5" hidden="false" customHeight="true" outlineLevel="0" collapsed="false">
      <c r="A65" s="106"/>
      <c r="B65" s="106"/>
      <c r="C65" s="106"/>
      <c r="D65" s="106" t="s">
        <v>298</v>
      </c>
      <c r="E65" s="106"/>
      <c r="F65" s="106" t="s">
        <v>299</v>
      </c>
      <c r="G65" s="106"/>
      <c r="H65" s="107"/>
      <c r="I65" s="107"/>
      <c r="J65" s="108" t="s">
        <v>160</v>
      </c>
    </row>
    <row r="66" customFormat="false" ht="33.75" hidden="false" customHeight="true" outlineLevel="0" collapsed="false">
      <c r="A66" s="106" t="n">
        <v>25</v>
      </c>
      <c r="B66" s="106" t="s">
        <v>300</v>
      </c>
      <c r="C66" s="106" t="s">
        <v>234</v>
      </c>
      <c r="D66" s="106" t="s">
        <v>301</v>
      </c>
      <c r="E66" s="106" t="n">
        <v>1970</v>
      </c>
      <c r="F66" s="106" t="s">
        <v>302</v>
      </c>
      <c r="G66" s="106" t="n">
        <v>1090.3</v>
      </c>
      <c r="H66" s="107" t="n">
        <v>651852.24</v>
      </c>
      <c r="I66" s="107" t="n">
        <v>437958.4</v>
      </c>
      <c r="J66" s="108"/>
    </row>
    <row r="67" customFormat="false" ht="12.75" hidden="false" customHeight="false" outlineLevel="0" collapsed="false">
      <c r="A67" s="106"/>
      <c r="B67" s="106"/>
      <c r="C67" s="106"/>
      <c r="D67" s="106" t="s">
        <v>303</v>
      </c>
      <c r="E67" s="106"/>
      <c r="F67" s="106" t="s">
        <v>304</v>
      </c>
      <c r="G67" s="106"/>
      <c r="H67" s="107"/>
      <c r="I67" s="107"/>
      <c r="J67" s="108" t="s">
        <v>160</v>
      </c>
    </row>
    <row r="68" customFormat="false" ht="12.75" hidden="false" customHeight="false" outlineLevel="0" collapsed="false">
      <c r="A68" s="106"/>
      <c r="B68" s="106"/>
      <c r="C68" s="106"/>
      <c r="D68" s="106" t="s">
        <v>305</v>
      </c>
      <c r="E68" s="106"/>
      <c r="F68" s="106" t="s">
        <v>306</v>
      </c>
      <c r="G68" s="106"/>
      <c r="H68" s="107"/>
      <c r="I68" s="107"/>
      <c r="J68" s="108" t="s">
        <v>160</v>
      </c>
    </row>
    <row r="69" customFormat="false" ht="33.75" hidden="false" customHeight="true" outlineLevel="0" collapsed="false">
      <c r="A69" s="106" t="n">
        <v>26</v>
      </c>
      <c r="B69" s="106" t="s">
        <v>307</v>
      </c>
      <c r="C69" s="106" t="s">
        <v>155</v>
      </c>
      <c r="D69" s="106" t="s">
        <v>308</v>
      </c>
      <c r="E69" s="106" t="n">
        <v>1965</v>
      </c>
      <c r="F69" s="106" t="s">
        <v>309</v>
      </c>
      <c r="G69" s="106" t="n">
        <v>428</v>
      </c>
      <c r="H69" s="107" t="n">
        <v>337775.88</v>
      </c>
      <c r="I69" s="107" t="n">
        <v>224688.01</v>
      </c>
      <c r="J69" s="108"/>
    </row>
    <row r="70" customFormat="false" ht="12.75" hidden="false" customHeight="false" outlineLevel="0" collapsed="false">
      <c r="A70" s="106"/>
      <c r="B70" s="106"/>
      <c r="C70" s="106"/>
      <c r="D70" s="106" t="s">
        <v>310</v>
      </c>
      <c r="E70" s="106"/>
      <c r="F70" s="106" t="s">
        <v>311</v>
      </c>
      <c r="G70" s="106"/>
      <c r="H70" s="107"/>
      <c r="I70" s="107"/>
      <c r="J70" s="108" t="s">
        <v>160</v>
      </c>
    </row>
    <row r="71" customFormat="false" ht="16.5" hidden="false" customHeight="true" outlineLevel="0" collapsed="false">
      <c r="A71" s="106"/>
      <c r="B71" s="106"/>
      <c r="C71" s="106"/>
      <c r="D71" s="106" t="s">
        <v>312</v>
      </c>
      <c r="E71" s="106"/>
      <c r="F71" s="106" t="s">
        <v>313</v>
      </c>
      <c r="G71" s="106"/>
      <c r="H71" s="107"/>
      <c r="I71" s="107"/>
      <c r="J71" s="108" t="s">
        <v>160</v>
      </c>
    </row>
    <row r="72" customFormat="false" ht="27.75" hidden="false" customHeight="true" outlineLevel="0" collapsed="false">
      <c r="A72" s="106" t="n">
        <v>27</v>
      </c>
      <c r="B72" s="106" t="s">
        <v>314</v>
      </c>
      <c r="C72" s="106" t="s">
        <v>155</v>
      </c>
      <c r="D72" s="106" t="s">
        <v>315</v>
      </c>
      <c r="E72" s="106" t="n">
        <v>1966</v>
      </c>
      <c r="F72" s="106" t="s">
        <v>316</v>
      </c>
      <c r="G72" s="106" t="n">
        <v>63</v>
      </c>
      <c r="H72" s="109" t="n">
        <v>10218</v>
      </c>
      <c r="I72" s="109" t="n">
        <v>10218</v>
      </c>
      <c r="J72" s="108"/>
    </row>
    <row r="73" customFormat="false" ht="26.25" hidden="false" customHeight="true" outlineLevel="0" collapsed="false">
      <c r="A73" s="106"/>
      <c r="B73" s="106"/>
      <c r="C73" s="106"/>
      <c r="D73" s="106" t="s">
        <v>317</v>
      </c>
      <c r="E73" s="106"/>
      <c r="F73" s="106" t="s">
        <v>297</v>
      </c>
      <c r="G73" s="106"/>
      <c r="H73" s="109"/>
      <c r="I73" s="109"/>
      <c r="J73" s="108" t="s">
        <v>160</v>
      </c>
    </row>
    <row r="74" customFormat="false" ht="22.5" hidden="false" customHeight="true" outlineLevel="0" collapsed="false">
      <c r="A74" s="112" t="n">
        <v>28</v>
      </c>
      <c r="B74" s="112" t="s">
        <v>318</v>
      </c>
      <c r="C74" s="112" t="s">
        <v>155</v>
      </c>
      <c r="D74" s="106" t="s">
        <v>319</v>
      </c>
      <c r="E74" s="106" t="n">
        <v>1968</v>
      </c>
      <c r="F74" s="106" t="s">
        <v>320</v>
      </c>
      <c r="G74" s="106" t="n">
        <v>54</v>
      </c>
      <c r="H74" s="107" t="n">
        <v>10856.04</v>
      </c>
      <c r="I74" s="107" t="n">
        <v>10856.04</v>
      </c>
      <c r="J74" s="108"/>
    </row>
    <row r="75" customFormat="false" ht="12.75" hidden="false" customHeight="false" outlineLevel="0" collapsed="false">
      <c r="A75" s="112"/>
      <c r="B75" s="112"/>
      <c r="C75" s="112"/>
      <c r="D75" s="106" t="s">
        <v>321</v>
      </c>
      <c r="E75" s="106"/>
      <c r="F75" s="106" t="s">
        <v>299</v>
      </c>
      <c r="G75" s="106"/>
      <c r="H75" s="107"/>
      <c r="I75" s="107"/>
      <c r="J75" s="108" t="s">
        <v>160</v>
      </c>
    </row>
    <row r="76" customFormat="false" ht="35.25" hidden="false" customHeight="true" outlineLevel="0" collapsed="false">
      <c r="A76" s="106" t="n">
        <v>29</v>
      </c>
      <c r="B76" s="106" t="s">
        <v>322</v>
      </c>
      <c r="C76" s="106" t="s">
        <v>155</v>
      </c>
      <c r="D76" s="106" t="s">
        <v>323</v>
      </c>
      <c r="E76" s="106" t="n">
        <v>1979</v>
      </c>
      <c r="F76" s="106" t="s">
        <v>299</v>
      </c>
      <c r="G76" s="106" t="n">
        <v>120</v>
      </c>
      <c r="H76" s="107" t="n">
        <v>25287.6</v>
      </c>
      <c r="I76" s="107" t="n">
        <v>25287.6</v>
      </c>
      <c r="J76" s="108"/>
    </row>
    <row r="77" customFormat="false" ht="22.5" hidden="false" customHeight="true" outlineLevel="0" collapsed="false">
      <c r="A77" s="106" t="n">
        <v>30</v>
      </c>
      <c r="B77" s="106" t="s">
        <v>324</v>
      </c>
      <c r="C77" s="106" t="s">
        <v>155</v>
      </c>
      <c r="D77" s="106" t="s">
        <v>325</v>
      </c>
      <c r="E77" s="106" t="n">
        <v>1970</v>
      </c>
      <c r="F77" s="106" t="s">
        <v>326</v>
      </c>
      <c r="G77" s="106" t="n">
        <v>155</v>
      </c>
      <c r="H77" s="107" t="n">
        <v>31928.52</v>
      </c>
      <c r="I77" s="107" t="n">
        <v>31928.52</v>
      </c>
      <c r="J77" s="108"/>
    </row>
    <row r="78" customFormat="false" ht="12.75" hidden="false" customHeight="false" outlineLevel="0" collapsed="false">
      <c r="A78" s="106"/>
      <c r="B78" s="106"/>
      <c r="C78" s="106"/>
      <c r="D78" s="106" t="s">
        <v>327</v>
      </c>
      <c r="E78" s="106"/>
      <c r="F78" s="106" t="s">
        <v>159</v>
      </c>
      <c r="G78" s="106"/>
      <c r="H78" s="107"/>
      <c r="I78" s="107"/>
      <c r="J78" s="108" t="s">
        <v>160</v>
      </c>
    </row>
    <row r="79" customFormat="false" ht="22.5" hidden="false" customHeight="true" outlineLevel="0" collapsed="false">
      <c r="A79" s="106" t="n">
        <v>31</v>
      </c>
      <c r="B79" s="106" t="s">
        <v>328</v>
      </c>
      <c r="C79" s="106" t="s">
        <v>155</v>
      </c>
      <c r="D79" s="106" t="s">
        <v>329</v>
      </c>
      <c r="E79" s="106" t="n">
        <v>1991</v>
      </c>
      <c r="F79" s="106" t="s">
        <v>193</v>
      </c>
      <c r="G79" s="106" t="n">
        <v>14</v>
      </c>
      <c r="H79" s="107" t="n">
        <v>7726.68</v>
      </c>
      <c r="I79" s="107" t="n">
        <v>7726.68</v>
      </c>
      <c r="J79" s="108"/>
    </row>
    <row r="80" customFormat="false" ht="12.75" hidden="false" customHeight="false" outlineLevel="0" collapsed="false">
      <c r="A80" s="106"/>
      <c r="B80" s="106"/>
      <c r="C80" s="106"/>
      <c r="D80" s="106" t="s">
        <v>330</v>
      </c>
      <c r="E80" s="106"/>
      <c r="F80" s="106" t="s">
        <v>193</v>
      </c>
      <c r="G80" s="106"/>
      <c r="H80" s="107"/>
      <c r="I80" s="107"/>
      <c r="J80" s="108" t="s">
        <v>160</v>
      </c>
    </row>
    <row r="81" customFormat="false" ht="22.5" hidden="false" customHeight="true" outlineLevel="0" collapsed="false">
      <c r="A81" s="106" t="n">
        <v>32</v>
      </c>
      <c r="B81" s="106" t="s">
        <v>331</v>
      </c>
      <c r="C81" s="106" t="s">
        <v>155</v>
      </c>
      <c r="D81" s="106" t="s">
        <v>332</v>
      </c>
      <c r="E81" s="106" t="n">
        <v>1991</v>
      </c>
      <c r="F81" s="106" t="s">
        <v>333</v>
      </c>
      <c r="G81" s="106" t="n">
        <v>69</v>
      </c>
      <c r="H81" s="107" t="n">
        <v>29374.8</v>
      </c>
      <c r="I81" s="107" t="n">
        <v>20617.77</v>
      </c>
      <c r="J81" s="108"/>
    </row>
    <row r="82" customFormat="false" ht="12.75" hidden="false" customHeight="false" outlineLevel="0" collapsed="false">
      <c r="A82" s="106"/>
      <c r="B82" s="106"/>
      <c r="C82" s="106"/>
      <c r="D82" s="106" t="s">
        <v>334</v>
      </c>
      <c r="E82" s="106"/>
      <c r="F82" s="106" t="s">
        <v>335</v>
      </c>
      <c r="G82" s="106"/>
      <c r="H82" s="107"/>
      <c r="I82" s="107"/>
      <c r="J82" s="108" t="s">
        <v>160</v>
      </c>
    </row>
    <row r="83" customFormat="false" ht="22.5" hidden="false" customHeight="false" outlineLevel="0" collapsed="false">
      <c r="A83" s="106" t="n">
        <v>33</v>
      </c>
      <c r="B83" s="106" t="s">
        <v>336</v>
      </c>
      <c r="C83" s="106" t="s">
        <v>155</v>
      </c>
      <c r="D83" s="106" t="s">
        <v>337</v>
      </c>
      <c r="E83" s="106" t="n">
        <v>1991</v>
      </c>
      <c r="F83" s="106" t="s">
        <v>338</v>
      </c>
      <c r="G83" s="106" t="n">
        <v>239</v>
      </c>
      <c r="H83" s="107" t="n">
        <v>27810.12</v>
      </c>
      <c r="I83" s="107" t="n">
        <v>27810.12</v>
      </c>
      <c r="J83" s="108"/>
    </row>
    <row r="84" customFormat="false" ht="22.5" hidden="false" customHeight="true" outlineLevel="0" collapsed="false">
      <c r="A84" s="106" t="n">
        <v>34</v>
      </c>
      <c r="B84" s="106" t="s">
        <v>339</v>
      </c>
      <c r="C84" s="106" t="s">
        <v>155</v>
      </c>
      <c r="D84" s="106" t="s">
        <v>340</v>
      </c>
      <c r="E84" s="106" t="n">
        <v>1991</v>
      </c>
      <c r="F84" s="106" t="s">
        <v>341</v>
      </c>
      <c r="G84" s="106" t="n">
        <v>70</v>
      </c>
      <c r="H84" s="107" t="n">
        <v>22988.16</v>
      </c>
      <c r="I84" s="107" t="n">
        <v>22988.16</v>
      </c>
      <c r="J84" s="108"/>
    </row>
    <row r="85" customFormat="false" ht="18" hidden="false" customHeight="true" outlineLevel="0" collapsed="false">
      <c r="A85" s="106"/>
      <c r="B85" s="106"/>
      <c r="C85" s="106"/>
      <c r="D85" s="106" t="s">
        <v>342</v>
      </c>
      <c r="E85" s="106"/>
      <c r="F85" s="106" t="s">
        <v>343</v>
      </c>
      <c r="G85" s="106"/>
      <c r="H85" s="107"/>
      <c r="I85" s="107"/>
      <c r="J85" s="108" t="s">
        <v>160</v>
      </c>
    </row>
    <row r="86" customFormat="false" ht="33.75" hidden="false" customHeight="true" outlineLevel="0" collapsed="false">
      <c r="A86" s="106" t="n">
        <v>35</v>
      </c>
      <c r="B86" s="106" t="s">
        <v>344</v>
      </c>
      <c r="C86" s="106" t="s">
        <v>155</v>
      </c>
      <c r="D86" s="106" t="s">
        <v>345</v>
      </c>
      <c r="E86" s="106" t="n">
        <v>1965</v>
      </c>
      <c r="F86" s="106" t="s">
        <v>346</v>
      </c>
      <c r="G86" s="106" t="n">
        <v>125</v>
      </c>
      <c r="H86" s="107" t="n">
        <v>20754.24</v>
      </c>
      <c r="I86" s="107" t="n">
        <v>20754.24</v>
      </c>
      <c r="J86" s="108"/>
    </row>
    <row r="87" customFormat="false" ht="12.75" hidden="false" customHeight="false" outlineLevel="0" collapsed="false">
      <c r="A87" s="106"/>
      <c r="B87" s="106"/>
      <c r="C87" s="106"/>
      <c r="D87" s="106" t="s">
        <v>347</v>
      </c>
      <c r="E87" s="106"/>
      <c r="F87" s="106" t="s">
        <v>348</v>
      </c>
      <c r="G87" s="106"/>
      <c r="H87" s="107"/>
      <c r="I87" s="107"/>
      <c r="J87" s="108" t="s">
        <v>160</v>
      </c>
    </row>
    <row r="88" customFormat="false" ht="12.75" hidden="false" customHeight="false" outlineLevel="0" collapsed="false">
      <c r="A88" s="106"/>
      <c r="B88" s="106"/>
      <c r="C88" s="106"/>
      <c r="D88" s="106" t="s">
        <v>349</v>
      </c>
      <c r="E88" s="106"/>
      <c r="F88" s="106" t="s">
        <v>320</v>
      </c>
      <c r="G88" s="106"/>
      <c r="H88" s="107"/>
      <c r="I88" s="107"/>
      <c r="J88" s="108" t="s">
        <v>160</v>
      </c>
    </row>
    <row r="89" customFormat="false" ht="12.75" hidden="false" customHeight="true" outlineLevel="0" collapsed="false">
      <c r="A89" s="106" t="n">
        <v>36</v>
      </c>
      <c r="B89" s="106" t="s">
        <v>350</v>
      </c>
      <c r="C89" s="106" t="s">
        <v>155</v>
      </c>
      <c r="D89" s="106" t="s">
        <v>351</v>
      </c>
      <c r="E89" s="106" t="n">
        <v>1981</v>
      </c>
      <c r="F89" s="106" t="s">
        <v>333</v>
      </c>
      <c r="G89" s="106" t="n">
        <v>19</v>
      </c>
      <c r="H89" s="107" t="n">
        <v>5191.68</v>
      </c>
      <c r="I89" s="107" t="n">
        <v>5220</v>
      </c>
      <c r="J89" s="108"/>
    </row>
    <row r="90" customFormat="false" ht="12.75" hidden="false" customHeight="false" outlineLevel="0" collapsed="false">
      <c r="A90" s="106"/>
      <c r="B90" s="106"/>
      <c r="C90" s="106"/>
      <c r="D90" s="106" t="s">
        <v>352</v>
      </c>
      <c r="E90" s="106"/>
      <c r="F90" s="106" t="s">
        <v>335</v>
      </c>
      <c r="G90" s="106"/>
      <c r="H90" s="107"/>
      <c r="I90" s="107"/>
      <c r="J90" s="108" t="s">
        <v>160</v>
      </c>
    </row>
    <row r="91" customFormat="false" ht="33.75" hidden="false" customHeight="true" outlineLevel="0" collapsed="false">
      <c r="A91" s="106" t="n">
        <v>37</v>
      </c>
      <c r="B91" s="106" t="s">
        <v>353</v>
      </c>
      <c r="C91" s="106" t="s">
        <v>354</v>
      </c>
      <c r="D91" s="106" t="s">
        <v>355</v>
      </c>
      <c r="E91" s="106" t="n">
        <v>1979</v>
      </c>
      <c r="F91" s="106" t="s">
        <v>356</v>
      </c>
      <c r="G91" s="106" t="n">
        <v>13</v>
      </c>
      <c r="H91" s="107" t="n">
        <v>4151.16</v>
      </c>
      <c r="I91" s="107" t="n">
        <v>4151.16</v>
      </c>
      <c r="J91" s="108"/>
    </row>
    <row r="92" customFormat="false" ht="12.75" hidden="false" customHeight="false" outlineLevel="0" collapsed="false">
      <c r="A92" s="106"/>
      <c r="B92" s="106"/>
      <c r="C92" s="106"/>
      <c r="D92" s="106" t="s">
        <v>357</v>
      </c>
      <c r="E92" s="106"/>
      <c r="F92" s="106" t="s">
        <v>358</v>
      </c>
      <c r="G92" s="106"/>
      <c r="H92" s="107"/>
      <c r="I92" s="107"/>
      <c r="J92" s="108" t="s">
        <v>160</v>
      </c>
    </row>
    <row r="93" customFormat="false" ht="33.75" hidden="false" customHeight="true" outlineLevel="0" collapsed="false">
      <c r="A93" s="106" t="n">
        <v>38</v>
      </c>
      <c r="B93" s="106" t="s">
        <v>359</v>
      </c>
      <c r="C93" s="106" t="s">
        <v>155</v>
      </c>
      <c r="D93" s="106" t="s">
        <v>360</v>
      </c>
      <c r="E93" s="106" t="n">
        <v>1981</v>
      </c>
      <c r="F93" s="106" t="s">
        <v>361</v>
      </c>
      <c r="G93" s="106" t="n">
        <v>51.4</v>
      </c>
      <c r="H93" s="107" t="n">
        <v>42120</v>
      </c>
      <c r="I93" s="107" t="n">
        <v>42340.91</v>
      </c>
      <c r="J93" s="108"/>
    </row>
    <row r="94" customFormat="false" ht="22.5" hidden="false" customHeight="false" outlineLevel="0" collapsed="false">
      <c r="A94" s="106"/>
      <c r="B94" s="106"/>
      <c r="C94" s="106"/>
      <c r="D94" s="106" t="s">
        <v>362</v>
      </c>
      <c r="E94" s="106"/>
      <c r="F94" s="106" t="s">
        <v>363</v>
      </c>
      <c r="G94" s="106"/>
      <c r="H94" s="107"/>
      <c r="I94" s="107"/>
      <c r="J94" s="108" t="s">
        <v>160</v>
      </c>
    </row>
    <row r="95" customFormat="false" ht="12.75" hidden="false" customHeight="true" outlineLevel="0" collapsed="false">
      <c r="A95" s="106" t="n">
        <v>39</v>
      </c>
      <c r="B95" s="106" t="s">
        <v>364</v>
      </c>
      <c r="C95" s="106" t="s">
        <v>155</v>
      </c>
      <c r="D95" s="106" t="s">
        <v>365</v>
      </c>
      <c r="E95" s="116" t="n">
        <v>1984</v>
      </c>
      <c r="F95" s="117" t="s">
        <v>366</v>
      </c>
      <c r="G95" s="106" t="n">
        <v>80</v>
      </c>
      <c r="H95" s="107" t="n">
        <v>35390.16</v>
      </c>
      <c r="I95" s="107" t="n">
        <v>31920.02</v>
      </c>
      <c r="J95" s="108"/>
    </row>
    <row r="96" customFormat="false" ht="12.75" hidden="false" customHeight="false" outlineLevel="0" collapsed="false">
      <c r="A96" s="106"/>
      <c r="B96" s="106"/>
      <c r="C96" s="106"/>
      <c r="D96" s="106" t="s">
        <v>367</v>
      </c>
      <c r="E96" s="116"/>
      <c r="F96" s="117" t="s">
        <v>320</v>
      </c>
      <c r="G96" s="106"/>
      <c r="H96" s="107"/>
      <c r="I96" s="107"/>
      <c r="J96" s="108" t="s">
        <v>160</v>
      </c>
    </row>
    <row r="97" customFormat="false" ht="22.5" hidden="false" customHeight="false" outlineLevel="0" collapsed="false">
      <c r="A97" s="106" t="n">
        <v>40</v>
      </c>
      <c r="B97" s="106" t="s">
        <v>368</v>
      </c>
      <c r="C97" s="106" t="s">
        <v>155</v>
      </c>
      <c r="D97" s="106" t="s">
        <v>369</v>
      </c>
      <c r="E97" s="106" t="n">
        <v>1966</v>
      </c>
      <c r="F97" s="106" t="s">
        <v>370</v>
      </c>
      <c r="G97" s="106" t="n">
        <v>31</v>
      </c>
      <c r="H97" s="107" t="n">
        <v>19370.52</v>
      </c>
      <c r="I97" s="107" t="n">
        <v>19370.52</v>
      </c>
      <c r="J97" s="108"/>
    </row>
    <row r="98" customFormat="false" ht="22.5" hidden="false" customHeight="true" outlineLevel="0" collapsed="false">
      <c r="A98" s="106" t="n">
        <v>41</v>
      </c>
      <c r="B98" s="106" t="s">
        <v>371</v>
      </c>
      <c r="C98" s="106" t="s">
        <v>155</v>
      </c>
      <c r="D98" s="106" t="s">
        <v>372</v>
      </c>
      <c r="E98" s="106" t="n">
        <v>1987</v>
      </c>
      <c r="F98" s="106" t="s">
        <v>333</v>
      </c>
      <c r="G98" s="106" t="n">
        <v>250</v>
      </c>
      <c r="H98" s="107" t="n">
        <v>79822.08</v>
      </c>
      <c r="I98" s="107" t="n">
        <v>65603.04</v>
      </c>
      <c r="J98" s="108"/>
    </row>
    <row r="99" customFormat="false" ht="22.5" hidden="false" customHeight="false" outlineLevel="0" collapsed="false">
      <c r="A99" s="106"/>
      <c r="B99" s="106"/>
      <c r="C99" s="106"/>
      <c r="D99" s="106" t="s">
        <v>373</v>
      </c>
      <c r="E99" s="106"/>
      <c r="F99" s="106" t="s">
        <v>374</v>
      </c>
      <c r="G99" s="106"/>
      <c r="H99" s="107"/>
      <c r="I99" s="107"/>
      <c r="J99" s="108" t="s">
        <v>160</v>
      </c>
    </row>
    <row r="100" customFormat="false" ht="22.5" hidden="false" customHeight="true" outlineLevel="0" collapsed="false">
      <c r="A100" s="106" t="n">
        <v>42</v>
      </c>
      <c r="B100" s="106" t="s">
        <v>375</v>
      </c>
      <c r="C100" s="106" t="s">
        <v>155</v>
      </c>
      <c r="D100" s="106" t="s">
        <v>376</v>
      </c>
      <c r="E100" s="106" t="n">
        <v>1975</v>
      </c>
      <c r="F100" s="106" t="s">
        <v>335</v>
      </c>
      <c r="G100" s="106" t="n">
        <v>20</v>
      </c>
      <c r="H100" s="107" t="n">
        <v>5300.88</v>
      </c>
      <c r="I100" s="107" t="n">
        <v>5300.88</v>
      </c>
      <c r="J100" s="108"/>
    </row>
    <row r="101" customFormat="false" ht="12.75" hidden="false" customHeight="false" outlineLevel="0" collapsed="false">
      <c r="A101" s="106"/>
      <c r="B101" s="106"/>
      <c r="C101" s="106"/>
      <c r="D101" s="106" t="s">
        <v>377</v>
      </c>
      <c r="E101" s="106"/>
      <c r="F101" s="106" t="s">
        <v>335</v>
      </c>
      <c r="G101" s="106"/>
      <c r="H101" s="107"/>
      <c r="I101" s="107"/>
      <c r="J101" s="108" t="s">
        <v>160</v>
      </c>
    </row>
    <row r="102" customFormat="false" ht="21.75" hidden="false" customHeight="true" outlineLevel="0" collapsed="false">
      <c r="A102" s="106" t="n">
        <v>43</v>
      </c>
      <c r="B102" s="106" t="s">
        <v>378</v>
      </c>
      <c r="C102" s="106" t="s">
        <v>155</v>
      </c>
      <c r="D102" s="106" t="s">
        <v>379</v>
      </c>
      <c r="E102" s="106" t="n">
        <v>1976</v>
      </c>
      <c r="F102" s="106" t="s">
        <v>380</v>
      </c>
      <c r="G102" s="106" t="n">
        <v>176</v>
      </c>
      <c r="H102" s="107" t="n">
        <v>63883.56</v>
      </c>
      <c r="I102" s="107" t="n">
        <v>63883.56</v>
      </c>
      <c r="J102" s="108"/>
    </row>
    <row r="103" customFormat="false" ht="12.75" hidden="false" customHeight="false" outlineLevel="0" collapsed="false">
      <c r="A103" s="106"/>
      <c r="B103" s="106"/>
      <c r="C103" s="106"/>
      <c r="D103" s="106" t="s">
        <v>381</v>
      </c>
      <c r="E103" s="106"/>
      <c r="F103" s="106"/>
      <c r="G103" s="106"/>
      <c r="H103" s="107"/>
      <c r="I103" s="107"/>
      <c r="J103" s="108" t="s">
        <v>160</v>
      </c>
    </row>
    <row r="104" customFormat="false" ht="22.5" hidden="false" customHeight="true" outlineLevel="0" collapsed="false">
      <c r="A104" s="106" t="n">
        <v>44</v>
      </c>
      <c r="B104" s="106" t="s">
        <v>382</v>
      </c>
      <c r="C104" s="106" t="s">
        <v>155</v>
      </c>
      <c r="D104" s="106" t="s">
        <v>383</v>
      </c>
      <c r="E104" s="106" t="n">
        <v>1970</v>
      </c>
      <c r="F104" s="106" t="s">
        <v>384</v>
      </c>
      <c r="G104" s="106" t="n">
        <v>75</v>
      </c>
      <c r="H104" s="107" t="n">
        <v>22988.16</v>
      </c>
      <c r="I104" s="107" t="n">
        <v>22988.16</v>
      </c>
      <c r="J104" s="108"/>
    </row>
    <row r="105" customFormat="false" ht="12.75" hidden="false" customHeight="false" outlineLevel="0" collapsed="false">
      <c r="A105" s="106"/>
      <c r="B105" s="106"/>
      <c r="C105" s="106"/>
      <c r="D105" s="106" t="s">
        <v>385</v>
      </c>
      <c r="E105" s="106"/>
      <c r="F105" s="106" t="s">
        <v>195</v>
      </c>
      <c r="G105" s="106"/>
      <c r="H105" s="107"/>
      <c r="I105" s="107"/>
      <c r="J105" s="108" t="s">
        <v>160</v>
      </c>
    </row>
    <row r="106" customFormat="false" ht="22.5" hidden="false" customHeight="true" outlineLevel="0" collapsed="false">
      <c r="A106" s="106" t="n">
        <v>45</v>
      </c>
      <c r="B106" s="106" t="s">
        <v>386</v>
      </c>
      <c r="C106" s="106" t="s">
        <v>387</v>
      </c>
      <c r="D106" s="106" t="s">
        <v>388</v>
      </c>
      <c r="E106" s="106" t="n">
        <v>1966</v>
      </c>
      <c r="F106" s="106" t="s">
        <v>193</v>
      </c>
      <c r="G106" s="106" t="n">
        <v>27</v>
      </c>
      <c r="H106" s="107" t="n">
        <v>7662.72</v>
      </c>
      <c r="I106" s="107" t="n">
        <v>7662.72</v>
      </c>
      <c r="J106" s="108"/>
    </row>
    <row r="107" customFormat="false" ht="22.5" hidden="false" customHeight="false" outlineLevel="0" collapsed="false">
      <c r="A107" s="106"/>
      <c r="B107" s="106"/>
      <c r="C107" s="106"/>
      <c r="D107" s="106" t="s">
        <v>389</v>
      </c>
      <c r="E107" s="106"/>
      <c r="F107" s="106" t="s">
        <v>320</v>
      </c>
      <c r="G107" s="106"/>
      <c r="H107" s="107"/>
      <c r="I107" s="107"/>
      <c r="J107" s="108" t="s">
        <v>160</v>
      </c>
    </row>
    <row r="108" customFormat="false" ht="18" hidden="false" customHeight="true" outlineLevel="0" collapsed="false">
      <c r="A108" s="106" t="n">
        <v>46</v>
      </c>
      <c r="B108" s="106" t="s">
        <v>390</v>
      </c>
      <c r="C108" s="106" t="s">
        <v>155</v>
      </c>
      <c r="D108" s="106" t="s">
        <v>391</v>
      </c>
      <c r="E108" s="106" t="n">
        <v>1975</v>
      </c>
      <c r="F108" s="106" t="s">
        <v>392</v>
      </c>
      <c r="G108" s="106" t="n">
        <v>71</v>
      </c>
      <c r="H108" s="107" t="n">
        <v>22350.12</v>
      </c>
      <c r="I108" s="107" t="n">
        <v>22350.12</v>
      </c>
      <c r="J108" s="108"/>
    </row>
    <row r="109" customFormat="false" ht="12.75" hidden="false" customHeight="false" outlineLevel="0" collapsed="false">
      <c r="A109" s="106"/>
      <c r="B109" s="106"/>
      <c r="C109" s="106"/>
      <c r="D109" s="106" t="s">
        <v>393</v>
      </c>
      <c r="E109" s="106"/>
      <c r="F109" s="106" t="s">
        <v>392</v>
      </c>
      <c r="G109" s="106"/>
      <c r="H109" s="107"/>
      <c r="I109" s="107"/>
      <c r="J109" s="108" t="s">
        <v>160</v>
      </c>
    </row>
    <row r="110" customFormat="false" ht="12.75" hidden="false" customHeight="false" outlineLevel="0" collapsed="false">
      <c r="A110" s="106" t="n">
        <v>47</v>
      </c>
      <c r="B110" s="106" t="s">
        <v>394</v>
      </c>
      <c r="C110" s="106" t="s">
        <v>155</v>
      </c>
      <c r="D110" s="106" t="s">
        <v>395</v>
      </c>
      <c r="E110" s="106" t="n">
        <v>1972</v>
      </c>
      <c r="F110" s="106" t="s">
        <v>396</v>
      </c>
      <c r="G110" s="106" t="n">
        <v>8</v>
      </c>
      <c r="H110" s="107" t="n">
        <v>7152.6</v>
      </c>
      <c r="I110" s="107" t="n">
        <v>7152.6</v>
      </c>
      <c r="J110" s="108"/>
    </row>
    <row r="111" customFormat="false" ht="12.75" hidden="false" customHeight="false" outlineLevel="0" collapsed="false">
      <c r="A111" s="106" t="n">
        <v>48</v>
      </c>
      <c r="B111" s="106" t="s">
        <v>397</v>
      </c>
      <c r="C111" s="106" t="s">
        <v>155</v>
      </c>
      <c r="D111" s="106" t="s">
        <v>398</v>
      </c>
      <c r="E111" s="106" t="n">
        <v>1966</v>
      </c>
      <c r="F111" s="106" t="s">
        <v>399</v>
      </c>
      <c r="G111" s="106" t="n">
        <v>34</v>
      </c>
      <c r="H111" s="107" t="n">
        <v>7534.8</v>
      </c>
      <c r="I111" s="107" t="n">
        <v>7534.8</v>
      </c>
      <c r="J111" s="108"/>
    </row>
    <row r="112" customFormat="false" ht="30.75" hidden="false" customHeight="true" outlineLevel="0" collapsed="false">
      <c r="A112" s="106" t="n">
        <v>49</v>
      </c>
      <c r="B112" s="106" t="s">
        <v>400</v>
      </c>
      <c r="C112" s="106" t="s">
        <v>155</v>
      </c>
      <c r="D112" s="106" t="s">
        <v>401</v>
      </c>
      <c r="E112" s="106" t="n">
        <v>1992</v>
      </c>
      <c r="F112" s="106" t="s">
        <v>402</v>
      </c>
      <c r="G112" s="106" t="n">
        <v>389.1</v>
      </c>
      <c r="H112" s="107" t="n">
        <v>33301.32</v>
      </c>
      <c r="I112" s="107" t="n">
        <v>21821.92</v>
      </c>
      <c r="J112" s="108"/>
    </row>
    <row r="113" customFormat="false" ht="12.75" hidden="false" customHeight="false" outlineLevel="0" collapsed="false">
      <c r="A113" s="106"/>
      <c r="B113" s="106"/>
      <c r="C113" s="106"/>
      <c r="D113" s="106" t="s">
        <v>403</v>
      </c>
      <c r="E113" s="106"/>
      <c r="F113" s="106" t="s">
        <v>404</v>
      </c>
      <c r="G113" s="106"/>
      <c r="H113" s="107"/>
      <c r="I113" s="107"/>
      <c r="J113" s="108" t="s">
        <v>160</v>
      </c>
    </row>
    <row r="114" customFormat="false" ht="33.75" hidden="false" customHeight="true" outlineLevel="0" collapsed="false">
      <c r="A114" s="106" t="n">
        <v>50</v>
      </c>
      <c r="B114" s="106" t="s">
        <v>405</v>
      </c>
      <c r="C114" s="106" t="s">
        <v>155</v>
      </c>
      <c r="D114" s="106" t="s">
        <v>406</v>
      </c>
      <c r="E114" s="106" t="n">
        <v>1992</v>
      </c>
      <c r="F114" s="106" t="s">
        <v>407</v>
      </c>
      <c r="G114" s="106" t="n">
        <v>478</v>
      </c>
      <c r="H114" s="107" t="n">
        <v>324450.36</v>
      </c>
      <c r="I114" s="107" t="n">
        <v>205011.54</v>
      </c>
      <c r="J114" s="108"/>
    </row>
    <row r="115" customFormat="false" ht="12.75" hidden="false" customHeight="false" outlineLevel="0" collapsed="false">
      <c r="A115" s="106"/>
      <c r="B115" s="106"/>
      <c r="C115" s="106"/>
      <c r="D115" s="106" t="s">
        <v>408</v>
      </c>
      <c r="E115" s="106"/>
      <c r="F115" s="106" t="s">
        <v>264</v>
      </c>
      <c r="G115" s="106"/>
      <c r="H115" s="107"/>
      <c r="I115" s="107"/>
      <c r="J115" s="108" t="s">
        <v>160</v>
      </c>
    </row>
    <row r="116" customFormat="false" ht="22.5" hidden="false" customHeight="true" outlineLevel="0" collapsed="false">
      <c r="A116" s="106" t="n">
        <v>51</v>
      </c>
      <c r="B116" s="106" t="s">
        <v>409</v>
      </c>
      <c r="C116" s="106" t="s">
        <v>169</v>
      </c>
      <c r="D116" s="106" t="s">
        <v>410</v>
      </c>
      <c r="E116" s="106" t="n">
        <v>1965</v>
      </c>
      <c r="F116" s="106" t="s">
        <v>411</v>
      </c>
      <c r="G116" s="106" t="n">
        <v>313</v>
      </c>
      <c r="H116" s="107" t="n">
        <v>727565.28</v>
      </c>
      <c r="I116" s="107" t="n">
        <v>727565.28</v>
      </c>
      <c r="J116" s="108"/>
    </row>
    <row r="117" customFormat="false" ht="12.75" hidden="false" customHeight="false" outlineLevel="0" collapsed="false">
      <c r="A117" s="106"/>
      <c r="B117" s="106"/>
      <c r="C117" s="106"/>
      <c r="D117" s="106" t="s">
        <v>412</v>
      </c>
      <c r="E117" s="106"/>
      <c r="F117" s="106" t="s">
        <v>413</v>
      </c>
      <c r="G117" s="106"/>
      <c r="H117" s="107"/>
      <c r="I117" s="107"/>
      <c r="J117" s="108" t="s">
        <v>160</v>
      </c>
    </row>
    <row r="118" customFormat="false" ht="33.75" hidden="false" customHeight="true" outlineLevel="0" collapsed="false">
      <c r="A118" s="106" t="n">
        <v>52</v>
      </c>
      <c r="B118" s="106" t="s">
        <v>414</v>
      </c>
      <c r="C118" s="106" t="s">
        <v>155</v>
      </c>
      <c r="D118" s="106" t="s">
        <v>415</v>
      </c>
      <c r="E118" s="106" t="n">
        <v>1996</v>
      </c>
      <c r="F118" s="106" t="s">
        <v>416</v>
      </c>
      <c r="G118" s="106" t="n">
        <v>257</v>
      </c>
      <c r="H118" s="107" t="n">
        <v>1378572</v>
      </c>
      <c r="I118" s="107" t="n">
        <v>531026.43</v>
      </c>
      <c r="J118" s="108"/>
    </row>
    <row r="119" customFormat="false" ht="19.5" hidden="false" customHeight="true" outlineLevel="0" collapsed="false">
      <c r="A119" s="106"/>
      <c r="B119" s="106"/>
      <c r="C119" s="106"/>
      <c r="D119" s="106" t="s">
        <v>417</v>
      </c>
      <c r="E119" s="106"/>
      <c r="F119" s="106" t="s">
        <v>418</v>
      </c>
      <c r="G119" s="106"/>
      <c r="H119" s="107"/>
      <c r="I119" s="107"/>
      <c r="J119" s="108" t="s">
        <v>160</v>
      </c>
    </row>
    <row r="120" customFormat="false" ht="33.75" hidden="false" customHeight="true" outlineLevel="0" collapsed="false">
      <c r="A120" s="106" t="n">
        <v>53</v>
      </c>
      <c r="B120" s="106" t="s">
        <v>419</v>
      </c>
      <c r="C120" s="106" t="s">
        <v>155</v>
      </c>
      <c r="D120" s="106" t="s">
        <v>420</v>
      </c>
      <c r="E120" s="106" t="n">
        <v>1987</v>
      </c>
      <c r="F120" s="106" t="s">
        <v>421</v>
      </c>
      <c r="G120" s="106" t="n">
        <v>642.3</v>
      </c>
      <c r="H120" s="107" t="n">
        <v>302526.12</v>
      </c>
      <c r="I120" s="107" t="n">
        <v>257711.15</v>
      </c>
      <c r="J120" s="108"/>
    </row>
    <row r="121" customFormat="false" ht="12.75" hidden="false" customHeight="false" outlineLevel="0" collapsed="false">
      <c r="A121" s="106"/>
      <c r="B121" s="106"/>
      <c r="C121" s="106"/>
      <c r="D121" s="106" t="s">
        <v>422</v>
      </c>
      <c r="E121" s="106"/>
      <c r="F121" s="106" t="s">
        <v>159</v>
      </c>
      <c r="G121" s="106"/>
      <c r="H121" s="107"/>
      <c r="I121" s="107"/>
      <c r="J121" s="108" t="s">
        <v>160</v>
      </c>
    </row>
    <row r="122" customFormat="false" ht="12.75" hidden="false" customHeight="false" outlineLevel="0" collapsed="false">
      <c r="A122" s="106" t="n">
        <v>54</v>
      </c>
      <c r="B122" s="106" t="s">
        <v>423</v>
      </c>
      <c r="C122" s="106" t="s">
        <v>155</v>
      </c>
      <c r="D122" s="106" t="s">
        <v>424</v>
      </c>
      <c r="E122" s="106" t="n">
        <v>1991</v>
      </c>
      <c r="F122" s="106" t="s">
        <v>297</v>
      </c>
      <c r="G122" s="118" t="n">
        <v>63</v>
      </c>
      <c r="H122" s="107" t="n">
        <v>25735.32</v>
      </c>
      <c r="I122" s="107" t="n">
        <v>17547.52</v>
      </c>
      <c r="J122" s="108"/>
    </row>
    <row r="123" customFormat="false" ht="12.75" hidden="false" customHeight="false" outlineLevel="0" collapsed="false">
      <c r="A123" s="119" t="n">
        <v>54</v>
      </c>
      <c r="B123" s="119" t="s">
        <v>425</v>
      </c>
      <c r="C123" s="119"/>
      <c r="D123" s="119"/>
      <c r="E123" s="119"/>
      <c r="F123" s="119"/>
      <c r="G123" s="119" t="n">
        <f aca="false">SUM(G10:G122)</f>
        <v>15669.4</v>
      </c>
      <c r="H123" s="120" t="n">
        <f aca="false">SUM(H10:H122)</f>
        <v>18986190.6</v>
      </c>
      <c r="I123" s="120" t="n">
        <f aca="false">SUM(I10:I122)</f>
        <v>16539809.72</v>
      </c>
      <c r="J123" s="121"/>
    </row>
    <row r="125" s="26" customFormat="true" ht="30" hidden="false" customHeight="true" outlineLevel="0" collapsed="false">
      <c r="A125" s="88" t="s">
        <v>426</v>
      </c>
      <c r="B125" s="88"/>
      <c r="C125" s="88"/>
      <c r="D125" s="88"/>
      <c r="E125" s="88"/>
      <c r="F125" s="88"/>
      <c r="G125" s="88"/>
      <c r="H125" s="88"/>
      <c r="I125" s="88"/>
      <c r="J125" s="88"/>
      <c r="M125" s="89"/>
      <c r="N125" s="8"/>
    </row>
  </sheetData>
  <mergeCells count="190">
    <mergeCell ref="H1:J1"/>
    <mergeCell ref="A3:J3"/>
    <mergeCell ref="A4:J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10:A11"/>
    <mergeCell ref="B10:B11"/>
    <mergeCell ref="C10:C11"/>
    <mergeCell ref="E10:E11"/>
    <mergeCell ref="A12:A14"/>
    <mergeCell ref="B12:B14"/>
    <mergeCell ref="C12:C14"/>
    <mergeCell ref="E12:E13"/>
    <mergeCell ref="A16:A17"/>
    <mergeCell ref="B16:B17"/>
    <mergeCell ref="C16:C17"/>
    <mergeCell ref="E16:E17"/>
    <mergeCell ref="A18:A20"/>
    <mergeCell ref="B18:B20"/>
    <mergeCell ref="C18:C20"/>
    <mergeCell ref="E18:E20"/>
    <mergeCell ref="A22:A24"/>
    <mergeCell ref="B22:B24"/>
    <mergeCell ref="C22:C24"/>
    <mergeCell ref="E22:E24"/>
    <mergeCell ref="A25:A26"/>
    <mergeCell ref="B25:B26"/>
    <mergeCell ref="C25:C26"/>
    <mergeCell ref="E25:E26"/>
    <mergeCell ref="A27:A29"/>
    <mergeCell ref="B27:B29"/>
    <mergeCell ref="C27:C29"/>
    <mergeCell ref="E27:E29"/>
    <mergeCell ref="A30:A32"/>
    <mergeCell ref="B30:B32"/>
    <mergeCell ref="C30:C32"/>
    <mergeCell ref="E30:E32"/>
    <mergeCell ref="A33:A35"/>
    <mergeCell ref="B33:B35"/>
    <mergeCell ref="C33:C35"/>
    <mergeCell ref="E33:E35"/>
    <mergeCell ref="A36:A37"/>
    <mergeCell ref="B36:B37"/>
    <mergeCell ref="C36:C37"/>
    <mergeCell ref="E36:E37"/>
    <mergeCell ref="A40:A42"/>
    <mergeCell ref="B40:B42"/>
    <mergeCell ref="C40:C42"/>
    <mergeCell ref="E40:E42"/>
    <mergeCell ref="A43:A44"/>
    <mergeCell ref="B43:B44"/>
    <mergeCell ref="C43:C44"/>
    <mergeCell ref="E43:E44"/>
    <mergeCell ref="A45:A46"/>
    <mergeCell ref="B45:B46"/>
    <mergeCell ref="C45:C46"/>
    <mergeCell ref="E45:E46"/>
    <mergeCell ref="A47:A49"/>
    <mergeCell ref="B47:B49"/>
    <mergeCell ref="C47:C49"/>
    <mergeCell ref="E47:E49"/>
    <mergeCell ref="A50:A52"/>
    <mergeCell ref="B50:B52"/>
    <mergeCell ref="C50:C52"/>
    <mergeCell ref="E50:E52"/>
    <mergeCell ref="A53:A55"/>
    <mergeCell ref="B53:B55"/>
    <mergeCell ref="C53:C55"/>
    <mergeCell ref="E53:E55"/>
    <mergeCell ref="A56:A58"/>
    <mergeCell ref="B56:B58"/>
    <mergeCell ref="C56:C58"/>
    <mergeCell ref="E56:E58"/>
    <mergeCell ref="A59:A60"/>
    <mergeCell ref="B59:B60"/>
    <mergeCell ref="C59:C60"/>
    <mergeCell ref="E59:E60"/>
    <mergeCell ref="A61:A63"/>
    <mergeCell ref="B61:B63"/>
    <mergeCell ref="C61:C63"/>
    <mergeCell ref="E61:E63"/>
    <mergeCell ref="A64:A65"/>
    <mergeCell ref="B64:B65"/>
    <mergeCell ref="C64:C65"/>
    <mergeCell ref="E64:E65"/>
    <mergeCell ref="A66:A68"/>
    <mergeCell ref="B66:B68"/>
    <mergeCell ref="C66:C68"/>
    <mergeCell ref="E66:E68"/>
    <mergeCell ref="A69:A71"/>
    <mergeCell ref="B69:B71"/>
    <mergeCell ref="C69:C71"/>
    <mergeCell ref="E69:E71"/>
    <mergeCell ref="A72:A73"/>
    <mergeCell ref="B72:B73"/>
    <mergeCell ref="C72:C73"/>
    <mergeCell ref="E72:E73"/>
    <mergeCell ref="A74:A75"/>
    <mergeCell ref="B74:B75"/>
    <mergeCell ref="C74:C75"/>
    <mergeCell ref="E74:E75"/>
    <mergeCell ref="A77:A78"/>
    <mergeCell ref="B77:B78"/>
    <mergeCell ref="C77:C78"/>
    <mergeCell ref="E77:E78"/>
    <mergeCell ref="A79:A80"/>
    <mergeCell ref="B79:B80"/>
    <mergeCell ref="C79:C80"/>
    <mergeCell ref="E79:E80"/>
    <mergeCell ref="A81:A82"/>
    <mergeCell ref="B81:B82"/>
    <mergeCell ref="C81:C82"/>
    <mergeCell ref="E81:E82"/>
    <mergeCell ref="A84:A85"/>
    <mergeCell ref="B84:B85"/>
    <mergeCell ref="C84:C85"/>
    <mergeCell ref="E84:E85"/>
    <mergeCell ref="A86:A88"/>
    <mergeCell ref="B86:B88"/>
    <mergeCell ref="C86:C88"/>
    <mergeCell ref="E86:E88"/>
    <mergeCell ref="A89:A90"/>
    <mergeCell ref="B89:B90"/>
    <mergeCell ref="C89:C90"/>
    <mergeCell ref="E89:E90"/>
    <mergeCell ref="A91:A92"/>
    <mergeCell ref="B91:B92"/>
    <mergeCell ref="C91:C92"/>
    <mergeCell ref="E91:E92"/>
    <mergeCell ref="A93:A94"/>
    <mergeCell ref="B93:B94"/>
    <mergeCell ref="C93:C94"/>
    <mergeCell ref="E93:E94"/>
    <mergeCell ref="A95:A96"/>
    <mergeCell ref="B95:B96"/>
    <mergeCell ref="C95:C96"/>
    <mergeCell ref="E95:E96"/>
    <mergeCell ref="A98:A99"/>
    <mergeCell ref="B98:B99"/>
    <mergeCell ref="C98:C99"/>
    <mergeCell ref="E98:E99"/>
    <mergeCell ref="A100:A101"/>
    <mergeCell ref="B100:B101"/>
    <mergeCell ref="C100:C101"/>
    <mergeCell ref="E100:E101"/>
    <mergeCell ref="A102:A103"/>
    <mergeCell ref="B102:B103"/>
    <mergeCell ref="C102:C103"/>
    <mergeCell ref="E102:E103"/>
    <mergeCell ref="A104:A105"/>
    <mergeCell ref="B104:B105"/>
    <mergeCell ref="C104:C105"/>
    <mergeCell ref="E104:E105"/>
    <mergeCell ref="A106:A107"/>
    <mergeCell ref="B106:B107"/>
    <mergeCell ref="C106:C107"/>
    <mergeCell ref="E106:E107"/>
    <mergeCell ref="A108:A109"/>
    <mergeCell ref="B108:B109"/>
    <mergeCell ref="C108:C109"/>
    <mergeCell ref="E108:E109"/>
    <mergeCell ref="A112:A113"/>
    <mergeCell ref="B112:B113"/>
    <mergeCell ref="C112:C113"/>
    <mergeCell ref="E112:E113"/>
    <mergeCell ref="A114:A115"/>
    <mergeCell ref="B114:B115"/>
    <mergeCell ref="C114:C115"/>
    <mergeCell ref="E114:E115"/>
    <mergeCell ref="A116:A117"/>
    <mergeCell ref="B116:B117"/>
    <mergeCell ref="C116:C117"/>
    <mergeCell ref="E116:E117"/>
    <mergeCell ref="A118:A119"/>
    <mergeCell ref="B118:B119"/>
    <mergeCell ref="C118:C119"/>
    <mergeCell ref="E118:E119"/>
    <mergeCell ref="A120:A121"/>
    <mergeCell ref="B120:B121"/>
    <mergeCell ref="C120:C121"/>
    <mergeCell ref="E120:E121"/>
    <mergeCell ref="A125:J125"/>
  </mergeCells>
  <printOptions headings="false" gridLines="false" gridLinesSet="true" horizontalCentered="false" verticalCentered="false"/>
  <pageMargins left="0.315277777777778" right="0.315277777777778" top="0.6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28"/>
    <col collapsed="false" customWidth="true" hidden="false" outlineLevel="0" max="3" min="3" style="122" width="7.28"/>
    <col collapsed="false" customWidth="true" hidden="false" outlineLevel="0" max="4" min="4" style="123" width="9.14"/>
    <col collapsed="false" customWidth="true" hidden="false" outlineLevel="0" max="5" min="5" style="123" width="10.28"/>
    <col collapsed="false" customWidth="true" hidden="false" outlineLevel="0" max="7" min="6" style="124" width="8.14"/>
    <col collapsed="false" customWidth="true" hidden="false" outlineLevel="0" max="8" min="8" style="125" width="17.42"/>
    <col collapsed="false" customWidth="true" hidden="false" outlineLevel="0" max="9" min="9" style="126" width="12.7"/>
    <col collapsed="false" customWidth="true" hidden="false" outlineLevel="0" max="10" min="10" style="0" width="12.42"/>
  </cols>
  <sheetData>
    <row r="1" customFormat="false" ht="62.25" hidden="false" customHeight="true" outlineLevel="0" collapsed="false">
      <c r="H1" s="6" t="s">
        <v>427</v>
      </c>
      <c r="I1" s="6"/>
      <c r="J1" s="6"/>
    </row>
    <row r="2" customFormat="false" ht="42.95" hidden="false" customHeight="true" outlineLevel="0" collapsed="false">
      <c r="A2" s="127" t="s">
        <v>428</v>
      </c>
      <c r="B2" s="127"/>
      <c r="C2" s="127"/>
      <c r="D2" s="127"/>
      <c r="E2" s="127"/>
      <c r="F2" s="127"/>
      <c r="G2" s="127"/>
      <c r="H2" s="127"/>
      <c r="I2" s="127"/>
      <c r="J2" s="127"/>
    </row>
    <row r="3" s="130" customFormat="true" ht="41.25" hidden="false" customHeight="true" outlineLevel="0" collapsed="false">
      <c r="A3" s="128" t="s">
        <v>429</v>
      </c>
      <c r="B3" s="128" t="s">
        <v>430</v>
      </c>
      <c r="C3" s="128" t="s">
        <v>145</v>
      </c>
      <c r="D3" s="128" t="s">
        <v>431</v>
      </c>
      <c r="E3" s="128"/>
      <c r="F3" s="128" t="s">
        <v>432</v>
      </c>
      <c r="G3" s="128" t="s">
        <v>433</v>
      </c>
      <c r="H3" s="128" t="s">
        <v>434</v>
      </c>
      <c r="I3" s="129" t="s">
        <v>435</v>
      </c>
      <c r="J3" s="129" t="s">
        <v>436</v>
      </c>
    </row>
    <row r="4" s="130" customFormat="true" ht="15.75" hidden="false" customHeight="true" outlineLevel="0" collapsed="false">
      <c r="A4" s="128"/>
      <c r="B4" s="128"/>
      <c r="C4" s="128"/>
      <c r="D4" s="131" t="s">
        <v>437</v>
      </c>
      <c r="E4" s="131" t="s">
        <v>438</v>
      </c>
      <c r="F4" s="128"/>
      <c r="G4" s="128"/>
      <c r="H4" s="128"/>
      <c r="I4" s="129"/>
      <c r="J4" s="129"/>
    </row>
    <row r="5" customFormat="false" ht="12.95" hidden="false" customHeight="true" outlineLevel="0" collapsed="false">
      <c r="A5" s="132" t="s">
        <v>439</v>
      </c>
      <c r="B5" s="132"/>
      <c r="C5" s="133"/>
      <c r="D5" s="134"/>
      <c r="E5" s="134"/>
      <c r="F5" s="133"/>
      <c r="G5" s="133"/>
      <c r="H5" s="133"/>
      <c r="I5" s="135"/>
      <c r="J5" s="135"/>
    </row>
    <row r="6" customFormat="false" ht="53.25" hidden="false" customHeight="true" outlineLevel="0" collapsed="false">
      <c r="A6" s="136" t="n">
        <v>1</v>
      </c>
      <c r="B6" s="137" t="s">
        <v>440</v>
      </c>
      <c r="C6" s="136" t="n">
        <v>713</v>
      </c>
      <c r="D6" s="138" t="s">
        <v>441</v>
      </c>
      <c r="E6" s="139" t="s">
        <v>442</v>
      </c>
      <c r="F6" s="133" t="n">
        <v>1988</v>
      </c>
      <c r="G6" s="133" t="s">
        <v>443</v>
      </c>
      <c r="H6" s="137" t="s">
        <v>444</v>
      </c>
      <c r="I6" s="140" t="n">
        <v>82964.76</v>
      </c>
      <c r="J6" s="140" t="n">
        <v>82964.76</v>
      </c>
    </row>
    <row r="7" customFormat="false" ht="53.25" hidden="false" customHeight="true" outlineLevel="0" collapsed="false">
      <c r="A7" s="136" t="n">
        <v>2</v>
      </c>
      <c r="B7" s="137" t="s">
        <v>445</v>
      </c>
      <c r="C7" s="136" t="n">
        <v>1021</v>
      </c>
      <c r="D7" s="138" t="s">
        <v>446</v>
      </c>
      <c r="E7" s="141" t="s">
        <v>447</v>
      </c>
      <c r="F7" s="133" t="n">
        <v>1994</v>
      </c>
      <c r="G7" s="133" t="s">
        <v>448</v>
      </c>
      <c r="H7" s="137" t="s">
        <v>449</v>
      </c>
      <c r="I7" s="140" t="n">
        <v>32887.62</v>
      </c>
      <c r="J7" s="140" t="n">
        <v>32887.62</v>
      </c>
    </row>
    <row r="8" customFormat="false" ht="54" hidden="false" customHeight="true" outlineLevel="0" collapsed="false">
      <c r="A8" s="136" t="n">
        <v>3</v>
      </c>
      <c r="B8" s="137" t="s">
        <v>450</v>
      </c>
      <c r="C8" s="136" t="n">
        <v>603</v>
      </c>
      <c r="D8" s="138" t="s">
        <v>451</v>
      </c>
      <c r="E8" s="139" t="s">
        <v>452</v>
      </c>
      <c r="F8" s="133" t="n">
        <v>1990</v>
      </c>
      <c r="G8" s="133" t="s">
        <v>453</v>
      </c>
      <c r="H8" s="137" t="s">
        <v>454</v>
      </c>
      <c r="I8" s="140" t="n">
        <v>135771.48</v>
      </c>
      <c r="J8" s="140" t="n">
        <v>135771.48</v>
      </c>
    </row>
    <row r="9" customFormat="false" ht="53.25" hidden="false" customHeight="true" outlineLevel="0" collapsed="false">
      <c r="A9" s="136" t="n">
        <v>4</v>
      </c>
      <c r="B9" s="137" t="s">
        <v>455</v>
      </c>
      <c r="C9" s="136" t="n">
        <v>716</v>
      </c>
      <c r="D9" s="138" t="s">
        <v>456</v>
      </c>
      <c r="E9" s="139" t="s">
        <v>457</v>
      </c>
      <c r="F9" s="133" t="n">
        <v>1978</v>
      </c>
      <c r="G9" s="133" t="s">
        <v>458</v>
      </c>
      <c r="H9" s="137" t="s">
        <v>459</v>
      </c>
      <c r="I9" s="140" t="n">
        <v>22734.44</v>
      </c>
      <c r="J9" s="140" t="n">
        <v>22734.44</v>
      </c>
    </row>
    <row r="10" customFormat="false" ht="52.5" hidden="false" customHeight="true" outlineLevel="0" collapsed="false">
      <c r="A10" s="136" t="n">
        <v>5</v>
      </c>
      <c r="B10" s="137" t="s">
        <v>460</v>
      </c>
      <c r="C10" s="136" t="n">
        <v>1721</v>
      </c>
      <c r="D10" s="138" t="s">
        <v>461</v>
      </c>
      <c r="E10" s="139" t="s">
        <v>462</v>
      </c>
      <c r="F10" s="133" t="n">
        <v>1995</v>
      </c>
      <c r="G10" s="133" t="s">
        <v>463</v>
      </c>
      <c r="H10" s="137" t="s">
        <v>464</v>
      </c>
      <c r="I10" s="140" t="n">
        <v>425026.56</v>
      </c>
      <c r="J10" s="140" t="n">
        <v>425026.56</v>
      </c>
    </row>
    <row r="11" customFormat="false" ht="52.5" hidden="false" customHeight="true" outlineLevel="0" collapsed="false">
      <c r="A11" s="136" t="n">
        <v>7</v>
      </c>
      <c r="B11" s="137" t="s">
        <v>465</v>
      </c>
      <c r="C11" s="136" t="n">
        <v>1072</v>
      </c>
      <c r="D11" s="138" t="s">
        <v>466</v>
      </c>
      <c r="E11" s="139" t="s">
        <v>467</v>
      </c>
      <c r="F11" s="133" t="n">
        <v>1992</v>
      </c>
      <c r="G11" s="133" t="s">
        <v>468</v>
      </c>
      <c r="H11" s="137" t="s">
        <v>469</v>
      </c>
      <c r="I11" s="140" t="n">
        <v>161149.74</v>
      </c>
      <c r="J11" s="140" t="n">
        <v>161149.74</v>
      </c>
    </row>
    <row r="12" customFormat="false" ht="52.5" hidden="false" customHeight="true" outlineLevel="0" collapsed="false">
      <c r="A12" s="136" t="n">
        <v>8</v>
      </c>
      <c r="B12" s="137" t="s">
        <v>470</v>
      </c>
      <c r="C12" s="136" t="n">
        <v>1213</v>
      </c>
      <c r="D12" s="138" t="s">
        <v>471</v>
      </c>
      <c r="E12" s="138"/>
      <c r="F12" s="133" t="n">
        <v>1982</v>
      </c>
      <c r="G12" s="133" t="s">
        <v>472</v>
      </c>
      <c r="H12" s="137" t="s">
        <v>473</v>
      </c>
      <c r="I12" s="140" t="n">
        <v>3350</v>
      </c>
      <c r="J12" s="140" t="n">
        <v>2409.91</v>
      </c>
    </row>
    <row r="13" customFormat="false" ht="54" hidden="false" customHeight="true" outlineLevel="0" collapsed="false">
      <c r="A13" s="136" t="n">
        <v>9</v>
      </c>
      <c r="B13" s="137" t="s">
        <v>474</v>
      </c>
      <c r="C13" s="137" t="n">
        <v>300527</v>
      </c>
      <c r="D13" s="139" t="s">
        <v>475</v>
      </c>
      <c r="E13" s="139"/>
      <c r="F13" s="133" t="n">
        <v>1991</v>
      </c>
      <c r="G13" s="133" t="s">
        <v>476</v>
      </c>
      <c r="H13" s="137" t="s">
        <v>477</v>
      </c>
      <c r="I13" s="140" t="n">
        <v>13381.86</v>
      </c>
      <c r="J13" s="140" t="n">
        <v>13381.86</v>
      </c>
    </row>
    <row r="14" customFormat="false" ht="45" hidden="false" customHeight="true" outlineLevel="0" collapsed="false">
      <c r="A14" s="136" t="n">
        <v>10</v>
      </c>
      <c r="B14" s="142" t="s">
        <v>478</v>
      </c>
      <c r="C14" s="136"/>
      <c r="D14" s="138" t="s">
        <v>479</v>
      </c>
      <c r="E14" s="138"/>
      <c r="F14" s="135" t="n">
        <v>2005</v>
      </c>
      <c r="G14" s="135" t="s">
        <v>480</v>
      </c>
      <c r="H14" s="142" t="s">
        <v>481</v>
      </c>
      <c r="I14" s="143" t="n">
        <v>682000</v>
      </c>
      <c r="J14" s="143" t="n">
        <v>319687.52</v>
      </c>
    </row>
    <row r="15" s="130" customFormat="true" ht="15.75" hidden="false" customHeight="true" outlineLevel="0" collapsed="false">
      <c r="A15" s="144" t="n">
        <f aca="false">A14</f>
        <v>10</v>
      </c>
      <c r="B15" s="144"/>
      <c r="C15" s="128" t="s">
        <v>31</v>
      </c>
      <c r="D15" s="128"/>
      <c r="E15" s="128"/>
      <c r="F15" s="144"/>
      <c r="G15" s="144"/>
      <c r="H15" s="144"/>
      <c r="I15" s="145" t="n">
        <f aca="false">SUM(I6:I14)</f>
        <v>1559266.46</v>
      </c>
      <c r="J15" s="145" t="n">
        <f aca="false">SUM(J6:J14)</f>
        <v>1196013.89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26" customFormat="true" ht="30" hidden="false" customHeight="true" outlineLevel="0" collapsed="false">
      <c r="A17" s="88" t="s">
        <v>482</v>
      </c>
      <c r="B17" s="88"/>
      <c r="C17" s="88"/>
      <c r="D17" s="88"/>
      <c r="E17" s="88"/>
      <c r="F17" s="88"/>
      <c r="G17" s="88"/>
      <c r="H17" s="88"/>
      <c r="I17" s="88"/>
      <c r="J17" s="88"/>
      <c r="M17" s="89"/>
      <c r="N17" s="8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146"/>
      <c r="B30" s="147"/>
      <c r="C30" s="147"/>
      <c r="D30" s="148"/>
      <c r="E30" s="149"/>
      <c r="F30" s="149"/>
      <c r="G30" s="147"/>
      <c r="H30" s="146"/>
      <c r="I30" s="14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I32" s="150"/>
    </row>
    <row r="33" customFormat="false" ht="12.75" hidden="false" customHeight="false" outlineLevel="0" collapsed="false">
      <c r="I33" s="150"/>
    </row>
  </sheetData>
  <mergeCells count="17">
    <mergeCell ref="H1:J1"/>
    <mergeCell ref="A2:J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A5:B5"/>
    <mergeCell ref="D12:E12"/>
    <mergeCell ref="D13:E13"/>
    <mergeCell ref="D14:E14"/>
    <mergeCell ref="C15:E15"/>
    <mergeCell ref="A17:J17"/>
  </mergeCells>
  <printOptions headings="false" gridLines="false" gridLinesSet="true" horizontalCentered="false" verticalCentered="false"/>
  <pageMargins left="0.279861111111111" right="0.198611111111111" top="0.490277777777778" bottom="0.1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8:39:44Z</dcterms:created>
  <dc:creator>Степан Г. Федяев</dc:creator>
  <dc:description/>
  <dc:language>en-US</dc:language>
  <cp:lastModifiedBy>Степан Г. Федяев</cp:lastModifiedBy>
  <cp:lastPrinted>2011-10-27T03:36:28Z</cp:lastPrinted>
  <dcterms:modified xsi:type="dcterms:W3CDTF">2011-11-01T08:39:44Z</dcterms:modified>
  <cp:revision>0</cp:revision>
  <dc:subject/>
  <dc:title/>
</cp:coreProperties>
</file>