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3"/>
  </bookViews>
  <sheets>
    <sheet name="С-к водоснабж лот № 1" sheetId="1" state="visible" r:id="rId2"/>
    <sheet name="С-к водоотведлот № 2" sheetId="2" state="visible" r:id="rId3"/>
    <sheet name="Майна, Чер-ки водоснабж лот № 3" sheetId="3" state="visible" r:id="rId4"/>
    <sheet name="Майна, Чер-ки водоотвед лот № 4" sheetId="4" state="visible" r:id="rId5"/>
  </sheets>
  <definedNames>
    <definedName function="false" hidden="false" localSheetId="3" name="_xlnm.Print_Area" vbProcedure="false">'Майна, Чер-ки водоотвед лот № 4'!$A$1:$G$288</definedName>
    <definedName function="false" hidden="false" localSheetId="2" name="_xlnm.Print_Area" vbProcedure="false">'Майна, Чер-ки водоснабж лот № 3'!$A$1:$I$156</definedName>
    <definedName function="false" hidden="false" localSheetId="1" name="_xlnm.Print_Area" vbProcedure="false">'С-к водоотведлот № 2'!$A$1:$G$414</definedName>
    <definedName function="false" hidden="false" localSheetId="0" name="_xlnm.Print_Area" vbProcedure="false">'С-к водоснабж лот № 1'!$A$1:$G$2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8" uniqueCount="1223">
  <si>
    <t xml:space="preserve">Приложение № 1 
к постановлению Администрации муниципального образования г.Саяногорск №______ от__________</t>
  </si>
  <si>
    <t xml:space="preserve">Перечень муниципального имущества коммунальной инфраструктуры
 водоснабжения  по г.Саяногорску</t>
  </si>
  <si>
    <t xml:space="preserve">передаваемого в аренду: (ЛОТ №1)</t>
  </si>
  <si>
    <r>
      <rPr>
        <b val="true"/>
        <sz val="12"/>
        <color rgb="FF800080"/>
        <rFont val="Times New Roman"/>
        <family val="1"/>
        <charset val="204"/>
      </rPr>
      <t xml:space="preserve">1.</t>
    </r>
    <r>
      <rPr>
        <b val="true"/>
        <sz val="7"/>
        <color rgb="FF800080"/>
        <rFont val="Times New Roman"/>
        <family val="1"/>
        <charset val="204"/>
      </rPr>
      <t xml:space="preserve">      </t>
    </r>
    <r>
      <rPr>
        <b val="true"/>
        <sz val="12"/>
        <color rgb="FF800080"/>
        <rFont val="Times New Roman"/>
        <family val="1"/>
        <charset val="204"/>
      </rPr>
      <t xml:space="preserve">Насосная станция  2-го подъема, </t>
    </r>
  </si>
  <si>
    <t xml:space="preserve">по адресу: Республика Хакасия, г.Саяногорск, район базы "Абакан-Лада", </t>
  </si>
  <si>
    <t xml:space="preserve">(4 км.трассы Саяногорск-Абакан), 
расположена на земельном участке площадью 17031 м2.</t>
  </si>
  <si>
    <t xml:space="preserve">№ п/п</t>
  </si>
  <si>
    <t xml:space="preserve">Инвентарный №</t>
  </si>
  <si>
    <t xml:space="preserve">Наименование объекта</t>
  </si>
  <si>
    <t xml:space="preserve">Год постройки</t>
  </si>
  <si>
    <t xml:space="preserve">Площадь, м.кв., протяженность, м.</t>
  </si>
  <si>
    <t xml:space="preserve">Балансовая стоимость</t>
  </si>
  <si>
    <t xml:space="preserve">Износ</t>
  </si>
  <si>
    <t xml:space="preserve">Объекты недвижимости</t>
  </si>
  <si>
    <t xml:space="preserve">Здание насосной станции 2 подъема с повалом, литер В</t>
  </si>
  <si>
    <t xml:space="preserve">Камера переключения,   литер В2</t>
  </si>
  <si>
    <t xml:space="preserve">Склад, литер Б</t>
  </si>
  <si>
    <t xml:space="preserve">Проходная, литер А</t>
  </si>
  <si>
    <t xml:space="preserve">Сварочный пост, литер В1</t>
  </si>
  <si>
    <t xml:space="preserve">Резервуары для накопления воды - 2 шт., V 2000 м.куб. каждый</t>
  </si>
  <si>
    <t xml:space="preserve">-</t>
  </si>
  <si>
    <t xml:space="preserve"> Система пожарной сигнализации и оповещения здания насосной станции 2-го подъема</t>
  </si>
  <si>
    <t xml:space="preserve">итого</t>
  </si>
  <si>
    <t xml:space="preserve">Основные средства</t>
  </si>
  <si>
    <t xml:space="preserve">манометр образцово-поршнев МТ 60кгс/см2</t>
  </si>
  <si>
    <t xml:space="preserve">ОС21570</t>
  </si>
  <si>
    <t xml:space="preserve">Насос "Гном" 53-10 агр</t>
  </si>
  <si>
    <t xml:space="preserve">насосная установка 2</t>
  </si>
  <si>
    <t xml:space="preserve">насосная установка 3</t>
  </si>
  <si>
    <t xml:space="preserve">насосная установка 4</t>
  </si>
  <si>
    <t xml:space="preserve">насосная установка 1</t>
  </si>
  <si>
    <t xml:space="preserve">распределительный пункт ПР-9222-206</t>
  </si>
  <si>
    <t xml:space="preserve">Шит КИП (насосная 2 подъема)</t>
  </si>
  <si>
    <t xml:space="preserve">Эл.двигатель</t>
  </si>
  <si>
    <t xml:space="preserve">Эл.двигатель МЛ280S4 N=200 квт/час 1450 об/м</t>
  </si>
  <si>
    <t xml:space="preserve">станок сверлильный   12-2</t>
  </si>
  <si>
    <t xml:space="preserve">ВА0000000120</t>
  </si>
  <si>
    <t xml:space="preserve">Пожарные гидранты (5 шт.), установленные на магистральном водопроводе, инв.№ 00620116</t>
  </si>
  <si>
    <t xml:space="preserve">Сети водопровода</t>
  </si>
  <si>
    <t xml:space="preserve">водопровод  в районе 10 м-на за городом от ул. Шушенская ВК-19 -ВК-25,ВК19 -ВК-30</t>
  </si>
  <si>
    <t xml:space="preserve">водопровод  п.Означенное ул.Береговая от ВК-2(3) до ВРК 8 ПГ, нар. хоз-питьев.в-д ул.Некрасова от ВК</t>
  </si>
  <si>
    <t xml:space="preserve">1977, 2004</t>
  </si>
  <si>
    <t xml:space="preserve">водопровод  промбаза СШГЭС южный от ПГ8 до ВК2</t>
  </si>
  <si>
    <t xml:space="preserve">водопровод (в районе 9 м-на) ул.Шушенская за городом</t>
  </si>
  <si>
    <t xml:space="preserve">водопровод Абаканская 7 домов до перЛесного и магистр. от ТК-48 до ТК-48-6</t>
  </si>
  <si>
    <t xml:space="preserve">1977, 1994</t>
  </si>
  <si>
    <t xml:space="preserve">водопровод АО ОВЭ  от ВК3 до ВК1 (ПГ)</t>
  </si>
  <si>
    <t xml:space="preserve">водопровод базы ГСО ул. Транспортная</t>
  </si>
  <si>
    <t xml:space="preserve">водопровод базы ОРСА от т"Т.Б"Дл57,9" Южный мкр.</t>
  </si>
  <si>
    <t xml:space="preserve">водопровод базы от ВК 4 до проходной водозабора1</t>
  </si>
  <si>
    <t xml:space="preserve">водопровод г.Саяногорск завод.м-н  от ВК-36 Д 55</t>
  </si>
  <si>
    <t xml:space="preserve">водопровод детская больница (стационар) ул.Шушенская, Металлургов к молочной кухне</t>
  </si>
  <si>
    <t xml:space="preserve">водопровод енисейский м- он дома 1,2,4,5,6,7,8,9,21,23,25,26,27,28,29,д.сад7</t>
  </si>
  <si>
    <t xml:space="preserve">водопровод енисейский м-н дом 10-18, школа,поликл-ка,скорая помощь,ОТЦ.д-сад, магистраль</t>
  </si>
  <si>
    <t xml:space="preserve">водопровод енисейский м-он д.16 от ВК15(ПГ-33) АО Саянмрамор</t>
  </si>
  <si>
    <t xml:space="preserve">водопровод завад. м-н д\с14,15,сбербанк, столовая "Борус", ГПТУ,шк.3</t>
  </si>
  <si>
    <t xml:space="preserve">1979, 1989, 1994</t>
  </si>
  <si>
    <t xml:space="preserve">водопровод завод . м-н Д 35 от ВК 8 (ПГ81)</t>
  </si>
  <si>
    <t xml:space="preserve">водопровод завод . м-н д.2 до д.3</t>
  </si>
  <si>
    <t xml:space="preserve">водопровод завод . м-н дома 1,4</t>
  </si>
  <si>
    <t xml:space="preserve">водопровод завод .м-н Д 59 от ВК37, ВК46 и от ВК44 (ПГ108)</t>
  </si>
  <si>
    <t xml:space="preserve">водопровод завод м-н Д 16 до д.10 до ВК 6</t>
  </si>
  <si>
    <t xml:space="preserve">водопровод завод м-н Д 57 от ВК38</t>
  </si>
  <si>
    <t xml:space="preserve">водопровод завод м-н дома 16,20 от ВК6(ПГ98) до ВК17 (ПГ96)</t>
  </si>
  <si>
    <t xml:space="preserve">водопровод завод м-н отВК31(ПГ78) до ВК13 и от ВК9 до ВК22</t>
  </si>
  <si>
    <t xml:space="preserve">водопровод завод. м-н АО "Саянмрамор" от д.4 до д.3 от ВК 3 ПГ</t>
  </si>
  <si>
    <t xml:space="preserve">водопровод завод. м-н АО "Саянмрамор", дома 6,2</t>
  </si>
  <si>
    <t xml:space="preserve">водопровод завод. м-н Д 10 от ВК Саянмрамор</t>
  </si>
  <si>
    <t xml:space="preserve">водопровод завод. м-н Д 11 до ВК АО Саянмрамор</t>
  </si>
  <si>
    <t xml:space="preserve">водопровод завод. м-н Д 23 до ВК  2</t>
  </si>
  <si>
    <t xml:space="preserve">водопровод завод. м-н Д 25 от ВК28 до ВК21</t>
  </si>
  <si>
    <t xml:space="preserve">водопровод завод. м-н Д 27 от ВК15</t>
  </si>
  <si>
    <t xml:space="preserve">водопровод завод. м-н Д 30 от ВК 5 ПГ 103</t>
  </si>
  <si>
    <t xml:space="preserve">водопровод завод. м-н Д 32,33, от врезки в ВК 36(ПГ89)</t>
  </si>
  <si>
    <t xml:space="preserve">водопровод завод. м-н Д 36 от ВК22</t>
  </si>
  <si>
    <t xml:space="preserve">водопровод завод. м-н Д 37 от ВК21 и от ВК 4 до ВК21</t>
  </si>
  <si>
    <t xml:space="preserve">водопровод завод. м-н Д 38 от ВК 7</t>
  </si>
  <si>
    <t xml:space="preserve">водопровод завод. м-н Д 41 от ВК42 (ул. Ленина)</t>
  </si>
  <si>
    <t xml:space="preserve">водопровод завод. м-н Д 41 от ВК7 до ВК10ПГ</t>
  </si>
  <si>
    <t xml:space="preserve">водопровод завод. м-н Д 43 от ВК 7</t>
  </si>
  <si>
    <t xml:space="preserve">водопровод завод. м-н Д 44 от ВК 6</t>
  </si>
  <si>
    <t xml:space="preserve">водопровод завод. м-н Д 45 от ВК3</t>
  </si>
  <si>
    <t xml:space="preserve">водопровод завод. м-н Д 45 от ВК37 до ВК31</t>
  </si>
  <si>
    <t xml:space="preserve">водопровод завод. м-н Д 46</t>
  </si>
  <si>
    <t xml:space="preserve">водопровод завод. м-н Д 47 от ВК5</t>
  </si>
  <si>
    <t xml:space="preserve">водопровод завод. м-н Д 48 от ВК5</t>
  </si>
  <si>
    <t xml:space="preserve">водопровод завод. м-н Д 49 от ВК 6</t>
  </si>
  <si>
    <t xml:space="preserve">водопровод завод. м-н Д 5,7,8, от ВК 19</t>
  </si>
  <si>
    <t xml:space="preserve">водопровод завод. м-н Д 50 от ВК 7ПГ</t>
  </si>
  <si>
    <t xml:space="preserve">водопровод завод. м-н Д 53 от ВК35,36</t>
  </si>
  <si>
    <t xml:space="preserve">водопровод завод. м-н Д 54 от ВК36</t>
  </si>
  <si>
    <t xml:space="preserve">водопровод завод. м-н Д 56 от ВК38</t>
  </si>
  <si>
    <t xml:space="preserve">водопровод завод. м-н Д 9 от ВК 11</t>
  </si>
  <si>
    <t xml:space="preserve">водопровод завод. м-н Д12-1,56,17,19,20,д\с 11, шк.2,ДК Визит</t>
  </si>
  <si>
    <t xml:space="preserve">водопровод завод. м-н Д18 от ВК 26</t>
  </si>
  <si>
    <t xml:space="preserve">водопровод завод. м-н от ВК3 до ВК30 (ПГ85) ул.Металлургов, ул.Ленина</t>
  </si>
  <si>
    <t xml:space="preserve">водопровод заводс. м-н Д 21 от ВК15 до ВК 29</t>
  </si>
  <si>
    <t xml:space="preserve">водопровод заводской м-н д\с№9,Д-22,24,26,маг Нива от ВК 9</t>
  </si>
  <si>
    <t xml:space="preserve">водопровод здания  ОВЭ от ВК9 до ВК5 ул.Транспортная</t>
  </si>
  <si>
    <t xml:space="preserve">водопровод интерна-й м-н Д 10 от ВК29</t>
  </si>
  <si>
    <t xml:space="preserve">водопровод интернац м-н Д 8 от ВК 25-22</t>
  </si>
  <si>
    <t xml:space="preserve">водопровод интернацион-й. м-н, шк №7 от ВК8</t>
  </si>
  <si>
    <t xml:space="preserve">водопровод интернац-й . м-н. Д 17 от ВК1</t>
  </si>
  <si>
    <t xml:space="preserve">водопровод интернац-й . м-н. Д 2,9,13,3,4,5,6,21,22,23,д.сад16</t>
  </si>
  <si>
    <t xml:space="preserve">водопровод интернац-й .м-н.Д11 от ВК29</t>
  </si>
  <si>
    <t xml:space="preserve">водопровод интернац-й м-н  Д 7 от ВК5 до ВК10</t>
  </si>
  <si>
    <t xml:space="preserve">водопровод интернац-й м-н к рынку "Кодры" от ВК 64,65</t>
  </si>
  <si>
    <t xml:space="preserve">водопровод интернац-й. м-н.  Д 12 от ВК28 до ВК11</t>
  </si>
  <si>
    <t xml:space="preserve">водопровод интернац-й. м-н. д\с 24 от ВК11</t>
  </si>
  <si>
    <t xml:space="preserve">водопровод итернац-й. м-н. Д 1 от ВК4, ВК3, ВК1</t>
  </si>
  <si>
    <t xml:space="preserve">водопровод к дому быта от ВК 7 до маг.Уют</t>
  </si>
  <si>
    <t xml:space="preserve">водопровод к промбазе от водозабора от ПГ3 2-го мкр.</t>
  </si>
  <si>
    <t xml:space="preserve">водопровод комсом-й.м-н.д.61-64,67-76, д.сад4, дом детск.творч.,шк.4., магистраль</t>
  </si>
  <si>
    <t xml:space="preserve">водопровод ленинград-й. м-н. 21а от ВК2 до ВК3</t>
  </si>
  <si>
    <t xml:space="preserve">водопровод ленинград-й. м-н. 8 от ВК6</t>
  </si>
  <si>
    <t xml:space="preserve">водопровод ленинград-й. м-н. Д 12 от ВК4</t>
  </si>
  <si>
    <t xml:space="preserve">водопровод ленинград-й. м-н. Д 13а</t>
  </si>
  <si>
    <t xml:space="preserve">водопровод ленинград-й. м-н. Д 18 от ВК3 до ВК4</t>
  </si>
  <si>
    <t xml:space="preserve">водопровод ленинград-й. м-н. Д 18а, 18б, от ВК4</t>
  </si>
  <si>
    <t xml:space="preserve">водопровод ленинград-й. м-н. д 19 от ВК4,5</t>
  </si>
  <si>
    <t xml:space="preserve">водопровод ленинград-й. м-н. Д 19а от ВК4</t>
  </si>
  <si>
    <t xml:space="preserve">водопровод ленинград-й. м-н. Д 22</t>
  </si>
  <si>
    <t xml:space="preserve">водопровод ленинград-й. м-н. Д 23 от ВК4</t>
  </si>
  <si>
    <t xml:space="preserve">водопровод ленинград-й. м-н. Д 23а отВК28ПГ</t>
  </si>
  <si>
    <t xml:space="preserve">водопровод ленинград-й. м-н. Д 24а от ВК26 до ВК27</t>
  </si>
  <si>
    <t xml:space="preserve">водопровод ленинград-й. м-н. Д 24б от ВК27 до ВК29</t>
  </si>
  <si>
    <t xml:space="preserve">водопровод ленинград-й. м-н. Д 25, общ №1 от ВК1</t>
  </si>
  <si>
    <t xml:space="preserve">водопровод ленинград-й. м-н. Д 25а от ВК32</t>
  </si>
  <si>
    <t xml:space="preserve">водопровод ленинград-й. м-н. Д 25б от ВК 33</t>
  </si>
  <si>
    <t xml:space="preserve">водопровод ленинград-й. м-н. Д 26б от Вк29 до ВК32</t>
  </si>
  <si>
    <t xml:space="preserve">водопровод ленинград-й. м-н. Д 32</t>
  </si>
  <si>
    <t xml:space="preserve">водопровод ленинград-й. м-н. Д 33 от ВК26</t>
  </si>
  <si>
    <t xml:space="preserve">водопровод ленинград-й. м-н. Д 34</t>
  </si>
  <si>
    <t xml:space="preserve">водопровод ленинград-й. м-н. Д 34 от ВК26</t>
  </si>
  <si>
    <t xml:space="preserve">водопровод ленинград-й. м-н. Д 37 от ВК10 ПГ</t>
  </si>
  <si>
    <t xml:space="preserve">водопровод ленинград-й. м-н. Д 38 от ВК14</t>
  </si>
  <si>
    <t xml:space="preserve">водопровод ленинград-й. м-н. Д 4 от ВК5</t>
  </si>
  <si>
    <t xml:space="preserve">водопровод ленинград-й. м-н. Д 41 от ВК2 ПГ</t>
  </si>
  <si>
    <t xml:space="preserve">водопровод ленинград-й. м-н. Д 43 от ВК36 ПГ182</t>
  </si>
  <si>
    <t xml:space="preserve">водопровод ленинград-й. м-н. Д 47 от ВК34 до ВК2</t>
  </si>
  <si>
    <t xml:space="preserve">водопровод ленинград-й. м-н. Д 49 от ВК28</t>
  </si>
  <si>
    <t xml:space="preserve">водопровод ленинград-й. м-н. Д етская поликлиника от ВК2 до ВК3</t>
  </si>
  <si>
    <t xml:space="preserve">водопровод ленинград-й. м-н. Д\С 25 от ВК14 до ВК37</t>
  </si>
  <si>
    <t xml:space="preserve">водопровод ленинград-й. м-н. Д21б от ВК1 до ВК2</t>
  </si>
  <si>
    <t xml:space="preserve">водопровод ленинград-й. м-н. Д32 отВК25</t>
  </si>
  <si>
    <t xml:space="preserve">водопровод ленинград-й. м-н. ул. Шушенская от ВК26,39 до ВК20,43 ул Металлургов т23-24</t>
  </si>
  <si>
    <t xml:space="preserve">водопровод ленинград-й. м-н. шк №6 от ВК4 до ВК у д.38</t>
  </si>
  <si>
    <t xml:space="preserve">водопровод ленинград-й. м-н.Д 26а от ВК34 до ВК33</t>
  </si>
  <si>
    <t xml:space="preserve">водопровод ленинград-й. м-н.Д/С №21</t>
  </si>
  <si>
    <t xml:space="preserve">водопровод ленинград-й. м-н.Д\С 23 от ВК26</t>
  </si>
  <si>
    <t xml:space="preserve">водопровод ленинград-й. м-н.Д1 от ВК35</t>
  </si>
  <si>
    <t xml:space="preserve">водопровод ленинград-й. м-н.Д2,3,5а,6,9,10,11,13,</t>
  </si>
  <si>
    <t xml:space="preserve">водопровод ленинград-й.м-н .Д\С 20</t>
  </si>
  <si>
    <t xml:space="preserve">водопровод ленинград-й.м-н. Д 1а</t>
  </si>
  <si>
    <t xml:space="preserve">водопровод ленинград-й.м-н. Д\С 38</t>
  </si>
  <si>
    <t xml:space="preserve">Водопровод ленинградский м-н , Д 48</t>
  </si>
  <si>
    <t xml:space="preserve">водопровод леннград-й. м-н. Д 22 от ВК 46</t>
  </si>
  <si>
    <t xml:space="preserve">водопровод леннинград-й. м-н. Д 23б</t>
  </si>
  <si>
    <t xml:space="preserve">водопровод леннинград-й. м-н. Д 34 от ВК26 до ВК26(111)</t>
  </si>
  <si>
    <t xml:space="preserve">водопровод магистральный от т7-3-9 ул.Металлургов, Дорожная до ул.Ленина</t>
  </si>
  <si>
    <t xml:space="preserve">водопровод насосной станции водозабора-1-3-го подъема, наружн сети ХВС г.Саяногорска</t>
  </si>
  <si>
    <t xml:space="preserve">водопровод от водозабора до напорного резервуара ул.Дорожная ПГ3</t>
  </si>
  <si>
    <t xml:space="preserve">водопровод от Калинина</t>
  </si>
  <si>
    <t xml:space="preserve">водопровод от ПГ-8 до ВК-9 (ул.Металлургов)</t>
  </si>
  <si>
    <t xml:space="preserve">водопровод от резервуара  600м3 до водозабора ул.Первомайская</t>
  </si>
  <si>
    <t xml:space="preserve">водопровод переход под ж\д дорогой р-он базы ОРСа</t>
  </si>
  <si>
    <t xml:space="preserve">водопровод помбаза от вк 2 до ПГЗ</t>
  </si>
  <si>
    <t xml:space="preserve">водопровод промбаза от ВК-20 до пароболерн и от ВК1 до котельной Саянмрамора</t>
  </si>
  <si>
    <t xml:space="preserve">водопровод советский м-н  д 34б,32,от вк 20</t>
  </si>
  <si>
    <t xml:space="preserve">водопровод советский м-н  д 6,8, от вк 48(26) ВК45 (38)</t>
  </si>
  <si>
    <t xml:space="preserve">водопровод советский м-н д -14 от вк 27</t>
  </si>
  <si>
    <t xml:space="preserve">водопровод советский м-н д 21,22, от вк 19</t>
  </si>
  <si>
    <t xml:space="preserve">водопровод советский м-н д 25,26,27,28, от вк 49 ул.Металлургов до д.25а</t>
  </si>
  <si>
    <t xml:space="preserve">водопровод советский м-н д 3 от ВК 41</t>
  </si>
  <si>
    <t xml:space="preserve">водопровод советский м-н д 34 вк-6 ул. успенского</t>
  </si>
  <si>
    <t xml:space="preserve">водопровод советский м-н д 36,37,38,34,35,40" Бойс</t>
  </si>
  <si>
    <t xml:space="preserve">водопровод советский м-н д 4 ,5 от вк -38</t>
  </si>
  <si>
    <t xml:space="preserve">0620125А</t>
  </si>
  <si>
    <t xml:space="preserve">водопровод советский м-н д 8,</t>
  </si>
  <si>
    <t xml:space="preserve">водопровод советский м-н д 9, от ВК7</t>
  </si>
  <si>
    <t xml:space="preserve">водопровод советский м-н д\с 18 (муз.школа) от вк 38 (ПГ 153)</t>
  </si>
  <si>
    <t xml:space="preserve">водопровод советский м-н д16,17,18,19,20,</t>
  </si>
  <si>
    <t xml:space="preserve">водопровод советский м-н д-33 от  вк 31 вк 32</t>
  </si>
  <si>
    <t xml:space="preserve">водопровод советский м-н магистр.трубопровод до горисполком  и до д.2,д.1 от вк 13 довк12</t>
  </si>
  <si>
    <t xml:space="preserve">водопровод советский м-н шк №5 от вк -40</t>
  </si>
  <si>
    <t xml:space="preserve">водопровод ул. вокзальная  от ТП до ТВК4 у  д 2,4,6,</t>
  </si>
  <si>
    <t xml:space="preserve">водопровод ул. Ленина от т 14 до т 9 от Вк11, 8мкр. от ВК8 до ВК30 4 мкр.</t>
  </si>
  <si>
    <t xml:space="preserve">водопровод ул. Ленина от т.24 до т.19, ул.Шушенская до ул.Успенского ВК39 до ВК10</t>
  </si>
  <si>
    <t xml:space="preserve">водопровод ул. Ленина точки 19-14 от вк 8,10до вк2, 14</t>
  </si>
  <si>
    <t xml:space="preserve">водопровод ул. Металлургов т.23-20-13-7</t>
  </si>
  <si>
    <t xml:space="preserve">Водопровод ул. Парковая и до т16 ул.Пионерская ВК 29 т 9,10-16</t>
  </si>
  <si>
    <t xml:space="preserve">водопровод ул. пионерская 10,8м-ов от вк2 до вк29 т16-14</t>
  </si>
  <si>
    <t xml:space="preserve">водопровод ул. Сибирская,Пушкина,Енисейская,Первомайская от ВК(сущ)ул.Первомайская.,включ.перемычку до ВК-72(ПГ)</t>
  </si>
  <si>
    <t xml:space="preserve">водопровод ул.Абаканская(5 домов)</t>
  </si>
  <si>
    <t xml:space="preserve">водопровод ул.успенского т.19-20 от вк10 до вк47 ул.Металлургов</t>
  </si>
  <si>
    <t xml:space="preserve">водопровод ценральный м-н  д 25</t>
  </si>
  <si>
    <t xml:space="preserve">водопровод ценральный м-н д 2б от вк 2</t>
  </si>
  <si>
    <t xml:space="preserve">водопровод центральный  м-н д\с 28, д/с 26 от вк1 до вк7</t>
  </si>
  <si>
    <t xml:space="preserve">водопровод центральный м-н  от вк ВК2 до д.3</t>
  </si>
  <si>
    <t xml:space="preserve">водопровод центральный м-н вк29 до вк31</t>
  </si>
  <si>
    <t xml:space="preserve">водопровод центральный м-н д 1 от вк6,от вк1,19</t>
  </si>
  <si>
    <t xml:space="preserve">водопровод центральный м-н д 10 наружный от вк 33, ВК27</t>
  </si>
  <si>
    <t xml:space="preserve">водопровод центральный м-н д 2,2в,6,от вк 18</t>
  </si>
  <si>
    <t xml:space="preserve">водопровод центральный м-н д 25 от ВК9</t>
  </si>
  <si>
    <t xml:space="preserve">водопровод центральный м-н д 25,6,17,18,19,11,Раду, д.73</t>
  </si>
  <si>
    <t xml:space="preserve">водопровод центральный м-н д 2А от вк2</t>
  </si>
  <si>
    <t xml:space="preserve">водопровод центральный м-н д 8,9, от вк2 до вк32</t>
  </si>
  <si>
    <t xml:space="preserve">водопровод центральный м-н д 9 наружный от вк-29</t>
  </si>
  <si>
    <t xml:space="preserve">водопровод центральный м-н д\с 29 от вк22</t>
  </si>
  <si>
    <t xml:space="preserve">водопровод центральный м-н от вк14 до вк7 и до д/с 27</t>
  </si>
  <si>
    <t xml:space="preserve">водопровод центральный м-н от т19(ВК10) до т18(ВК25)</t>
  </si>
  <si>
    <t xml:space="preserve">водопровод Южный мкр.д.1,3,5,7 ул.Вокзальная 7,9,11,13, ул.Школьн.,Юбил, Строит..Д\С"Колосок", СМП Ж</t>
  </si>
  <si>
    <t xml:space="preserve">водопровод Южный м-н д 1,4,6,5,</t>
  </si>
  <si>
    <t xml:space="preserve">водопровод Южный м-н д 2, от вк1</t>
  </si>
  <si>
    <t xml:space="preserve">водопровод Южный м-н д 3 от вк3</t>
  </si>
  <si>
    <t xml:space="preserve">водопровод Южный м-н д 7 от вк12</t>
  </si>
  <si>
    <t xml:space="preserve">водопровод от скважин  7,8 
до Насосной и водозабора</t>
  </si>
  <si>
    <t xml:space="preserve">водопровод Южный м-н д 8 от вк 11</t>
  </si>
  <si>
    <t xml:space="preserve">водопровод Южный м-н ПГ -4 до вк-1</t>
  </si>
  <si>
    <t xml:space="preserve">ВА000000463</t>
  </si>
  <si>
    <t xml:space="preserve">наружные сети водопровода, г.Саяногорск, от ТК-2 (сущ.) в районе жилого дома 3А, корпус 3 по улице Юбилейная через Т1, Т2, Т3 до ввода в здание 4 по улице Школьная, литера Л</t>
  </si>
  <si>
    <t xml:space="preserve">сооружение сети водопровода, РХ, г.Саяногорск, от магистрального колодца ТК 48-4, до ввода в жилой дом, по улице Абаканская, дом 22, кв.1, литер Л</t>
  </si>
  <si>
    <t xml:space="preserve">сооружение сети водопровода,РХ, г.Саяногорск, от магистрального колодца ТК 48-5, до ввода в жилой дом, по улице Абаканская, дом 22, кв.2, литер Л</t>
  </si>
  <si>
    <t xml:space="preserve">сооружение сети водопровода,РХ, г.Саяногорск, от магистрального колодца ТК 48-3, до ввода в жилой дом, по улице Абаканская, дом 20, литер Л</t>
  </si>
  <si>
    <t xml:space="preserve">Водопровод от ВК-15 до дома № 35 Заводского мкрн.</t>
  </si>
  <si>
    <t xml:space="preserve">Водопровод от ВК-36 до дома № 55 Заводского мкрн.</t>
  </si>
  <si>
    <t xml:space="preserve">Водовод</t>
  </si>
  <si>
    <t xml:space="preserve">.0210193</t>
  </si>
  <si>
    <t xml:space="preserve">Водовод от колодцев 1/В2 и 2/В2, расположенных на водоводе  от водозаборных сооружений СаАЗа, через насосную станцию 2-го подъема до ВК-30(район РЭС-2)</t>
  </si>
  <si>
    <t xml:space="preserve">7462,00 </t>
  </si>
  <si>
    <t xml:space="preserve">Всего:</t>
  </si>
  <si>
    <t xml:space="preserve">2. Насосная станция 3 подъема,</t>
  </si>
  <si>
    <t xml:space="preserve">по адресу: Республика Хакасия,  г.Саяногорск, ул.Дорожная, 6, 
расположена на земельном участке площадью 60236 м2.</t>
  </si>
  <si>
    <t xml:space="preserve">.00062011</t>
  </si>
  <si>
    <t xml:space="preserve">Здание насосной станции, литер В</t>
  </si>
  <si>
    <t xml:space="preserve">Камера переключения с резервуарами (2 шт., V=1000м.куб. каждый),  литер В1,Г</t>
  </si>
  <si>
    <t xml:space="preserve">
В1 - 23,9
Г - 508,6</t>
  </si>
  <si>
    <t xml:space="preserve">Насосная станция над скважиной 1 и скважина 1, литер В2,Г5 (законсервирована)</t>
  </si>
  <si>
    <t xml:space="preserve">В2 - 12,5
Г5 - 45</t>
  </si>
  <si>
    <t xml:space="preserve">Насосная станция над скважиной 2 и скважина 2, литер В3,Г6 (законсервирована)</t>
  </si>
  <si>
    <t xml:space="preserve">В3 - 12,7
Г6 - 40</t>
  </si>
  <si>
    <t xml:space="preserve">Насосная станция над скважиной 3 и скважина 3, литер В4,Г7 (законсервирована)</t>
  </si>
  <si>
    <t xml:space="preserve">В4 - 14,2
Г7 - 40</t>
  </si>
  <si>
    <t xml:space="preserve">Насосная станция над скважиной 4 и скважина 4, литер В5,Г8 (законсервирована)</t>
  </si>
  <si>
    <t xml:space="preserve">В5 - 23,8
Г8 - 40</t>
  </si>
  <si>
    <t xml:space="preserve">Насосная станция над скважиной 5 и скважина 5, литер В6,Г9 (законсервирована)</t>
  </si>
  <si>
    <t xml:space="preserve">В6 - 20,4
Г9 - 45</t>
  </si>
  <si>
    <t xml:space="preserve">Насосная станция над скважиной 6 и скважина 6, литер В7,Г10 (законсервирована)</t>
  </si>
  <si>
    <t xml:space="preserve">В7 - 13,4
Г10 - 40</t>
  </si>
  <si>
    <t xml:space="preserve">Проходная с ограждением и воротами,  литер А, Г1, Г3, Г4 ,Г2</t>
  </si>
  <si>
    <t xml:space="preserve">А - 25,1
Г1 - 149,6
Г2 - 3,11
Г3 - 737,17
Г4 - 84,1</t>
  </si>
  <si>
    <t xml:space="preserve">Сети водопровода, литер Л  (расположены на территории комплекса водозаборных сооружений)</t>
  </si>
  <si>
    <t xml:space="preserve">.00062010</t>
  </si>
  <si>
    <t xml:space="preserve">наружные сети водопровода </t>
  </si>
  <si>
    <t xml:space="preserve">.00110100</t>
  </si>
  <si>
    <t xml:space="preserve">Вспомогательное здание насосной станции (пристройка)</t>
  </si>
  <si>
    <t xml:space="preserve">.00001891</t>
  </si>
  <si>
    <t xml:space="preserve">Гараж металический</t>
  </si>
  <si>
    <t xml:space="preserve">.00300519</t>
  </si>
  <si>
    <t xml:space="preserve">таль ручная </t>
  </si>
  <si>
    <t xml:space="preserve">.00300519/1</t>
  </si>
  <si>
    <t xml:space="preserve">.00300522</t>
  </si>
  <si>
    <t xml:space="preserve">трансформатор сварочныйТДМ-502</t>
  </si>
  <si>
    <t xml:space="preserve">.00300013</t>
  </si>
  <si>
    <t xml:space="preserve">Щит управления ЩСУ</t>
  </si>
  <si>
    <t xml:space="preserve">сварочный аппарат</t>
  </si>
  <si>
    <t xml:space="preserve">3.Напорный резервуар чистой воды,</t>
  </si>
  <si>
    <t xml:space="preserve">по адресу: Республика Хакасия, г.Саяногорск, ул.Звездная, 1а, 
расположенный на земельном участке 2007 м2</t>
  </si>
  <si>
    <t xml:space="preserve">Напорный резервуар чистой воды, литер Г, V-600м3 с камерой переключения, 
оргаждение литер Г1, 
ворота литер Г2</t>
  </si>
  <si>
    <t xml:space="preserve">Итого</t>
  </si>
  <si>
    <t xml:space="preserve">Общая балансовая стоимость имущества - 50 617 159,55 рублей</t>
  </si>
  <si>
    <t xml:space="preserve">Управляющий делами Администрации 
муниципального образования г.Саяногорск                                                              В.П.Клундук                                                     </t>
  </si>
  <si>
    <t xml:space="preserve">Перечень муниципального имущества коммунальной инфраструктуры
 водоотведения по г.Саяногорску</t>
  </si>
  <si>
    <t xml:space="preserve">передаваемого в аренду: (ЛОТ № 2)</t>
  </si>
  <si>
    <t xml:space="preserve">1. Комплекс очистных сооружений, </t>
  </si>
  <si>
    <t xml:space="preserve">по адресу : Республика Хакасия, г.Саяногорск, 8-ой км. Автодороги 
«магистраль Саяногорск-Абакан» район пересечения с автодорогой «магистраль Бея-Новоенисейка», расположен на земельном участке площадью 128067 м2.</t>
  </si>
  <si>
    <t xml:space="preserve">.00040001</t>
  </si>
  <si>
    <t xml:space="preserve">Административно-бытовой корпус, литер А</t>
  </si>
  <si>
    <t xml:space="preserve">Проходная очистных сооружений с крыльцом, с площадками бетонными, литер А1, Г14</t>
  </si>
  <si>
    <t xml:space="preserve">А1 - 22,6</t>
  </si>
  <si>
    <t xml:space="preserve">Г14-4741,7</t>
  </si>
  <si>
    <t xml:space="preserve">хлораторная с крыльцом</t>
  </si>
  <si>
    <t xml:space="preserve">В2 - 362,4
Г13 - 1031,62</t>
  </si>
  <si>
    <t xml:space="preserve"> литер В2, с навесом Г13</t>
  </si>
  <si>
    <t xml:space="preserve">Канализационно-насосная</t>
  </si>
  <si>
    <t xml:space="preserve">станция, литер В3</t>
  </si>
  <si>
    <t xml:space="preserve">.00000005</t>
  </si>
  <si>
    <t xml:space="preserve">Здание блока для очистки</t>
  </si>
  <si>
    <t xml:space="preserve">стоков (механических и биологических), литер В4</t>
  </si>
  <si>
    <t xml:space="preserve">насосная станция сырого</t>
  </si>
  <si>
    <t xml:space="preserve">В5 - 135,5</t>
  </si>
  <si>
    <t xml:space="preserve">осадка с крыльцом, литер В5</t>
  </si>
  <si>
    <t xml:space="preserve">ОС21886</t>
  </si>
  <si>
    <t xml:space="preserve">Здание электротехнического</t>
  </si>
  <si>
    <t xml:space="preserve">помещения литер В6</t>
  </si>
  <si>
    <t xml:space="preserve">00011005, 00011006,</t>
  </si>
  <si>
    <t xml:space="preserve">приемная камера с каналом решеток, с горизонтальными песколовками, с водоизмерительным лотком "Вентури" с обводной трубой (литер Г,Г1,Г3,Г4)</t>
  </si>
  <si>
    <t xml:space="preserve">00011008, 00011009, 00011010</t>
  </si>
  <si>
    <t xml:space="preserve">в т.ч:</t>
  </si>
  <si>
    <t xml:space="preserve">8.1</t>
  </si>
  <si>
    <t xml:space="preserve">канал решеток, литер Г1</t>
  </si>
  <si>
    <t xml:space="preserve">8.2</t>
  </si>
  <si>
    <t xml:space="preserve">песколовки горизонтальные (2 шт.), литер Г3, железобетонный лоток.</t>
  </si>
  <si>
    <t xml:space="preserve">8.3</t>
  </si>
  <si>
    <t xml:space="preserve">приемная камера № 20, литер Г</t>
  </si>
  <si>
    <t xml:space="preserve">8.4</t>
  </si>
  <si>
    <t xml:space="preserve">Водоизмерительный лоток "Вентури" с обводной трубой, литер Г4</t>
  </si>
  <si>
    <t xml:space="preserve">песковые площадки (2шт.),</t>
  </si>
  <si>
    <t xml:space="preserve"> литера Г2</t>
  </si>
  <si>
    <t xml:space="preserve">отстойники для первичной</t>
  </si>
  <si>
    <t xml:space="preserve">очистки воды (2шт.), литер Г5, (объем 2487 м3)</t>
  </si>
  <si>
    <t xml:space="preserve">стабилизаторы осадка №27</t>
  </si>
  <si>
    <t xml:space="preserve">Г6-1275,8</t>
  </si>
  <si>
    <t xml:space="preserve"> с аэротенками для биологической очистки сточных вод, литер Г6, Г7, (объем 7955 м3)</t>
  </si>
  <si>
    <t xml:space="preserve">Г7-1988,7</t>
  </si>
  <si>
    <t xml:space="preserve">отстойники для вторичной</t>
  </si>
  <si>
    <t xml:space="preserve">очистки вод (4шт.), литер Г8, (объем 4974 м3)</t>
  </si>
  <si>
    <t xml:space="preserve">отстойники для обработки</t>
  </si>
  <si>
    <t xml:space="preserve">ила, литер Г9</t>
  </si>
  <si>
    <t xml:space="preserve">резервуар БДО (1 секц. бл)</t>
  </si>
  <si>
    <t xml:space="preserve">лит Г10, (объем 350 м3)</t>
  </si>
  <si>
    <t xml:space="preserve">лит Г11, (объем 1254 м3)</t>
  </si>
  <si>
    <t xml:space="preserve">лит Г12, (объем 350 м3)</t>
  </si>
  <si>
    <t xml:space="preserve">иловые пруды (8 шт.),</t>
  </si>
  <si>
    <t xml:space="preserve">литер Г19, разм 50х100</t>
  </si>
  <si>
    <t xml:space="preserve">технологические и сантехнические коммуникации на территории очистных сооружений,</t>
  </si>
  <si>
    <t xml:space="preserve">литер Л</t>
  </si>
  <si>
    <t xml:space="preserve">Теплотрасса литер Л1</t>
  </si>
  <si>
    <t xml:space="preserve">в составе инв.№ 210026</t>
  </si>
  <si>
    <t xml:space="preserve">Напорный  коллектор хоз. бытовых стоков литер Л2 (на территории очистных сооружений) </t>
  </si>
  <si>
    <t xml:space="preserve">система наружного освещения литер Л3</t>
  </si>
  <si>
    <t xml:space="preserve">кабельные линии токопроводы, литер Л4</t>
  </si>
  <si>
    <t xml:space="preserve">напорный трубопровод, трубопровод  сырого</t>
  </si>
  <si>
    <t xml:space="preserve">уплотненного осадка, литер Л5</t>
  </si>
  <si>
    <t xml:space="preserve">насосно-воздуходувная</t>
  </si>
  <si>
    <t xml:space="preserve">В1 - 626,8
Л6 - 1031,63</t>
  </si>
  <si>
    <t xml:space="preserve">станция с крыльцом  литер В1, с воздуховодом литер Л6</t>
  </si>
  <si>
    <t xml:space="preserve">Выпускной коллектор очищенных стоков литер Л7</t>
  </si>
  <si>
    <t xml:space="preserve">ОС21887</t>
  </si>
  <si>
    <t xml:space="preserve">Ограждения литер Г20, бетонное</t>
  </si>
  <si>
    <t xml:space="preserve">Г20-579,25</t>
  </si>
  <si>
    <t xml:space="preserve">ограждение литер Г15 с воротами литер Г16, Г17, Г18</t>
  </si>
  <si>
    <t xml:space="preserve">Г15-286,22</t>
  </si>
  <si>
    <t xml:space="preserve">система пожарной сигнализации и оповещения на очистных сооружениях г.Саяногорска</t>
  </si>
  <si>
    <t xml:space="preserve">Кабельные линии диспетчеризации</t>
  </si>
  <si>
    <t xml:space="preserve">Насос СМ 150-125-315/4б/двн/</t>
  </si>
  <si>
    <t xml:space="preserve">Щит станции управл КНС</t>
  </si>
  <si>
    <t xml:space="preserve">гидроэлеватор</t>
  </si>
  <si>
    <t xml:space="preserve">Гидроэлеватор</t>
  </si>
  <si>
    <t xml:space="preserve">двигатель б\у тип чам 200 №4 мощ.37квт</t>
  </si>
  <si>
    <t xml:space="preserve">двигатель ДМ 250 75 квт 1500</t>
  </si>
  <si>
    <t xml:space="preserve">дренажная насосная установка НЦС-3</t>
  </si>
  <si>
    <t xml:space="preserve">комплект трансформ. подстанции КПТ-2*630</t>
  </si>
  <si>
    <t xml:space="preserve">насос к-50-32-125 (8/18) АБК оч.сооруж.</t>
  </si>
  <si>
    <t xml:space="preserve">оборудование для теплосн.колориферов в зд.БДО оч.с</t>
  </si>
  <si>
    <t xml:space="preserve">распределительное устройство ПР-7222</t>
  </si>
  <si>
    <t xml:space="preserve">0300017А</t>
  </si>
  <si>
    <t xml:space="preserve">распределительное устройство РУ-0,4</t>
  </si>
  <si>
    <t xml:space="preserve">сетевая насосная установка</t>
  </si>
  <si>
    <t xml:space="preserve">сетки барабанные БС 1,5*3,0</t>
  </si>
  <si>
    <t xml:space="preserve">Турбокомпрессор воздушный</t>
  </si>
  <si>
    <t xml:space="preserve">установка для подачи воздуха</t>
  </si>
  <si>
    <t xml:space="preserve">Шкаф силовой </t>
  </si>
  <si>
    <t xml:space="preserve">Щит насосной станции сырого осадка</t>
  </si>
  <si>
    <t xml:space="preserve">Щит станции управления вентиляторами</t>
  </si>
  <si>
    <t xml:space="preserve">Щит станции управления воздуходувкой</t>
  </si>
  <si>
    <t xml:space="preserve">Щит управления ЩСУАБК</t>
  </si>
  <si>
    <t xml:space="preserve">Эл.двигатель АИРМ N=7,5 КВТ/час 3000 об/м</t>
  </si>
  <si>
    <t xml:space="preserve">Электротельфер</t>
  </si>
  <si>
    <t xml:space="preserve">Моторы (двигатели)</t>
  </si>
  <si>
    <t xml:space="preserve">кран подвесной электрический зав. №2171</t>
  </si>
  <si>
    <t xml:space="preserve">кран ручной подвесной</t>
  </si>
  <si>
    <t xml:space="preserve">кран ручной подвесной зав. №158343</t>
  </si>
  <si>
    <t xml:space="preserve">кран ручной подвесной зав. №21623</t>
  </si>
  <si>
    <t xml:space="preserve">кран ручной подвесной зав. №23771</t>
  </si>
  <si>
    <t xml:space="preserve">Весы </t>
  </si>
  <si>
    <t xml:space="preserve">.00001159/1</t>
  </si>
  <si>
    <t xml:space="preserve">грузоподъемное устройство зав.№21960,</t>
  </si>
  <si>
    <t xml:space="preserve">.00001461</t>
  </si>
  <si>
    <t xml:space="preserve">дистилятор Д 10</t>
  </si>
  <si>
    <t xml:space="preserve">ваккумное устройство</t>
  </si>
  <si>
    <t xml:space="preserve">микроскоп</t>
  </si>
  <si>
    <t xml:space="preserve">1188/1</t>
  </si>
  <si>
    <t xml:space="preserve">микроскоп Р-15 с осветителем</t>
  </si>
  <si>
    <t xml:space="preserve">микроскоп микмед-1 биопам Р-17 (со встроенным осветителем)</t>
  </si>
  <si>
    <t xml:space="preserve">охладитель</t>
  </si>
  <si>
    <t xml:space="preserve">термостат ТС 80м</t>
  </si>
  <si>
    <t xml:space="preserve">1191/1</t>
  </si>
  <si>
    <t xml:space="preserve">термостат ТС 81м</t>
  </si>
  <si>
    <t xml:space="preserve">устройство конденсата УПК-380</t>
  </si>
  <si>
    <t xml:space="preserve">фотоэлектрический КФК-3</t>
  </si>
  <si>
    <t xml:space="preserve">Центрифуга ОПН-3</t>
  </si>
  <si>
    <t xml:space="preserve">Эл.фотокалориметр КФК-3</t>
  </si>
  <si>
    <t xml:space="preserve">Оргтехника</t>
  </si>
  <si>
    <t xml:space="preserve">Компьютер CELERON 1000 (в комплекте)</t>
  </si>
  <si>
    <t xml:space="preserve">2. Городская канализационно-насосная станция </t>
  </si>
  <si>
    <t xml:space="preserve">с сетями водопровода, канализации, теплосетью ГКНС,  </t>
  </si>
  <si>
    <t xml:space="preserve">по адресу: Республика Хакасия, г.Саяногорск, Центральный м-он, строен.17 д, 
расположена на земельном участке площадью 316 м2.</t>
  </si>
  <si>
    <t xml:space="preserve">.00170068</t>
  </si>
  <si>
    <t xml:space="preserve">Здание гродской канализационно-насосной станции, литер В</t>
  </si>
  <si>
    <t xml:space="preserve">сети водопровода, литер Л                       </t>
  </si>
  <si>
    <t xml:space="preserve"> (от водопроводного колодца до здания ГКНС)</t>
  </si>
  <si>
    <t xml:space="preserve">сети канализации,литер Л1                                        (от канализационного колодца до здания ГКНС)</t>
  </si>
  <si>
    <t xml:space="preserve">Теплосеть (т/сеть наружная), литер Л2                   </t>
  </si>
  <si>
    <t xml:space="preserve">  (От тепловой камеры до здания ГКНС) 2 ед.</t>
  </si>
  <si>
    <t xml:space="preserve">ОС21884</t>
  </si>
  <si>
    <t xml:space="preserve">Грабли механические МГ 11Т</t>
  </si>
  <si>
    <t xml:space="preserve">Грабли механические МГ-11Т</t>
  </si>
  <si>
    <t xml:space="preserve">Дробилка канал Д-3б</t>
  </si>
  <si>
    <t xml:space="preserve">ОС21885</t>
  </si>
  <si>
    <t xml:space="preserve">Дробилка канализационная  молотковая Д-3d</t>
  </si>
  <si>
    <t xml:space="preserve">насос СМ 250-200 (фг 810/33) №3</t>
  </si>
  <si>
    <t xml:space="preserve">насос СМ 250-200 (фг810/33) №2</t>
  </si>
  <si>
    <t xml:space="preserve">насос фекальный см-250-200-400 зав. №4</t>
  </si>
  <si>
    <t xml:space="preserve">насос фекальный см-250-200-400 зав.№53</t>
  </si>
  <si>
    <t xml:space="preserve">двигатель 3-х фазный 
№280 200квт</t>
  </si>
  <si>
    <t xml:space="preserve">распределительное устройство 0,4кв (на ГКНС)</t>
  </si>
  <si>
    <t xml:space="preserve">Эл.двигатель ЛИР 200М 4УЗ</t>
  </si>
  <si>
    <t xml:space="preserve">агрегат сетевых насосов  эл. дв. п\бойлерная</t>
  </si>
  <si>
    <t xml:space="preserve">Щит контроля к автоматике ГКНС</t>
  </si>
  <si>
    <t xml:space="preserve">калорифер из 2-х секций ГКНС</t>
  </si>
  <si>
    <t xml:space="preserve">таль электрическая зав.№302207 г\п 3тп,на ГКНС</t>
  </si>
  <si>
    <t xml:space="preserve">таль электрическая зав.№66898 г\п 2ти на ГКНС</t>
  </si>
  <si>
    <t xml:space="preserve">кран ручной подвесной зав. №28784</t>
  </si>
  <si>
    <t xml:space="preserve">кран ручной подвесной зав.№11916</t>
  </si>
  <si>
    <t xml:space="preserve">Сети канализации</t>
  </si>
  <si>
    <t xml:space="preserve">Канал. Завод. Дом Быта до К7</t>
  </si>
  <si>
    <t xml:space="preserve">Канал. Завод. м-н д.36 от СК142 до СК38</t>
  </si>
  <si>
    <t xml:space="preserve">Канал. Завод. м-н д.37 от СК139 до СК142</t>
  </si>
  <si>
    <t xml:space="preserve">Канал. Завод. м-н д.38 от К1 до СК18 д.43,35,50</t>
  </si>
  <si>
    <t xml:space="preserve">Канал. Завод. м-н д.41(1очередь) от К1 до К8</t>
  </si>
  <si>
    <t xml:space="preserve">Канал. Завод. м-н д.41(2очередь) от К8 до К20</t>
  </si>
  <si>
    <t xml:space="preserve">Канал. Завод. м-н д.41(3очередь) от К20 до К24</t>
  </si>
  <si>
    <t xml:space="preserve">Канал. Завод. м-н д.44 до д.45</t>
  </si>
  <si>
    <t xml:space="preserve">Канал. Завод. м-н д.45 до К1</t>
  </si>
  <si>
    <t xml:space="preserve">Канал. Завод. м-н д.46 до К24</t>
  </si>
  <si>
    <t xml:space="preserve">Канал. Завод. м-н д.47</t>
  </si>
  <si>
    <t xml:space="preserve">Канал. Завод. м-н д.48 до СК43</t>
  </si>
  <si>
    <t xml:space="preserve">Канал. Завод. м-н д.49 до д.48</t>
  </si>
  <si>
    <t xml:space="preserve">Канал. Завод. м-н д.50, ГПТУ от Д/С15</t>
  </si>
  <si>
    <t xml:space="preserve">Канал. Завод. м-н  от д.53 до К5, от д.55 до дома 56, от д.56 до СК134</t>
  </si>
  <si>
    <t xml:space="preserve">Канал. Завод. м-н д.51 до дома 55</t>
  </si>
  <si>
    <t xml:space="preserve">Канал. Завод. м-н д.54 до СК93</t>
  </si>
  <si>
    <t xml:space="preserve">Канал. Завод. м-н д.57 до К6</t>
  </si>
  <si>
    <t xml:space="preserve">Канал. Завод. м-н д.59 до К9</t>
  </si>
  <si>
    <t xml:space="preserve">Канал. Завод. м-н от СК87 до СК95, от СК18 до СК87 (ул.Ленина), от К17 до СК87 </t>
  </si>
  <si>
    <t xml:space="preserve">Канал. Завод. м-н от СК94 (у д.15) и школы 3 до СК92 (у д.18) Т9</t>
  </si>
  <si>
    <t xml:space="preserve">Канал. Интернац.м-н  школа 7 до магистрали</t>
  </si>
  <si>
    <t xml:space="preserve">Канал. Интернац.м-н</t>
  </si>
  <si>
    <t xml:space="preserve">от д.1 до д.6</t>
  </si>
  <si>
    <t xml:space="preserve">Канал. Интернац.м-н д.10,11,д/с16,21,22,23 доск164</t>
  </si>
  <si>
    <t xml:space="preserve">1983,  1984,  1987,  1993,  1995</t>
  </si>
  <si>
    <t xml:space="preserve">Канал. Интернац.м-н д.11 до ск169 коллектора</t>
  </si>
  <si>
    <t xml:space="preserve">Канал. Интернац.м-н д.12</t>
  </si>
  <si>
    <t xml:space="preserve">Канал. Интернац.м-н д.13</t>
  </si>
  <si>
    <t xml:space="preserve">Канал. Интернац.м-н д.17 от ск1 до ск58</t>
  </si>
  <si>
    <t xml:space="preserve">Канал. Интернац.м-н д.2,3,4,5,6 до СК17</t>
  </si>
  <si>
    <t xml:space="preserve">1980, 1981</t>
  </si>
  <si>
    <t xml:space="preserve">Канал. Интернац.м-н д.7 до СК по ул.Парковой-Ярыгина</t>
  </si>
  <si>
    <t xml:space="preserve">Канал. Интернац.м-н д.8 2 очередь от К160 до К204 (у д.9)</t>
  </si>
  <si>
    <t xml:space="preserve">Канал. Интернац.м-н д.8 д.1оч. От К1 до К160</t>
  </si>
  <si>
    <t xml:space="preserve">Канал. Интернац.м-н Д/С 24(школа 8)</t>
  </si>
  <si>
    <t xml:space="preserve">Канал. Южный.м-н к базе от к115 до к127 (3мкр.) д.7</t>
  </si>
  <si>
    <t xml:space="preserve">Канализация  Ленина Т19-14</t>
  </si>
  <si>
    <t xml:space="preserve">Канализация  Ленина Т19-24</t>
  </si>
  <si>
    <t xml:space="preserve">Канализация  Ленина от СК41 до СК95</t>
  </si>
  <si>
    <t xml:space="preserve">Канализация АО ОВЭ Локомотивное дэпо, ул.Транспортная</t>
  </si>
  <si>
    <t xml:space="preserve">Канализация базы ОРСА от КК150 УМТС до К13ул. Транспортная</t>
  </si>
  <si>
    <t xml:space="preserve">Канализация Енис м-н наружная к рынку Кодры</t>
  </si>
  <si>
    <t xml:space="preserve">канализация Енис. мкр. д.10,12,13,14,15,17,18,д/с5</t>
  </si>
  <si>
    <t xml:space="preserve">1969, 1982, 1983</t>
  </si>
  <si>
    <t xml:space="preserve">Канализация Енис. мкр-н д.1,2,5,6,7,8,9,11,21,23,25,29, школа 1, поликлиника, АТЦ, скорая помощь.</t>
  </si>
  <si>
    <t xml:space="preserve">1965-1975</t>
  </si>
  <si>
    <t xml:space="preserve">Канализация Енис.мкр. д. 16 до СК2</t>
  </si>
  <si>
    <t xml:space="preserve">Канализация Зав. м-н д. 3 от СК7 до СК10</t>
  </si>
  <si>
    <t xml:space="preserve">Канализация Зав. м-н д.6-9, д/с11 до К85</t>
  </si>
  <si>
    <t xml:space="preserve">Канализация Завод. м-н  д.1 до СК18 все вып.L36</t>
  </si>
  <si>
    <t xml:space="preserve">Канализация Завод. м-н  д.1 от ск.1 до ск.18 Саянм</t>
  </si>
  <si>
    <t xml:space="preserve">Канализация Завод. м-н  ул.Пионерская д.11 до СК17</t>
  </si>
  <si>
    <t xml:space="preserve">Канализация Завод. м-н Борус,с/банк, д27</t>
  </si>
  <si>
    <t xml:space="preserve">Канализация Завод. м-н д. 1 от К1 до ск11 (к-86 к д.2)</t>
  </si>
  <si>
    <t xml:space="preserve">Канализация Завод. м-н д. 10 до ск.11</t>
  </si>
  <si>
    <t xml:space="preserve">Канализация завод. м-н д. 11 до ск.11</t>
  </si>
  <si>
    <t xml:space="preserve">Канализация Завод. м-н д. 2</t>
  </si>
  <si>
    <t xml:space="preserve">Канализация Завод. м-н д.10 до К11/астбест</t>
  </si>
  <si>
    <t xml:space="preserve">Канализация Завод. м-н д.13 до к17</t>
  </si>
  <si>
    <t xml:space="preserve">Канализация Завод. м-н д.19</t>
  </si>
  <si>
    <t xml:space="preserve">Канализация Завод. м-н д.20 до от кк6 ск89</t>
  </si>
  <si>
    <t xml:space="preserve">Канализация Завод. м-н д.21 от К6 до К12</t>
  </si>
  <si>
    <t xml:space="preserve">Канализация Завод. м-н д.22,24,43,Нива, д/с9</t>
  </si>
  <si>
    <t xml:space="preserve">Канализация Завод. м-н д.23</t>
  </si>
  <si>
    <t xml:space="preserve">Канализация Завод. м-н д.24 от СК40 до СК10</t>
  </si>
  <si>
    <t xml:space="preserve">Канализация Завод. м-н д.25</t>
  </si>
  <si>
    <t xml:space="preserve">Канализация Завод. м-н д.30 ДО СК37</t>
  </si>
  <si>
    <t xml:space="preserve">Канализация Завод. м-н д.32 ДО К6</t>
  </si>
  <si>
    <t xml:space="preserve">Канализация Завод. м-н д.4 от ск10 до ск 18</t>
  </si>
  <si>
    <t xml:space="preserve">Канализация Завод. м-н д.7 от ск.129</t>
  </si>
  <si>
    <t xml:space="preserve">канализация заводской м-н Д 20,</t>
  </si>
  <si>
    <t xml:space="preserve">канализация заводской м-н Д 33 от к1 до ск2, школа №3 от к 2,3,4 до ск1</t>
  </si>
  <si>
    <t xml:space="preserve">канализация заводской м-н Д 35 до ск 39</t>
  </si>
  <si>
    <t xml:space="preserve">канализация заводской м-н школа №2, ДК Визит, д.15а, 15б</t>
  </si>
  <si>
    <t xml:space="preserve">1986-1989</t>
  </si>
  <si>
    <t xml:space="preserve">канализация заводской м-он Д 12, 14,15,16, от ск11 (у д.11) до ск94 у шк.3</t>
  </si>
  <si>
    <t xml:space="preserve">Канализация Комсомольский м\н Д61-64,67-76, Д\С№4,магистраль по ул.КГС ул.Ленина</t>
  </si>
  <si>
    <t xml:space="preserve">1977,  1978,  1982</t>
  </si>
  <si>
    <t xml:space="preserve">Канализация Ленинградский м\н Д\С 21 до К9</t>
  </si>
  <si>
    <t xml:space="preserve">Канализация Ленинградский м\н Д\с 25</t>
  </si>
  <si>
    <t xml:space="preserve">Канализация Ленинградский м\н Д\С20,22,23, школа9</t>
  </si>
  <si>
    <t xml:space="preserve">1989-1990</t>
  </si>
  <si>
    <t xml:space="preserve">Канализация Ленинградский м\н Д1 до СК31</t>
  </si>
  <si>
    <t xml:space="preserve">Канализация Ленинградский м\н Д13,15</t>
  </si>
  <si>
    <t xml:space="preserve">1984, 1991</t>
  </si>
  <si>
    <t xml:space="preserve">Канализация Ленинградский м\н Д13А до К1</t>
  </si>
  <si>
    <t xml:space="preserve">Канализация Ленинградский м\н Д18,19 до СК27</t>
  </si>
  <si>
    <t xml:space="preserve">Канализация Ленинградский м\н Д18А , 18б, 19а</t>
  </si>
  <si>
    <t xml:space="preserve">Канализация Ленинградский м\н Д1А</t>
  </si>
  <si>
    <t xml:space="preserve">Канализация Ленинградский м\н Д2,3,5А,9,10,11,12</t>
  </si>
  <si>
    <t xml:space="preserve">Канализация Ленинградский м\н Д21а до к7</t>
  </si>
  <si>
    <t xml:space="preserve">Канализация Ленинградский м\н Д21Б до СК4</t>
  </si>
  <si>
    <t xml:space="preserve">Канализация Ленинградский м\н Д22 до К10</t>
  </si>
  <si>
    <t xml:space="preserve">Канализация Ленинградский м\н Д23 до СК5</t>
  </si>
  <si>
    <t xml:space="preserve">Канализация Ленинградский м\н Д23А до СК4</t>
  </si>
  <si>
    <t xml:space="preserve">Канализация Ленинградский м\н Д23Б</t>
  </si>
  <si>
    <t xml:space="preserve">Канализация Ленинградский м\н Д24А</t>
  </si>
  <si>
    <t xml:space="preserve">Канализация Ленинградский м\н Д24Б до д.25а</t>
  </si>
  <si>
    <t xml:space="preserve">Канализация Ленинградский м\н Д25 до СК29(ул.Успен</t>
  </si>
  <si>
    <t xml:space="preserve">Канализация Ленинградский м\н Д25А до Ск11</t>
  </si>
  <si>
    <t xml:space="preserve">Канализация Ленинградский м\н Д25А от СК11 до СК25</t>
  </si>
  <si>
    <t xml:space="preserve">Канализация Ленинградский м\н Д25Б до СК6(ул. Мета</t>
  </si>
  <si>
    <t xml:space="preserve">Канализация Ленинградский м\н Д26А до СК7,8 ул.Мет</t>
  </si>
  <si>
    <t xml:space="preserve">0210059е</t>
  </si>
  <si>
    <t xml:space="preserve">Канализация Ленинградский м\н Д26А,б</t>
  </si>
  <si>
    <t xml:space="preserve">Канализация Ленинградский м\н Д26Б</t>
  </si>
  <si>
    <t xml:space="preserve">Канализация Ленинградский м\н Д32</t>
  </si>
  <si>
    <t xml:space="preserve">Канализация Ленинградский м\н Д33 до СК34(ул. Шуше</t>
  </si>
  <si>
    <t xml:space="preserve">Канализация Ленинградский м\н Д34</t>
  </si>
  <si>
    <t xml:space="preserve">Канализация Ленинградский м\н Д37 от ск1 до ск54</t>
  </si>
  <si>
    <t xml:space="preserve">Канализация Ленинградский м\н Д38 до Д4</t>
  </si>
  <si>
    <t xml:space="preserve">Канализация Ленинградский м\н Д4 от К1 от к9</t>
  </si>
  <si>
    <t xml:space="preserve">Канализация Ленинградский м\н Д41</t>
  </si>
  <si>
    <t xml:space="preserve">Канализация Ленинградский м\н Д43</t>
  </si>
  <si>
    <t xml:space="preserve">Канализация Ленинградский м\н Д43,общ.2</t>
  </si>
  <si>
    <t xml:space="preserve">Канализация Ленинградский м\н Д47 до СК31 ул. Шушенская</t>
  </si>
  <si>
    <t xml:space="preserve">Канализация Ленинградский м\н Д48 до магистрали ул Шкшенская</t>
  </si>
  <si>
    <t xml:space="preserve">Канализация Ленинградский м\н Д49 до магистрали по ул.Металлургов</t>
  </si>
  <si>
    <t xml:space="preserve">Канализация Ленинградский м\н Д6,8 до СК ул.Успенского</t>
  </si>
  <si>
    <t xml:space="preserve">Канализация Ленинградский м\н Детская больница ул.Шушенская до ск15</t>
  </si>
  <si>
    <t xml:space="preserve">Канализация Ленинградский м\н к Молочной кухне ул.Шушенская</t>
  </si>
  <si>
    <t xml:space="preserve">Канализация Ленинградский м\н Муз. школа, Д25А, 25а,25б вставка до ск24,25 ул.Металлургов</t>
  </si>
  <si>
    <t xml:space="preserve">Канализация Ленинградский м\нД23 от Телеателье</t>
  </si>
  <si>
    <t xml:space="preserve">Канализация Ленинградский школа 6</t>
  </si>
  <si>
    <t xml:space="preserve">Канализация от КНС-ГСО ул. Транспортная</t>
  </si>
  <si>
    <t xml:space="preserve">Канализация Сов. мкр-н д.16,21,22, школа 5</t>
  </si>
  <si>
    <t xml:space="preserve">1984, 1987, 1989</t>
  </si>
  <si>
    <t xml:space="preserve">Канализация Советский м\н Д14 до К5</t>
  </si>
  <si>
    <t xml:space="preserve">Канализация Советский м\н д17,18,19,20</t>
  </si>
  <si>
    <t xml:space="preserve">1981-1983</t>
  </si>
  <si>
    <t xml:space="preserve">Канализация Советский м\н Д2,4 до СК14, до ск8</t>
  </si>
  <si>
    <t xml:space="preserve">Канализация Советский м\н Д25А до СК34</t>
  </si>
  <si>
    <t xml:space="preserve">Канализация Советский м\н Д25Б до Ск-35</t>
  </si>
  <si>
    <t xml:space="preserve">Канализация Советский м\н Д26,27,28, от СК1 до К23</t>
  </si>
  <si>
    <t xml:space="preserve">Канализация Советский м\н Д3 до Ск165</t>
  </si>
  <si>
    <t xml:space="preserve">Канализация Советский м\н Д31,32 до магистрали ул.Ленина</t>
  </si>
  <si>
    <t xml:space="preserve">1982, 1985</t>
  </si>
  <si>
    <t xml:space="preserve">Канализация Советский м\н Д33, до Д32</t>
  </si>
  <si>
    <t xml:space="preserve">Канализация Советский м\н Д34,34А от СК1 до СК98</t>
  </si>
  <si>
    <t xml:space="preserve">Канализация Советский м\н Д34Б от К4 до Ск2</t>
  </si>
  <si>
    <t xml:space="preserve">Канализация Советский м\н Д35,36,37,38,40,"Боис". д/с10, горисполком</t>
  </si>
  <si>
    <t xml:space="preserve">1983, 1987, 1990</t>
  </si>
  <si>
    <t xml:space="preserve">Канализация Советский м\н Д5 до СК14</t>
  </si>
  <si>
    <t xml:space="preserve">0210065А</t>
  </si>
  <si>
    <t xml:space="preserve">Канализация Советский м\н Д6</t>
  </si>
  <si>
    <t xml:space="preserve">Канализация Советский м\н Д8 до СК165</t>
  </si>
  <si>
    <t xml:space="preserve">Канализация Советский м\н Д9 до К5</t>
  </si>
  <si>
    <t xml:space="preserve">Канализация Т20-13 ул. Металлургов магистраль</t>
  </si>
  <si>
    <t xml:space="preserve">Канализация Т25-26 магистраль </t>
  </si>
  <si>
    <t xml:space="preserve">Канализация территории базы УМТС от КК166 до Кк150</t>
  </si>
  <si>
    <t xml:space="preserve">Канализация ул. Вокзальная Д2,4,6 доК30 ул. Школьн</t>
  </si>
  <si>
    <t xml:space="preserve">Канализация ул. Металлургов Т20-23</t>
  </si>
  <si>
    <t xml:space="preserve">Канализация ул. Парковая Т16-18</t>
  </si>
  <si>
    <t xml:space="preserve">Канализация ул. Парковая Т9-10,16</t>
  </si>
  <si>
    <t xml:space="preserve">Канализация ул. Пионерская Т13-14</t>
  </si>
  <si>
    <t xml:space="preserve">Канализация ул. Пионерская Т14-16 от СК18 до здания к-т Радуга</t>
  </si>
  <si>
    <t xml:space="preserve">Канализация ул. Успенского Т20-19</t>
  </si>
  <si>
    <t xml:space="preserve">Канализация ул. Школьная Д9,7,11,13, Вокзальная 1,3,5,7 стр.1, Юбилейная 4</t>
  </si>
  <si>
    <t xml:space="preserve">Канализация ул. Шушенская Т23-24</t>
  </si>
  <si>
    <t xml:space="preserve">Канализация ул. Шушенская Т24-25</t>
  </si>
  <si>
    <t xml:space="preserve">Канализация Центральный Детская поликлиника</t>
  </si>
  <si>
    <t xml:space="preserve">Канализация Центральный м\н Д\С26,Д\С27ч/з к4 до ск22</t>
  </si>
  <si>
    <t xml:space="preserve">Канализация Центральный м\н Д\С28 до СК76</t>
  </si>
  <si>
    <t xml:space="preserve">Канализация Центральный м\н Д\С29 до СК75 д.17</t>
  </si>
  <si>
    <t xml:space="preserve">Канализация Центральный м\н Д1 до К10,15,17</t>
  </si>
  <si>
    <t xml:space="preserve">Канализация Центральный м\н Д1 до СК25, до Д11</t>
  </si>
  <si>
    <t xml:space="preserve">Канализация Центральный м\н Д25В,25Б</t>
  </si>
  <si>
    <t xml:space="preserve">Канализация Центральный м\н Д28</t>
  </si>
  <si>
    <t xml:space="preserve">Канализация Центральный м\н Д28 от Т19 ул. Ленина до т18</t>
  </si>
  <si>
    <t xml:space="preserve">Канализация Центральный м\н Д2А,2 от ск 28 до к3</t>
  </si>
  <si>
    <t xml:space="preserve">Канализация Центральный м\н Д2Б</t>
  </si>
  <si>
    <t xml:space="preserve">Канализация Центральный м\н Д35,4 ло СК24</t>
  </si>
  <si>
    <t xml:space="preserve">Канализация Центральный м\н д6 до ск 19</t>
  </si>
  <si>
    <t xml:space="preserve">Канализация Центральный м\н Д8,9 до ск23</t>
  </si>
  <si>
    <t xml:space="preserve">Канализация Южный Д2 до СК19</t>
  </si>
  <si>
    <t xml:space="preserve">Канализация Южный м\н р-он водозабора, р-он пересечения ул.Дорожной с ул.Металлургов от КК13 до К20</t>
  </si>
  <si>
    <t xml:space="preserve">Канализация Южный м\н Д\С12 школа 4 до К49</t>
  </si>
  <si>
    <t xml:space="preserve">1976, 1982, 1994</t>
  </si>
  <si>
    <t xml:space="preserve">Канализация Южный м\н Д1,4,5,6,ул. Металлургов, ул Дорожная</t>
  </si>
  <si>
    <t xml:space="preserve">1988, 1990</t>
  </si>
  <si>
    <t xml:space="preserve">Канализация Южный м\н Д3 до СК6</t>
  </si>
  <si>
    <t xml:space="preserve">Канализация Южный м\н Д7 от К1 до К48</t>
  </si>
  <si>
    <t xml:space="preserve">Канализация Южный м\н Д8 до К49</t>
  </si>
  <si>
    <t xml:space="preserve">Канализация Южный м\н к столовой ул.дорожная</t>
  </si>
  <si>
    <t xml:space="preserve">Канализация коллектор хоз.бытовых стоков от ГКНС до очистных сооруж.</t>
  </si>
  <si>
    <t xml:space="preserve">.00210239</t>
  </si>
  <si>
    <t xml:space="preserve">Канализация от п/лагеря "Дружба" до г.Саяногорска,  Литер В9 (наружные сети канализации от КК1 до КК 129), с установленным насосом В3
 (инв. № ОС 21882)</t>
  </si>
  <si>
    <t xml:space="preserve">ОС 21882</t>
  </si>
  <si>
    <t xml:space="preserve">насос иртыш  ПФ 1 65/160.132/3/2-026/30пф-026</t>
  </si>
  <si>
    <t xml:space="preserve">3. Канализационно-насосная станция "ГСО",</t>
  </si>
  <si>
    <t xml:space="preserve"> по адресу: Республика Хакасия, г.Саяногорск, ул.Транспортная 1 «Ж», 
расположенная на земельном участке площадью 458 м2.</t>
  </si>
  <si>
    <t xml:space="preserve">.00620187</t>
  </si>
  <si>
    <t xml:space="preserve">Канализационно-насосная станция "ГСО", литер В</t>
  </si>
  <si>
    <t xml:space="preserve">основные средства</t>
  </si>
  <si>
    <t xml:space="preserve">насос ФГ 115/38</t>
  </si>
  <si>
    <t xml:space="preserve">Всего</t>
  </si>
  <si>
    <t xml:space="preserve"> Производственно-административные здания</t>
  </si>
  <si>
    <t xml:space="preserve">4. База ЖЭУ 
по адресу: Республика Хакасия, г.Саяногорск, ул.Индустриальная, 4Б, 
расположенная на земельном участке площадью 4222 м2.</t>
  </si>
  <si>
    <t xml:space="preserve">склад теплый (гараж)
литер Б3</t>
  </si>
  <si>
    <t xml:space="preserve">гараж, литер В</t>
  </si>
  <si>
    <t xml:space="preserve">ремонтная мастерская, 
литер В1</t>
  </si>
  <si>
    <t xml:space="preserve">склад, литер Б</t>
  </si>
  <si>
    <t xml:space="preserve">склад, литер Б1</t>
  </si>
  <si>
    <t xml:space="preserve">сторожка, литер А</t>
  </si>
  <si>
    <t xml:space="preserve">Дизельгенератор 
дга-3-48м2</t>
  </si>
  <si>
    <t xml:space="preserve">динамометр</t>
  </si>
  <si>
    <t xml:space="preserve">Источник питания</t>
  </si>
  <si>
    <t xml:space="preserve">Станок горизонтальный</t>
  </si>
  <si>
    <t xml:space="preserve">Станок настольно-сверлильный 
24С112 зав№273</t>
  </si>
  <si>
    <t xml:space="preserve">Станок прорезной</t>
  </si>
  <si>
    <t xml:space="preserve">Станок строгальный</t>
  </si>
  <si>
    <t xml:space="preserve">Станок строгальный
универсальный</t>
  </si>
  <si>
    <t xml:space="preserve">Станок трубогиб</t>
  </si>
  <si>
    <t xml:space="preserve">Станок фрезерный</t>
  </si>
  <si>
    <t xml:space="preserve">Станок фрезерный 692Р</t>
  </si>
  <si>
    <t xml:space="preserve">1123Б</t>
  </si>
  <si>
    <t xml:space="preserve">Станок циркулярный</t>
  </si>
  <si>
    <t xml:space="preserve">стеллаж </t>
  </si>
  <si>
    <t xml:space="preserve">790162/1</t>
  </si>
  <si>
    <t xml:space="preserve">790162/2</t>
  </si>
  <si>
    <t xml:space="preserve">790162/3</t>
  </si>
  <si>
    <t xml:space="preserve">790162/4</t>
  </si>
  <si>
    <t xml:space="preserve">790162/5</t>
  </si>
  <si>
    <t xml:space="preserve">.00006203</t>
  </si>
  <si>
    <t xml:space="preserve">Бензоагрегат с электрогенератором</t>
  </si>
  <si>
    <t xml:space="preserve">Транспорт</t>
  </si>
  <si>
    <t xml:space="preserve">ГАЗ-3307, спец прочие, г\н М 091 УУ, двиг. № 67211 119314, шасси (рама) № 1423514, цвет синий. </t>
  </si>
  <si>
    <t xml:space="preserve">ЭО-3323, экскаватор, г\н РК 8932, двиг. № 304142, шасси (рама) № 15023, цвет красный</t>
  </si>
  <si>
    <t xml:space="preserve">КАМАЗ 5320, грузовой бортовой, г\н М 087 УУ, двиг.№ 740.10 890010, шасси (рама) № 0282396, каб № 892363, цвет синий</t>
  </si>
  <si>
    <t xml:space="preserve">ЗИЛ 433362,  спец.автоцистерна, г\н М 096 УУ,  двиг.№ 508.400 206473, шасси (рама) № 3428153, цвет синий</t>
  </si>
  <si>
    <t xml:space="preserve">ЗИЛ 431412, грузовая цистерна, г\н М 095 УУ,  двиг № 130 896654, шасси (рама)№ 3337334, цвет синий</t>
  </si>
  <si>
    <t xml:space="preserve">ГАЗ 3307 КО 503В, спец.автоцистерна, г\н М 092 УУ, двиг.№ 511 97868, шасси (рама) № 1609344, цвеи зеленый </t>
  </si>
  <si>
    <t xml:space="preserve">Прицеп самодельный одноосный Гос.№ РК 4192 </t>
  </si>
  <si>
    <t xml:space="preserve"> Т-40 А, трактор, г\н РК 2971, двиг.№ 1002015, шасси (рама) № 256467, цвет голубой </t>
  </si>
  <si>
    <t xml:space="preserve">ГАЗ САЗ-3507, грузовой фургон, г\н М 093 УУ,  двиг № .5311 м220409м, шасси (рама) № 1393070, цвет синий</t>
  </si>
  <si>
    <t xml:space="preserve">ГАЗ-3307, грузовой фургон, г\н М 090 УУ,  двиг .№ 511-139128, шасси (рама) № 1587347, многоцветная</t>
  </si>
  <si>
    <t xml:space="preserve">Прицеп со  сварочным агрегатом
 АДБ-4001, г\н РК 8280, двиг.№ 2918176, шасси (рама) № 6492, цвет серый</t>
  </si>
  <si>
    <t xml:space="preserve">5. Административное здание, по адресу: Индустриальная, 6, 
расположенное на земельном участке площадью 1321 м2.</t>
  </si>
  <si>
    <t xml:space="preserve">Административное здание, 
литер А</t>
  </si>
  <si>
    <t xml:space="preserve">система пожарной сигнализации АБК</t>
  </si>
  <si>
    <t xml:space="preserve">Компьютер    Samsung SAMATRON 76 DF</t>
  </si>
  <si>
    <t xml:space="preserve">Компьютер Р111</t>
  </si>
  <si>
    <t xml:space="preserve">Принтер НР L J 1200</t>
  </si>
  <si>
    <t xml:space="preserve">Принтер HP Laser Jet-1000W(1200 dpi/10 c/m)</t>
  </si>
  <si>
    <t xml:space="preserve">принтер Canon LBP 810</t>
  </si>
  <si>
    <t xml:space="preserve">Принтер HP LASERJET 1150А</t>
  </si>
  <si>
    <t xml:space="preserve">ОС21579</t>
  </si>
  <si>
    <t xml:space="preserve">Компьютер Samsung INTEL Pentium-4(монит., клав...)</t>
  </si>
  <si>
    <t xml:space="preserve">Монитор 17 АОС LM-729
(350 1,140/150 25 ms.Audio DV</t>
  </si>
  <si>
    <t xml:space="preserve">Процессор Intel Celeron (памяти
DDR 256 Mb SDRAM)</t>
  </si>
  <si>
    <t xml:space="preserve">Общая балансовая стоимость имущества - 88 068 057,14 рублей</t>
  </si>
  <si>
    <t xml:space="preserve">Перечень муниципального имущества коммунальной инфраструктуры
 водоснабжения по пгт.Майна, пгт.Черемушки </t>
  </si>
  <si>
    <t xml:space="preserve">передаваемого в аренду: (ЛОТ № 3)</t>
  </si>
  <si>
    <t xml:space="preserve">пгт.МАЙНА</t>
  </si>
  <si>
    <t xml:space="preserve">1. Насосная станция 1 подъема,</t>
  </si>
  <si>
    <t xml:space="preserve">по адресу: Республика Хакасия, г. Саяногорск, пгт. Майна, улица Береговая, 1А, 
расположенная на земельном участке площадью 28440 м2.</t>
  </si>
  <si>
    <t xml:space="preserve">Инв. №</t>
  </si>
  <si>
    <t xml:space="preserve">Наименование</t>
  </si>
  <si>
    <t xml:space="preserve">Площадь, протяженность</t>
  </si>
  <si>
    <t xml:space="preserve">Насосная станция 1 подъема, литер В, ограждения, литер Г, Г1, Г2, водоводы до НС литер Л.</t>
  </si>
  <si>
    <t xml:space="preserve">В - 104,6
Г1 - 349,11
Г2 - 19,0
Л - 329,5
</t>
  </si>
  <si>
    <t xml:space="preserve">ОС 21647</t>
  </si>
  <si>
    <t xml:space="preserve">Ограждение санитарной зоны водозабора Майна</t>
  </si>
  <si>
    <t xml:space="preserve">Итого:</t>
  </si>
  <si>
    <t xml:space="preserve">2. Комплекс водозаборных сооружений (фильтровальная станция),</t>
  </si>
  <si>
    <t xml:space="preserve">по адресу: Республика Хакасия, г. Саяногорск, пгт. Майна, улица Рабовича, 4, 
расположенная на земельном участке площадью 9741,4 м2.</t>
  </si>
  <si>
    <t xml:space="preserve">Проходная фильтровальной станции литер А</t>
  </si>
  <si>
    <t xml:space="preserve">А - 8,5</t>
  </si>
  <si>
    <t xml:space="preserve">Фильтровальная станция с резервуарами чистой воды (2 штуки по 400 кб.м каждый), литер В, Г4, всего 3 единицы.</t>
  </si>
  <si>
    <t xml:space="preserve">В - 825,7
Г4 - 353,2</t>
  </si>
  <si>
    <t xml:space="preserve">Сети водопровода на территории комплекса водозаборных сооружений, литер Л (от Т3 до здания фильтровальной станции, от Т16 до камеры переключения фильтровальной станции)</t>
  </si>
  <si>
    <t xml:space="preserve">377,73 м</t>
  </si>
  <si>
    <t xml:space="preserve">ОС21751</t>
  </si>
  <si>
    <t xml:space="preserve">Гараж, литер В1</t>
  </si>
  <si>
    <t xml:space="preserve">ОС21752</t>
  </si>
  <si>
    <t xml:space="preserve">Гараж, литер В2</t>
  </si>
  <si>
    <t xml:space="preserve">Склад хлора, литер Б</t>
  </si>
  <si>
    <t xml:space="preserve">Насос ЦНС-2</t>
  </si>
  <si>
    <t xml:space="preserve">Шкаф силовой ПР 9322</t>
  </si>
  <si>
    <t xml:space="preserve">Таль электрическая </t>
  </si>
  <si>
    <t xml:space="preserve">Насос 6-НДВ фильтровальная стенция п. Майна</t>
  </si>
  <si>
    <t xml:space="preserve">Установка "Аквахлор-500"</t>
  </si>
  <si>
    <t xml:space="preserve">ОС21883</t>
  </si>
  <si>
    <t xml:space="preserve">Насос АНС-60 с электродвигателем 5,5кВт*3000</t>
  </si>
  <si>
    <t xml:space="preserve">Водопровод г. Саяногорск, пгт. Майна от перекрестка ул.Енисейская до ул. Калинина, от ТК 10 до ТК 6</t>
  </si>
  <si>
    <t xml:space="preserve">Водопровод г. Саяногорск, пгт. Майна от тк37 ул. Ленина по Островского ,Некрасова до тк35 ул.Октябрьская</t>
  </si>
  <si>
    <t xml:space="preserve">Водопровод г.Саяногорск, пгт. Майна больничного кварт. от тк35 ул.Октябрьской до больницы</t>
  </si>
  <si>
    <t xml:space="preserve">Водопровод г. Саяногорск, пгт. Майна внеплощ. магистр.сети от ВК6 до КНС4 и Майнского гидроузла (в 2 нитки)</t>
  </si>
  <si>
    <t xml:space="preserve">Водопровод г. Саяногорск, пгт. Майна к больничному кварталу от тк5 ул.Ленина до перекрестка тк35 ул.Октябрьская</t>
  </si>
  <si>
    <t xml:space="preserve">Водопровод Майна к кварталу переселенц. от ВК18 зд.гинекологии (г. Саяногорск, пгт. Майна к кварталу переселенц. ул. Некрасова д.18 вдоль до дома 47. От ВК18 к ВРК18)</t>
  </si>
  <si>
    <t xml:space="preserve">Водопровод Майна к очистным сооружениям от фильтровальной станции</t>
  </si>
  <si>
    <t xml:space="preserve">Водопровод Майна к фильтровальной от водозабора до ТЭЦ (в 2 нитки)</t>
  </si>
  <si>
    <t xml:space="preserve">Водопровод г. Саяногорск, пгт. Майна к школе (к бассейну школы до музыкальной школы) от ул. Победы ТК54А к музыкальной школе</t>
  </si>
  <si>
    <t xml:space="preserve">Водопровод г. Саяногорск, пгт. Майна наружные сети от фильтровальной станции до угольной котельной</t>
  </si>
  <si>
    <t xml:space="preserve">Водопровод г. Саяногорск, пгт. Майна наружные сети от водозабора до фильтровальной станции ул.Рабовича (в 2 нити)</t>
  </si>
  <si>
    <t xml:space="preserve">Водопровод г. Саяногорск, пгт. Майна от 1-й кв. от ТК Енисейская к ж\д Короленко 26-35,Гагарина43, Ленина 50</t>
  </si>
  <si>
    <t xml:space="preserve">Водопровод г. Саяногорск, пгт. Майна от тк12 до тк36 Калинина - Островского к дому 6, 8 ул. Щетинкина 4,6,8,9,11</t>
  </si>
  <si>
    <t xml:space="preserve">Водопровод г. Саяногорск, пгт. Майна от тк12 пер. ул. Калинина- Победы, тк5, Ленина 53</t>
  </si>
  <si>
    <t xml:space="preserve">Водопровод г. Саяногорск, пгт. Майна от тк5 к д. 36,37 ул.Короленко и д. 57,59,61,ул.Гагарина д.63,65,67, Ленина д.52,54</t>
  </si>
  <si>
    <t xml:space="preserve">Водопровод г. Саяногорск, пгт. Майна от тк55 ул. Победы к ул. Дивногорской д.1-4,6,8,10,12</t>
  </si>
  <si>
    <t xml:space="preserve">Водопровод г. Саяногорск, пгт. Майна от ВРК 15 ул. Некрасова Д 47 до ВРК 22 ул.Аэродромная 17</t>
  </si>
  <si>
    <t xml:space="preserve">Водопровод г. Саяногорск, пгт. Майна перекр. р.Енисей и ул. Калинина 20, тк12, перекресток ул. Победы и ул. Калинина</t>
  </si>
  <si>
    <t xml:space="preserve">Водопровод г. Саяногорск, пгт. Майна по ул. Чехова, ул. Ворошилова</t>
  </si>
  <si>
    <t xml:space="preserve">Водопровод г. Саяногорск, пгт. Майна район Рудоуправления промплощадки от насосной 2-го подъема до отк2</t>
  </si>
  <si>
    <t xml:space="preserve">Компьютер (Мышь системн.блок.монитор. клавиатура)</t>
  </si>
  <si>
    <t xml:space="preserve">ГАЗ 5201, грузовой фургон, г\н М 094 УУ,  двиг.№ 52отс., шасси (рама) № 1037530, цвет синий</t>
  </si>
  <si>
    <t xml:space="preserve">Прицеп со сварочным агрегатом  
АДБ- 4001, г\н РК 8931, двиг.№ 2876562 цвет красный</t>
  </si>
  <si>
    <t xml:space="preserve">Мотороллер и мотоколяска ТМЗ-540.303К , г\н 6370 АА, двиг.№ отс.-2620737, кузов № 97279, цвет синий </t>
  </si>
  <si>
    <t xml:space="preserve">3. Напорные резервуары чистой воды,  </t>
  </si>
  <si>
    <t xml:space="preserve">по адресу: Республика Хакасия, г. Саяногорск, пгт. Майна, улица Репина, 2В, 
расположенные на земельном участке площадью 632,7 м2</t>
  </si>
  <si>
    <t xml:space="preserve">Напорные резервуары чистой воды, в том числе водопроводная сеть, литер Л (2 резервуара по 300 куб.м.)</t>
  </si>
  <si>
    <t xml:space="preserve">Л - 817</t>
  </si>
  <si>
    <t xml:space="preserve">пгт.ЧЕРЕМУШКИ</t>
  </si>
  <si>
    <t xml:space="preserve">4. Насосная станция 2-го подъема (фильтровальная станция),                                                                                                  
 по адресу : Республика Хакасия, г.Саяногорск, пгт.Черемушки, 105а, 
расположенная на земельном участке площадью 12148 м2.</t>
  </si>
  <si>
    <t xml:space="preserve">Проходная , литер А</t>
  </si>
  <si>
    <t xml:space="preserve">Насосная станция 2 подъема (фильтровальная станция), литер В</t>
  </si>
  <si>
    <t xml:space="preserve">Резервуары чистой воды, 2шт. литер Г                              ( V= 1500 м.куб. каждый)</t>
  </si>
  <si>
    <t xml:space="preserve">.-</t>
  </si>
  <si>
    <t xml:space="preserve">Система обеззараживания воды «Аквахлор – 1500», состоящая из  3-х установок «Аквахлор – 500» (производительностью 500 г/ч каждая) для обеззараживания питьевой воды без использования жидкого хлора на  фильтровальной станции пгт.Черемушки, литер В</t>
  </si>
  <si>
    <t xml:space="preserve">Склад жидкого хлора,   литер Б,  </t>
  </si>
  <si>
    <t xml:space="preserve">ОС21740</t>
  </si>
  <si>
    <t xml:space="preserve">охранно-пожарная сигнализация (Литер Б, В (помещение № 13)</t>
  </si>
  <si>
    <t xml:space="preserve">ОС21757</t>
  </si>
  <si>
    <t xml:space="preserve">сети водопровода на территории комплекса водозаборных сооружений, литер Л</t>
  </si>
  <si>
    <t xml:space="preserve">410,17м.</t>
  </si>
  <si>
    <t xml:space="preserve">Панель КИПиА</t>
  </si>
  <si>
    <t xml:space="preserve">Щит управления фильтровальной станции</t>
  </si>
  <si>
    <t xml:space="preserve">.00573000</t>
  </si>
  <si>
    <t xml:space="preserve">Индукционный водонагреватель</t>
  </si>
  <si>
    <t xml:space="preserve">Индукционный водонагреватель ИВН-3,05-100/0,38</t>
  </si>
  <si>
    <t xml:space="preserve">.003</t>
  </si>
  <si>
    <t xml:space="preserve">Кран - балка</t>
  </si>
  <si>
    <t xml:space="preserve">Кран-балка тэ 1-511</t>
  </si>
  <si>
    <t xml:space="preserve">Насос "Гном"</t>
  </si>
  <si>
    <t xml:space="preserve">Насос 1,5 квт эл. боллер 2 шт.</t>
  </si>
  <si>
    <t xml:space="preserve">Насос РЛП 35/98</t>
  </si>
  <si>
    <t xml:space="preserve">Станок настольный сверлильный</t>
  </si>
  <si>
    <t xml:space="preserve">Тельфер электрический ТЭ</t>
  </si>
  <si>
    <t xml:space="preserve">Эл.таль ТЭ-52</t>
  </si>
  <si>
    <t xml:space="preserve"> Выпрямитель ВД 301 73</t>
  </si>
  <si>
    <t xml:space="preserve">итого:</t>
  </si>
  <si>
    <t xml:space="preserve">Водопровод  1 терраса 2 очереди строительства</t>
  </si>
  <si>
    <t xml:space="preserve">1976-1980</t>
  </si>
  <si>
    <t xml:space="preserve">Водопровод  1 терраса до колодца ВК - 22</t>
  </si>
  <si>
    <t xml:space="preserve">Водопровод  1 терраса до школы №1</t>
  </si>
  <si>
    <t xml:space="preserve">Водопровод 1 и 2 очереди строительства 1 терраса от ПГ-4 домов 37-45</t>
  </si>
  <si>
    <t xml:space="preserve">1974-1976</t>
  </si>
  <si>
    <t xml:space="preserve">Водопровод 1 терраса к торговому центру</t>
  </si>
  <si>
    <t xml:space="preserve">Водопровод 1 терраса от резервуара чистой воды</t>
  </si>
  <si>
    <t xml:space="preserve">Водопровод 2 очереди строительства</t>
  </si>
  <si>
    <t xml:space="preserve">1981-1984</t>
  </si>
  <si>
    <t xml:space="preserve">Водопровод 2 терраса к ГПП-2</t>
  </si>
  <si>
    <t xml:space="preserve">Водопровод 2 терраса к дому №81</t>
  </si>
  <si>
    <t xml:space="preserve">Водопровод до резервуаров фильтровальной станции</t>
  </si>
  <si>
    <t xml:space="preserve">Водопровод к домам № 1.7,6,8,9 д/сад. "Колобок"</t>
  </si>
  <si>
    <t xml:space="preserve">120074А</t>
  </si>
  <si>
    <t xml:space="preserve">Водопровод магистральный на 2 террасе</t>
  </si>
  <si>
    <t xml:space="preserve">1972, 1982-1985</t>
  </si>
  <si>
    <t xml:space="preserve">.00062084</t>
  </si>
  <si>
    <t xml:space="preserve">водопровод п.Черемушки  от УГ-10(р-н д.4) до колодца В-20 к КПД 8</t>
  </si>
  <si>
    <t xml:space="preserve">Водопровод по 2 террасе</t>
  </si>
  <si>
    <t xml:space="preserve">1983-1989</t>
  </si>
  <si>
    <t xml:space="preserve">Водопровод1 терраса  до напорных резервуаров V-2х 1500м3</t>
  </si>
  <si>
    <t xml:space="preserve">Наруж-е сети водосн-я. п.Чер. 2-я тер. ул.Саянская</t>
  </si>
  <si>
    <t xml:space="preserve">Наружный водопровод  от д.2 к д №3</t>
  </si>
  <si>
    <t xml:space="preserve">Сети водопровода 1 терраса террит. базы ЖКХ (в канале т/сети от В-15)</t>
  </si>
  <si>
    <t xml:space="preserve">Водопроводная сеть, г.Саяногорск, пгт.Черемушки, от ТК-1 через УП, ТК –1, ТК-5, ТК-6, ТК-7 по улице Энергетиков, УП1, ТК-10 до ТК-10 в районе здания 10 по улице Изыскателей; от ТК-10 через ТК-11, ТК-11, ТК-12, УП2 до ТК-13; от ТК-12 через ТК-14, ТК-15, ТК-17 до ТК-18 в районе жилого дома 5 по улице Изыскателей; от ТК-17 через ТК-19, ТК-21, ТК-21 , ТК-22 до ТК-23 в районе жилого дома 1 по улице Энергетиков, литера Л</t>
  </si>
  <si>
    <t xml:space="preserve"> к инв.№ 100113</t>
  </si>
  <si>
    <t xml:space="preserve">Водопровод, г.Саяногорск, пгт.Черемушки, 2 терраса к дому № 79, от ВК-22 до д. № 79, от ВК-7 до д. № 79</t>
  </si>
  <si>
    <t xml:space="preserve">Водопровод от Насосной станции 3 подъема до спорткомплекса (в одном лотке с тепловой сетью инв. № 14650)</t>
  </si>
  <si>
    <t xml:space="preserve">Итого </t>
  </si>
  <si>
    <t xml:space="preserve">5. Насосная станция 3 -го подъема                                                                                                
по адресу: Республика Хакасия, г.Саяногорск, пгт.Черемушки, 64А, 
расположенная на земельном участке площадью 4329 м2.</t>
  </si>
  <si>
    <t xml:space="preserve">Износ  </t>
  </si>
  <si>
    <t xml:space="preserve">110011а</t>
  </si>
  <si>
    <t xml:space="preserve">Насосная станция 3 подъема с резервуарами, литер В                                                      ( V одного резервуара =500 м.куб., к-во 2шт.)                                                                                                        </t>
  </si>
  <si>
    <t xml:space="preserve">46,6м.</t>
  </si>
  <si>
    <t xml:space="preserve"> 2</t>
  </si>
  <si>
    <t xml:space="preserve"> сети канализации от К-1 насосный станции до септика К-2</t>
  </si>
  <si>
    <t xml:space="preserve">Грязевой трубопровод от насосной 3-го подъема до р.Черемуховый (р-он спорткомплекса)</t>
  </si>
  <si>
    <t xml:space="preserve">Щит управления насосной 3 подъема</t>
  </si>
  <si>
    <t xml:space="preserve">.001</t>
  </si>
  <si>
    <t xml:space="preserve">Насос с электродвигателем</t>
  </si>
  <si>
    <t xml:space="preserve">.004</t>
  </si>
  <si>
    <t xml:space="preserve">6. Резервуары чистой воды                                                                                                                            по адресу:  Республика Хакасия, г.Саяногорск, пгт.Черемушки, Черемуховый лог</t>
  </si>
  <si>
    <t xml:space="preserve">Резервуары чистой воды, 2шт.                            ( V= 400 м.куб. каждый), Черемуховый лог</t>
  </si>
  <si>
    <t xml:space="preserve">Общая балансовая стоимость имущества - 34 191 865,13 рублей</t>
  </si>
  <si>
    <t xml:space="preserve">Приложение № 1
к постановлению Администрации муниципального образования г.Саяногорск № 307 от 01.03.2012</t>
  </si>
  <si>
    <t xml:space="preserve">Перечень муниципального имущества коммунальной инфраструктуры
водоотведения по пгт.Майна, пгт.Черемушки </t>
  </si>
  <si>
    <t xml:space="preserve">передаваемого в аренду: (ЛОТ № 4)</t>
  </si>
  <si>
    <t xml:space="preserve">по адресу: Республика Хакасия, г. Саяногорск, пгт. Майна, </t>
  </si>
  <si>
    <t xml:space="preserve">улица Промышленная, 1б, расположенный на земельном участке площадью 21526 м2.</t>
  </si>
  <si>
    <t xml:space="preserve">1</t>
  </si>
  <si>
    <t xml:space="preserve">0022711а</t>
  </si>
  <si>
    <t xml:space="preserve">Лаборатория, литер В</t>
  </si>
  <si>
    <t xml:space="preserve">1972</t>
  </si>
  <si>
    <t xml:space="preserve">181,80</t>
  </si>
  <si>
    <t xml:space="preserve">2</t>
  </si>
  <si>
    <t xml:space="preserve">110107</t>
  </si>
  <si>
    <t xml:space="preserve">Хлораторная, литер В1</t>
  </si>
  <si>
    <t xml:space="preserve">16,60</t>
  </si>
  <si>
    <t xml:space="preserve">3</t>
  </si>
  <si>
    <t xml:space="preserve">.00110103, 00110104</t>
  </si>
  <si>
    <t xml:space="preserve">Здание биофильтров, блок биофильтров, литер В2</t>
  </si>
  <si>
    <t xml:space="preserve">958,80</t>
  </si>
  <si>
    <t xml:space="preserve">4</t>
  </si>
  <si>
    <t xml:space="preserve">110106</t>
  </si>
  <si>
    <t xml:space="preserve">Станция перекачки, литер В3</t>
  </si>
  <si>
    <t xml:space="preserve">20,60</t>
  </si>
  <si>
    <t xml:space="preserve">5</t>
  </si>
  <si>
    <t xml:space="preserve">Здание управления насосами автоматической станции перекачки ила, литер В4</t>
  </si>
  <si>
    <t xml:space="preserve">5,50</t>
  </si>
  <si>
    <t xml:space="preserve">6</t>
  </si>
  <si>
    <t xml:space="preserve">110105</t>
  </si>
  <si>
    <t xml:space="preserve">Здание склада хлора, литер Б</t>
  </si>
  <si>
    <t xml:space="preserve">31,40</t>
  </si>
  <si>
    <t xml:space="preserve">7</t>
  </si>
  <si>
    <t xml:space="preserve">00200107</t>
  </si>
  <si>
    <t xml:space="preserve">Резервуары контактные (вторичные отстойники) 2 штуки, литер Г</t>
  </si>
  <si>
    <t xml:space="preserve">84,10</t>
  </si>
  <si>
    <t xml:space="preserve">8</t>
  </si>
  <si>
    <t xml:space="preserve">00200198</t>
  </si>
  <si>
    <t xml:space="preserve">Горизонтальная песколовка с приемной камерой и водосливом, литер Г1</t>
  </si>
  <si>
    <t xml:space="preserve">36,60</t>
  </si>
  <si>
    <t xml:space="preserve">9</t>
  </si>
  <si>
    <t xml:space="preserve">ОС21754</t>
  </si>
  <si>
    <t xml:space="preserve">Первичные отстойники, литер Г5</t>
  </si>
  <si>
    <t xml:space="preserve">325,00</t>
  </si>
  <si>
    <t xml:space="preserve">10</t>
  </si>
  <si>
    <t xml:space="preserve">ОС21755</t>
  </si>
  <si>
    <t xml:space="preserve">Иловые площадки, песковая площадка, литер Г6</t>
  </si>
  <si>
    <t xml:space="preserve">378,20</t>
  </si>
  <si>
    <t xml:space="preserve">11</t>
  </si>
  <si>
    <t xml:space="preserve">00200105</t>
  </si>
  <si>
    <t xml:space="preserve">ЛЭП-0,4квт. Л-18, литер Л (27 опор деревянных, подстанция 6/0,4квт)</t>
  </si>
  <si>
    <t xml:space="preserve">1968</t>
  </si>
  <si>
    <t xml:space="preserve">0,862 км</t>
  </si>
  <si>
    <t xml:space="preserve">12</t>
  </si>
  <si>
    <t xml:space="preserve">ОС21756</t>
  </si>
  <si>
    <t xml:space="preserve">Сети водопровода на территории комплекса очистных сооружений, литер Л1</t>
  </si>
  <si>
    <t xml:space="preserve">217,3 м</t>
  </si>
  <si>
    <t xml:space="preserve">Очистные сооружения (сливная станция) литер Б1</t>
  </si>
  <si>
    <t xml:space="preserve">00022711</t>
  </si>
  <si>
    <t xml:space="preserve">Система отопления Майна в здании биофильтров, блок биофильтров, литер В2 и лаборатории, литер В</t>
  </si>
  <si>
    <t xml:space="preserve">00002231</t>
  </si>
  <si>
    <t xml:space="preserve">Теплосеть Майна ГВС (от здания лаборатории до биофильтров очистных сооружений)</t>
  </si>
  <si>
    <t xml:space="preserve">03</t>
  </si>
  <si>
    <t xml:space="preserve">2005</t>
  </si>
  <si>
    <t xml:space="preserve">ОС21737</t>
  </si>
  <si>
    <t xml:space="preserve">1431</t>
  </si>
  <si>
    <t xml:space="preserve">Трансформатор сварочный ТДО-475</t>
  </si>
  <si>
    <t xml:space="preserve">2. Канализационная насосная станция № 1,</t>
  </si>
  <si>
    <t xml:space="preserve">по адресу: Республика Хакасия, г. Саяногорск, пгт. Майна, улица Пристанская, 17А, 
расположенная на земельном участке площадью 87,1 м2.</t>
  </si>
  <si>
    <t xml:space="preserve">Объекты недвижимости </t>
  </si>
  <si>
    <t xml:space="preserve">00110109</t>
  </si>
  <si>
    <t xml:space="preserve">Канализационная насосная станция №1, литер В (с сетями инженерной инфраструктуры)</t>
  </si>
  <si>
    <t xml:space="preserve">85</t>
  </si>
  <si>
    <t xml:space="preserve">Водопроводная сеть, литер Л (от существующей водопроводной сети, колодец (ВК), до канализационной насосной станции №1)</t>
  </si>
  <si>
    <t xml:space="preserve">5м</t>
  </si>
  <si>
    <t xml:space="preserve">Канализационная сеть, литер Л1 (от канализационной насосной станции №1  до существующей канализационной приемной камеры ПК-76)</t>
  </si>
  <si>
    <t xml:space="preserve">26,3 м</t>
  </si>
  <si>
    <t xml:space="preserve">ОС21748</t>
  </si>
  <si>
    <t xml:space="preserve">Агрегат насосный СМ-125-80-315/4</t>
  </si>
  <si>
    <t xml:space="preserve">ОС21749</t>
  </si>
  <si>
    <t xml:space="preserve">насос ФГ 144-46</t>
  </si>
  <si>
    <t xml:space="preserve">00253022</t>
  </si>
  <si>
    <t xml:space="preserve">Канализация Майна ул. Ленина до КНС-3 (г. Саяногорск, пгт. Майна  от КК пищеблока, от КК2 КК8,9,10 родильного дома до КНС-3)</t>
  </si>
  <si>
    <t xml:space="preserve">1970</t>
  </si>
  <si>
    <t xml:space="preserve">00253009</t>
  </si>
  <si>
    <t xml:space="preserve">Канализация Майна 1кв от КК2 ул. Енисейская, ул. Гагарина, ул. Короленко (г. Саяногорск,  пгт. Майна 1кв от КК2 ул. Енисейская до КК28 ул. Ленина)</t>
  </si>
  <si>
    <t xml:space="preserve">1964</t>
  </si>
  <si>
    <t xml:space="preserve">00253006</t>
  </si>
  <si>
    <t xml:space="preserve">Канализация Майна Базы ОРСа (г.Саяногорск пгт. Майна Базы ОРСа)</t>
  </si>
  <si>
    <t xml:space="preserve">1965</t>
  </si>
  <si>
    <t xml:space="preserve">00253001</t>
  </si>
  <si>
    <t xml:space="preserve">Канализация Майна внеплощадочные магистральные сети от КНС 4 (г. Саяногорск, пгт. Майна от КНС 4 лесозавода до К11 больничного квартала, КНС больницы (2319 м в 2 нитки + 163 м)</t>
  </si>
  <si>
    <t xml:space="preserve">1985</t>
  </si>
  <si>
    <t xml:space="preserve">00253007</t>
  </si>
  <si>
    <t xml:space="preserve">Канализация Майна к д/с 2 ул. Калинина, ул. Горького (г. Саяногорск, пгт. Майна от КК144,146, КК139 ул. Калинина до КК56 ул. Горького)</t>
  </si>
  <si>
    <t xml:space="preserve">1966</t>
  </si>
  <si>
    <t xml:space="preserve">00253018</t>
  </si>
  <si>
    <t xml:space="preserve">Канализация Майна к пром. магазину "Детский мир", библиотеки от к177 (г. Саяногорск,  пгт. Майна к пром. магазину "Детский мир",Библиотеки от К177 до К55а по ул. Победы)</t>
  </si>
  <si>
    <t xml:space="preserve">1967</t>
  </si>
  <si>
    <t xml:space="preserve">00253017</t>
  </si>
  <si>
    <t xml:space="preserve">Канализация Майна к школе ул. Пристанская (г. Саяногорск, пгт. Майна к школе от КК234,235 через КК253 до КК71)</t>
  </si>
  <si>
    <t xml:space="preserve">00253016</t>
  </si>
  <si>
    <t xml:space="preserve">Канализация Майна КК-145 узла связи до КК-2 ул. Короленко 24 (г. Саяногорск, пгт. Майна от КК-145 узла связи до КК-2 ул. Короленко 24)</t>
  </si>
  <si>
    <t xml:space="preserve">00253020</t>
  </si>
  <si>
    <t xml:space="preserve">Канализация г. Саяногорск, пгт. Майна напорный коллектор от КНС 1 до очистных сооружений (в 2 нитки)</t>
  </si>
  <si>
    <t xml:space="preserve">00002211</t>
  </si>
  <si>
    <t xml:space="preserve">Канализация г. Саяногорск, пгт. Майна напорный коллектор от КНС-2 до КГ ул. Хлебозаводская-Победы </t>
  </si>
  <si>
    <t xml:space="preserve">1999</t>
  </si>
  <si>
    <t xml:space="preserve">00253012</t>
  </si>
  <si>
    <t xml:space="preserve">Канализация г. Саяногорск, пгт. Майна наружные от К угольной котельной до КК224 в районе учкомбината </t>
  </si>
  <si>
    <t xml:space="preserve">1989</t>
  </si>
  <si>
    <t xml:space="preserve">00253023</t>
  </si>
  <si>
    <t xml:space="preserve">Канализация Майна ул.Рабовича от КК 209 промбаза до КНС 1</t>
  </si>
  <si>
    <t xml:space="preserve">1975</t>
  </si>
  <si>
    <t xml:space="preserve">00253010</t>
  </si>
  <si>
    <t xml:space="preserve">Канализация г.Саяногорск пгт. Майна от КК123 до КК33А, Короленко36,37, Гагарина 57,59,61,63</t>
  </si>
  <si>
    <t xml:space="preserve">00253011</t>
  </si>
  <si>
    <t xml:space="preserve">Канализация г.Саяногорск пгт. Майна от Кк129,126 до КК38 ул. Ленина 52,54,56,58,60а д/с3, Короленко 36,37, Гагарина 57,59,61,63,65,67</t>
  </si>
  <si>
    <t xml:space="preserve">00253025</t>
  </si>
  <si>
    <t xml:space="preserve">Канализация г. Саяногорск, пгт. Майна от КК-30 до КК42 ул. Ленина</t>
  </si>
  <si>
    <t xml:space="preserve">00253015</t>
  </si>
  <si>
    <t xml:space="preserve">Канализация г.Саяногорск пгт. Майна от КК-33А ул. Ленина 53 до КК-52 ул.Победы</t>
  </si>
  <si>
    <t xml:space="preserve">00253002</t>
  </si>
  <si>
    <t xml:space="preserve">Канализация Майна ул. Ленина д/с № 1 , ул. Победы (г.Саяногорск пгт. Майна от КК-55, от КК-49 до д/с № 1)</t>
  </si>
  <si>
    <t xml:space="preserve">1971</t>
  </si>
  <si>
    <t xml:space="preserve">00253014</t>
  </si>
  <si>
    <t xml:space="preserve">Канализация г.Саяногорск пгт. Майна от КК55А перекресток ул. Победы до кк61 ул.Енисейская</t>
  </si>
  <si>
    <t xml:space="preserve">1977</t>
  </si>
  <si>
    <t xml:space="preserve">00253013</t>
  </si>
  <si>
    <t xml:space="preserve">Канализация г.Саяногорск пгт. Майна от КК-71 до КК-79 от Столярного цеха до КНС 1</t>
  </si>
  <si>
    <t xml:space="preserve">00253008</t>
  </si>
  <si>
    <t xml:space="preserve">Канализация г.Саяногорск пгт. Майна от Хлебозавода, конторы ОРСа до КНС 2   ул.Победы</t>
  </si>
  <si>
    <t xml:space="preserve">00253021</t>
  </si>
  <si>
    <t xml:space="preserve">Канализация г.Саяногорск пгт. Майна ул. Дивногорская до КНС-2 ул. Победы К1,14,17,18. 3й квартал, жилые дома ул.Дивногорской 1,2,3,4,6,8,10.</t>
  </si>
  <si>
    <t xml:space="preserve">00523024</t>
  </si>
  <si>
    <t xml:space="preserve">Канализация Майна ул. Ленина 57 КК-2 по переулку Садовой до кк86(г.Саяногорск, пгт. Майна, ул. Ленина 57 от КК-2 по переулку Садовой до КК86 ул. Калинина)</t>
  </si>
  <si>
    <t xml:space="preserve">Канализационный коллектор</t>
  </si>
  <si>
    <t xml:space="preserve">00253005</t>
  </si>
  <si>
    <t xml:space="preserve">Канализационный  коллектор от КК-67 Базы ОРСа до кк 71 ул. Пристанская (г. Саяногорск, пгт. Майна коллектор от КК-67 Базы ОРСа до кк71 ул. Пристанская)</t>
  </si>
  <si>
    <t xml:space="preserve">00253004</t>
  </si>
  <si>
    <t xml:space="preserve">Канализационный коллектор от КНС-3, больничный квартал, ул. Островского, Ленина (г. Саяногорск, пгт. Майна коллектор от КНС-3 до КГ1) (в 2 нитки)</t>
  </si>
  <si>
    <t xml:space="preserve">00253003</t>
  </si>
  <si>
    <t xml:space="preserve">Канализация Майна коллектор от КНС-2 ул. Победы до кг (кк253) (г. Саяногорск, пгт. Майна  коллектор от КНС-2 ул. Победы до кг (кк253) пересечения ул. Пристанской с ул. Енисейской) (в 2 нитки)</t>
  </si>
  <si>
    <t xml:space="preserve">3. Канализационная насосная станция № 2, </t>
  </si>
  <si>
    <t xml:space="preserve">по адресу: Республика Хакасия, г. Саяногорск, пгт. Майна, улица Победы, 2А, 
расположенная на земельном участке площадью 197,3 м2.</t>
  </si>
  <si>
    <t xml:space="preserve">00110112</t>
  </si>
  <si>
    <t xml:space="preserve">Канализационная насосная станция №2, литер В (с сетми инженерной инфраструктуры) </t>
  </si>
  <si>
    <t xml:space="preserve">28,70</t>
  </si>
  <si>
    <t xml:space="preserve">Сети канализации, литер Л (от КК 11 до здания канализационной насосной станции №2)</t>
  </si>
  <si>
    <t xml:space="preserve">4,3 м</t>
  </si>
  <si>
    <t xml:space="preserve">Сети водопровода, литер Л1 (от существующего колодца до здания канализационной насосной станции №2)</t>
  </si>
  <si>
    <t xml:space="preserve">3,85 м</t>
  </si>
  <si>
    <t xml:space="preserve">Ограждение, литер Г</t>
  </si>
  <si>
    <t xml:space="preserve">62,9 м</t>
  </si>
  <si>
    <t xml:space="preserve">ОС21746</t>
  </si>
  <si>
    <t xml:space="preserve">Агрегат насосный СМ-100-65-200</t>
  </si>
  <si>
    <t xml:space="preserve">ОС21747</t>
  </si>
  <si>
    <t xml:space="preserve">4. Канализационная насосная станция № 3, </t>
  </si>
  <si>
    <t xml:space="preserve">по адресу: Республика Хакасия, г. Саяногорск, пгт. Майна, улица Ленина, 76А,
расположенная на земельном участке площадью 358,9 м2.</t>
  </si>
  <si>
    <t xml:space="preserve">00110111</t>
  </si>
  <si>
    <t xml:space="preserve">Канализационная насосная станция №3, литер В (с сетями инженерной инфраструктуры)</t>
  </si>
  <si>
    <t xml:space="preserve">1982</t>
  </si>
  <si>
    <t xml:space="preserve">116,6</t>
  </si>
  <si>
    <t xml:space="preserve">Водопроводная сеть, литер Л (от существующей сети ВК до Т1, от Т1 до КНС №3)</t>
  </si>
  <si>
    <t xml:space="preserve">47,9 м</t>
  </si>
  <si>
    <t xml:space="preserve">Канализационная сеть, литер Л1 (от существующей сети КК до КНС №3)</t>
  </si>
  <si>
    <t xml:space="preserve">63,6 м</t>
  </si>
  <si>
    <t xml:space="preserve">5. Канализационная насосная станция № 4, </t>
  </si>
  <si>
    <t xml:space="preserve">по адресу: Республика Хакасия, г. Саяногорск, пгт. Майна, улица Гагарина, 159Б, 
расположенная на земельном участке площадью 86 м2.</t>
  </si>
  <si>
    <t xml:space="preserve">00110108</t>
  </si>
  <si>
    <t xml:space="preserve">Канализационная насосная станция №4, литер В</t>
  </si>
  <si>
    <t xml:space="preserve">1984</t>
  </si>
  <si>
    <t xml:space="preserve">40,1</t>
  </si>
  <si>
    <t xml:space="preserve">00300512</t>
  </si>
  <si>
    <t xml:space="preserve">Насос Гном КНС-4 </t>
  </si>
  <si>
    <t xml:space="preserve">1983</t>
  </si>
  <si>
    <t xml:space="preserve">3756,96</t>
  </si>
  <si>
    <t xml:space="preserve">6. Канализационно-насосная станция-2 а                                                                                               
по адресу : Республика Хакасия, г.Саяногорск, пгт.Черемушки, 93б, 
расположенная на земельном участке площадью 1472 м2.</t>
  </si>
  <si>
    <t xml:space="preserve">Износ </t>
  </si>
  <si>
    <t xml:space="preserve">Канализационно-насосная станция-2а, литер В, </t>
  </si>
  <si>
    <t xml:space="preserve">1988</t>
  </si>
  <si>
    <t xml:space="preserve">с установленным в 2007г. оборудованием после реконструкции (модернизация) в составе:</t>
  </si>
  <si>
    <t xml:space="preserve">- насос См-150-125-315/4 с э/двиг. 45 кВт, 1500 об/мин - 4 шт.;</t>
  </si>
  <si>
    <t xml:space="preserve">- кран мостовой электрический подвесной г/п 2 тн, Н 6м – 1шт.;</t>
  </si>
  <si>
    <t xml:space="preserve">- Эл.таль г/п 3,2 тн, Н 12м – 1шт.;</t>
  </si>
  <si>
    <t xml:space="preserve">- механические грабли МГ-11г – 2шт.;</t>
  </si>
  <si>
    <t xml:space="preserve">.-дробилка Д3Б 2шт.;</t>
  </si>
  <si>
    <t xml:space="preserve">- кран мостовой электрический подвесной г/п 3,2 тн, Н 6м – 1шт.;</t>
  </si>
  <si>
    <t xml:space="preserve">- насос Гном 25-20 – 1шт.;</t>
  </si>
  <si>
    <t xml:space="preserve">- калориферы пластинчатые стальные КВС-11 – 1шт.;</t>
  </si>
  <si>
    <t xml:space="preserve">- вентилятор ВР 80-75-4(0,75/1500) – 1шт.;</t>
  </si>
  <si>
    <t xml:space="preserve">- вентилятор ВР 80-75-3,15(0,25/1500) – 1шт.;</t>
  </si>
  <si>
    <t xml:space="preserve">- клапан КВУ 1600х100 с Эл/приводом МЭО 40/63-0,25 – 1шт.;</t>
  </si>
  <si>
    <t xml:space="preserve">- электропривод Тип НБ(12) – 2шт.;</t>
  </si>
  <si>
    <t xml:space="preserve">- станция управления насосными агрегатами – 1шт.</t>
  </si>
  <si>
    <t xml:space="preserve">1087</t>
  </si>
  <si>
    <t xml:space="preserve">Щит управления КНС-2</t>
  </si>
  <si>
    <t xml:space="preserve">120038</t>
  </si>
  <si>
    <t xml:space="preserve">Канализационные наружные сети  дома№80</t>
  </si>
  <si>
    <t xml:space="preserve">130028</t>
  </si>
  <si>
    <t xml:space="preserve">Канализационные наружные сети 2 терассы</t>
  </si>
  <si>
    <t xml:space="preserve">1980-1987</t>
  </si>
  <si>
    <t xml:space="preserve">815514,96</t>
  </si>
  <si>
    <t xml:space="preserve">120007</t>
  </si>
  <si>
    <t xml:space="preserve">Канализационные наружные сети базы ПГС</t>
  </si>
  <si>
    <t xml:space="preserve">120039</t>
  </si>
  <si>
    <t xml:space="preserve">Канализационные наружные сети дома №81</t>
  </si>
  <si>
    <t xml:space="preserve">120006А</t>
  </si>
  <si>
    <t xml:space="preserve">Канализационные наружные сети к домам 1,6.7,8,9</t>
  </si>
  <si>
    <t xml:space="preserve">120005А</t>
  </si>
  <si>
    <t xml:space="preserve">Канализационные сети 2 очереди строительства</t>
  </si>
  <si>
    <t xml:space="preserve">1976</t>
  </si>
  <si>
    <t xml:space="preserve">120006</t>
  </si>
  <si>
    <t xml:space="preserve">1978</t>
  </si>
  <si>
    <t xml:space="preserve">120007в</t>
  </si>
  <si>
    <t xml:space="preserve">Канализационные сети ГПП-2</t>
  </si>
  <si>
    <t xml:space="preserve">120027</t>
  </si>
  <si>
    <t xml:space="preserve">Канализационные сети к быткомбинату</t>
  </si>
  <si>
    <t xml:space="preserve">120004</t>
  </si>
  <si>
    <t xml:space="preserve">Канализационные сети к домам 42,43.44,45</t>
  </si>
  <si>
    <t xml:space="preserve">1974</t>
  </si>
  <si>
    <t xml:space="preserve">120026</t>
  </si>
  <si>
    <t xml:space="preserve">Канализационные сети к торговому центру</t>
  </si>
  <si>
    <t xml:space="preserve">120017</t>
  </si>
  <si>
    <t xml:space="preserve">Канализационные сети очистных</t>
  </si>
  <si>
    <t xml:space="preserve">13</t>
  </si>
  <si>
    <t xml:space="preserve">120019</t>
  </si>
  <si>
    <t xml:space="preserve">Канализационные сети фильтровальной станции</t>
  </si>
  <si>
    <t xml:space="preserve">14</t>
  </si>
  <si>
    <t xml:space="preserve">120006Б</t>
  </si>
  <si>
    <t xml:space="preserve">Канализация 1 и 2 очереди</t>
  </si>
  <si>
    <t xml:space="preserve">15</t>
  </si>
  <si>
    <t xml:space="preserve">120021</t>
  </si>
  <si>
    <t xml:space="preserve">Канализация к д №79</t>
  </si>
  <si>
    <t xml:space="preserve">1991</t>
  </si>
  <si>
    <t xml:space="preserve">16</t>
  </si>
  <si>
    <t xml:space="preserve">120008</t>
  </si>
  <si>
    <t xml:space="preserve">Канализация от КК-1 до КК-17</t>
  </si>
  <si>
    <t xml:space="preserve">17</t>
  </si>
  <si>
    <t xml:space="preserve">120025</t>
  </si>
  <si>
    <t xml:space="preserve">Канализация спорткомплекса</t>
  </si>
  <si>
    <t xml:space="preserve">1992</t>
  </si>
  <si>
    <t xml:space="preserve">18</t>
  </si>
  <si>
    <t xml:space="preserve">120007А</t>
  </si>
  <si>
    <t xml:space="preserve">Канализация школы</t>
  </si>
  <si>
    <t xml:space="preserve">1980,1983,1989</t>
  </si>
  <si>
    <t xml:space="preserve">19</t>
  </si>
  <si>
    <t xml:space="preserve">120040</t>
  </si>
  <si>
    <t xml:space="preserve">Наружн.сети канализации п.Черем. 2-я тер. ул.Саянс</t>
  </si>
  <si>
    <t xml:space="preserve">20</t>
  </si>
  <si>
    <t xml:space="preserve">130029</t>
  </si>
  <si>
    <t xml:space="preserve">Наружные сети канализации к бане</t>
  </si>
  <si>
    <t xml:space="preserve">21</t>
  </si>
  <si>
    <t xml:space="preserve">120047</t>
  </si>
  <si>
    <t xml:space="preserve">Наружные сети канализации на 2 терассе д.66</t>
  </si>
  <si>
    <t xml:space="preserve">1980</t>
  </si>
  <si>
    <t xml:space="preserve">22</t>
  </si>
  <si>
    <t xml:space="preserve">120030</t>
  </si>
  <si>
    <t xml:space="preserve">Наружные сети канализации к д/с "Пингвин", д.12,11а, 1 терраса</t>
  </si>
  <si>
    <t xml:space="preserve">канализационная сеть, г.Саяногорск, пгт.Черемушки. от КК-1 через КК-2, КК-3, КК-5, КК-7, КК-20, КК-21, КК-22, до КК23 в районе жилого дома 3 по улице Изыскателей; от КК-7 через КК-13, КК-14, КК-17 до КК-19 по улице Гидростроителей, литера Л</t>
  </si>
  <si>
    <t xml:space="preserve">напорный канализационный коллектор (в стоимости насосной станции 2 подъема инв. № 110011)</t>
  </si>
  <si>
    <t xml:space="preserve"> Итого</t>
  </si>
  <si>
    <t xml:space="preserve">120009</t>
  </si>
  <si>
    <t xml:space="preserve">Главный канализационный коллектор, Черемушки, 1 терраса от КНС - 4 до КГ у школы №2 - напорный коллектор, от КГ до КНС 2а самотечный.</t>
  </si>
  <si>
    <t xml:space="preserve">Главный канализационный коллектор, Республика Хакасия, г.Саяногорск, пгт.Черемушки 1 терраса от КНС-3 - КНС-5 – КНС-4 (От К-2 у  КНС-3 до КНС-5-действующ (напорный ) коллектор,От КНС-5 до КНС-4- (не действующий) напорный коллекторОт КНС-3 до КГ у дома №39,40-961 м –напорный коллектор - действующий)</t>
  </si>
  <si>
    <t xml:space="preserve">1976,1977,1982</t>
  </si>
  <si>
    <t xml:space="preserve">7. Канализационно-насосная станция № 3,                                                                                                                  
 по адресу : Республика Хакасия, г.Саяногорск, пгт.Черемушки, 101а, 
расположенная на земельном учас</t>
  </si>
  <si>
    <t xml:space="preserve">110008</t>
  </si>
  <si>
    <t xml:space="preserve">Канализационно-насосная станция №3, литер В (с сетями инженерной инфраструктуры)</t>
  </si>
  <si>
    <t xml:space="preserve">81,4</t>
  </si>
  <si>
    <t xml:space="preserve">Канализационная сеть, литер  Л (от здания КНС №3 до существующей трассы)</t>
  </si>
  <si>
    <t xml:space="preserve">5,05м.</t>
  </si>
  <si>
    <t xml:space="preserve">Водопроводная сеть, литер Л1(от существующей сети до здания КНС №3)</t>
  </si>
  <si>
    <t xml:space="preserve">4,19м.</t>
  </si>
  <si>
    <t xml:space="preserve">ОС21745</t>
  </si>
  <si>
    <t xml:space="preserve">Агрегат насосный СД 160/45</t>
  </si>
  <si>
    <t xml:space="preserve">2007</t>
  </si>
  <si>
    <t xml:space="preserve">1084</t>
  </si>
  <si>
    <t xml:space="preserve">Щит управ. КНС-3</t>
  </si>
  <si>
    <t xml:space="preserve">1184</t>
  </si>
  <si>
    <t xml:space="preserve">Таль ТЭО 25</t>
  </si>
  <si>
    <t xml:space="preserve">300515/1</t>
  </si>
  <si>
    <t xml:space="preserve">8. Канализационно-насосная станция № 4,                                                                                                  
по адресу : Республика Хакасия, г.Саяногорск, пгт.Черемушки, 48 б,
расположенная на земельном участке площадью 2973 </t>
  </si>
  <si>
    <t xml:space="preserve">110009</t>
  </si>
  <si>
    <t xml:space="preserve">Канализационно-насосная станция №4, литер В (с сетями инженерной инфраструктуры)</t>
  </si>
  <si>
    <t xml:space="preserve">312,6</t>
  </si>
  <si>
    <t xml:space="preserve">Канализационная сеть, литер  Л1 (от здания КНС №4 до существующей трассы)</t>
  </si>
  <si>
    <t xml:space="preserve">5м.</t>
  </si>
  <si>
    <t xml:space="preserve">Водопроводная сеть, литер Л (от существующей сети до здания КНС №4)</t>
  </si>
  <si>
    <t xml:space="preserve">33м.</t>
  </si>
  <si>
    <t xml:space="preserve">0789</t>
  </si>
  <si>
    <t xml:space="preserve">2004</t>
  </si>
  <si>
    <t xml:space="preserve">0896</t>
  </si>
  <si>
    <t xml:space="preserve">Дробилка Д-35</t>
  </si>
  <si>
    <t xml:space="preserve">ОС21744</t>
  </si>
  <si>
    <t xml:space="preserve">1088</t>
  </si>
  <si>
    <t xml:space="preserve">Щит управления КНС-4</t>
  </si>
  <si>
    <t xml:space="preserve">1194А</t>
  </si>
  <si>
    <t xml:space="preserve">Сварочный трансформатор</t>
  </si>
  <si>
    <t xml:space="preserve">1979</t>
  </si>
  <si>
    <t xml:space="preserve">149</t>
  </si>
  <si>
    <t xml:space="preserve">Вагон БК-9</t>
  </si>
  <si>
    <t xml:space="preserve">КТП </t>
  </si>
  <si>
    <t xml:space="preserve">Щит управления КПТ </t>
  </si>
  <si>
    <t xml:space="preserve">9. Канализационно-насосная станция № 5,                                                                                                  
по адресу : Республика Хакасия, г.Саяногорск, пгт.Черемушки, 22А, 
расположенная на земельном участке площадью 342 м</t>
  </si>
  <si>
    <t xml:space="preserve">110010</t>
  </si>
  <si>
    <t xml:space="preserve">Канализационно-насосная станция №5, литер В (с сетями инженерной мнфраструктуры)</t>
  </si>
  <si>
    <t xml:space="preserve">121</t>
  </si>
  <si>
    <t xml:space="preserve">Канализационная сеть, литер  Л1 </t>
  </si>
  <si>
    <t xml:space="preserve">41м.</t>
  </si>
  <si>
    <t xml:space="preserve">(от здания КНС №5 до существующей трассы)</t>
  </si>
  <si>
    <t xml:space="preserve">Водопроводная сеть, литер Л </t>
  </si>
  <si>
    <t xml:space="preserve">(от существующей сети до здания КНС №5)</t>
  </si>
  <si>
    <t xml:space="preserve">1217</t>
  </si>
  <si>
    <t xml:space="preserve">Насосный агрегат СМ- 150-125-315/4 эл.двигатель</t>
  </si>
  <si>
    <t xml:space="preserve">2002</t>
  </si>
  <si>
    <t xml:space="preserve">1090</t>
  </si>
  <si>
    <t xml:space="preserve">Щит управления КНС-5</t>
  </si>
  <si>
    <t xml:space="preserve">1050</t>
  </si>
  <si>
    <t xml:space="preserve">Электродвигатель 5А255М4 55*1500</t>
  </si>
  <si>
    <t xml:space="preserve">1182</t>
  </si>
  <si>
    <t xml:space="preserve">Сварочный аппарат</t>
  </si>
  <si>
    <t xml:space="preserve">1196</t>
  </si>
  <si>
    <t xml:space="preserve">Таль ручная</t>
  </si>
  <si>
    <t xml:space="preserve">1197</t>
  </si>
  <si>
    <t xml:space="preserve">Таль ТЭ-500</t>
  </si>
  <si>
    <t xml:space="preserve">10. Комплекс очистных сооружений                                                                                                   
 по адресу : Республика Хакасия, г.Саяногорск, пгт.Черемушки, 92, 
расположенный на земельном участке площадью 38204 м2.</t>
  </si>
  <si>
    <t xml:space="preserve">100066</t>
  </si>
  <si>
    <t xml:space="preserve">Административно-лабораторный корпус, литер А</t>
  </si>
  <si>
    <t xml:space="preserve">1973</t>
  </si>
  <si>
    <t xml:space="preserve">185,8</t>
  </si>
  <si>
    <t xml:space="preserve">110013</t>
  </si>
  <si>
    <t xml:space="preserve">Здание биофильтров, литер В</t>
  </si>
  <si>
    <t xml:space="preserve">1986</t>
  </si>
  <si>
    <t xml:space="preserve">391,2</t>
  </si>
  <si>
    <t xml:space="preserve">Вторичные вертикальные отстойники, литер Г5 </t>
  </si>
  <si>
    <t xml:space="preserve">245,6</t>
  </si>
  <si>
    <t xml:space="preserve">2-х ярусные первичные отстойники, литер Г6 </t>
  </si>
  <si>
    <t xml:space="preserve">525,5м.</t>
  </si>
  <si>
    <t xml:space="preserve"> 5</t>
  </si>
  <si>
    <t xml:space="preserve">Водопровод очистных сооружений 3 очереди, 2 терраса</t>
  </si>
  <si>
    <t xml:space="preserve">556,7</t>
  </si>
  <si>
    <t xml:space="preserve">Здание биофильтров 1 очереди, литер В1</t>
  </si>
  <si>
    <t xml:space="preserve">1522</t>
  </si>
  <si>
    <t xml:space="preserve">100067</t>
  </si>
  <si>
    <t xml:space="preserve">Котельная (слесарная мастерская), литер В2</t>
  </si>
  <si>
    <t xml:space="preserve">98,5</t>
  </si>
  <si>
    <t xml:space="preserve">100065</t>
  </si>
  <si>
    <t xml:space="preserve">Электролизная, литер В3, </t>
  </si>
  <si>
    <t xml:space="preserve">65</t>
  </si>
  <si>
    <t xml:space="preserve">с установленным в 2007г. оборудованием после реконструкции (модернизации) в составе:</t>
  </si>
  <si>
    <t xml:space="preserve">- установка для синтеза раствора смеси оксидантов «Аквахлор-500» (4шт.);</t>
  </si>
  <si>
    <t xml:space="preserve">- блок питания «Аквахлор-500» (5шт.);</t>
  </si>
  <si>
    <t xml:space="preserve">- оборудование «Аквахлор-500» приготовления и поддержания солевого раствора с обустроенными емкостями-накопителями и датчиками уровня, блоком автоматики, фильтрами, с перемешиванием раствора, контролем концентрации раствора (2к-та);</t>
  </si>
  <si>
    <t xml:space="preserve">- расходомер «Аквахлор» для контроля расхода и суммарного объема раствора смеси оксидантов  </t>
  </si>
  <si>
    <t xml:space="preserve">(4 к-та);</t>
  </si>
  <si>
    <t xml:space="preserve">- оборудование «Аквахлор» подключения к напорной водопроводной линии с редуктором-ограничителем, фильтром, электроклапаном краном сброса воды (4 к-та);</t>
  </si>
  <si>
    <t xml:space="preserve">- (2 к-та) параллельного соединения электрохимических блоков «Аквахлор-500»;</t>
  </si>
  <si>
    <t xml:space="preserve">- (2 к-та) промывки электрохимических блоков раствором соляной кислоты</t>
  </si>
  <si>
    <t xml:space="preserve"> (с емкостями, шлангами, насосами, насадками);</t>
  </si>
  <si>
    <t xml:space="preserve">- накопления и подачи вырабатываемого оборудованием раствором католита в сточные воды </t>
  </si>
  <si>
    <t xml:space="preserve">(2 к-та);</t>
  </si>
  <si>
    <t xml:space="preserve">- приборы измерения параметров Сах, рН, ОВП воды (1к-т);</t>
  </si>
  <si>
    <t xml:space="preserve">- оборудование растворения пищевой выварочной соли мелкого помола и приготовления солевого раствора (1 к-т);</t>
  </si>
  <si>
    <t xml:space="preserve">- оборудование накопления и автоматического поддержания уровня, вырабатываемого раствора смеси оксидантов (анолита) (1 к-т).</t>
  </si>
  <si>
    <t xml:space="preserve">110049</t>
  </si>
  <si>
    <t xml:space="preserve">Насосная перекачка ила, литер В4, </t>
  </si>
  <si>
    <t xml:space="preserve">21,5</t>
  </si>
  <si>
    <t xml:space="preserve">- насосный агрегат СМ 125-80-315/4 с э/двиг. 18,5*1500 – 2шт.;</t>
  </si>
  <si>
    <t xml:space="preserve">- насос Гном 10*10 – 1шт.</t>
  </si>
  <si>
    <t xml:space="preserve">ОС21729</t>
  </si>
  <si>
    <t xml:space="preserve">Гидроэлеваторная, литер В5 </t>
  </si>
  <si>
    <t xml:space="preserve">9,5</t>
  </si>
  <si>
    <t xml:space="preserve">110014А</t>
  </si>
  <si>
    <t xml:space="preserve">2-х ярусные отстойники, литер Г - 4шт.</t>
  </si>
  <si>
    <t xml:space="preserve">427м.</t>
  </si>
  <si>
    <t xml:space="preserve">110046</t>
  </si>
  <si>
    <t xml:space="preserve">2-х ярусные отстойники 2 очереди, литер Г1 </t>
  </si>
  <si>
    <t xml:space="preserve">427,5м.</t>
  </si>
  <si>
    <t xml:space="preserve">110050</t>
  </si>
  <si>
    <t xml:space="preserve">Иловые площадки, песковые площадки , литер Г2</t>
  </si>
  <si>
    <t xml:space="preserve">1300,3м.</t>
  </si>
  <si>
    <t xml:space="preserve">ОС21730</t>
  </si>
  <si>
    <t xml:space="preserve">Приемная камера с песколовкой, литер Г3</t>
  </si>
  <si>
    <t xml:space="preserve">65,1 м.</t>
  </si>
  <si>
    <t xml:space="preserve">110016</t>
  </si>
  <si>
    <t xml:space="preserve">Контактные резервуары 1 очереди, литер Г4</t>
  </si>
  <si>
    <t xml:space="preserve">497,3м.</t>
  </si>
  <si>
    <t xml:space="preserve">100064</t>
  </si>
  <si>
    <t xml:space="preserve">31,9</t>
  </si>
  <si>
    <t xml:space="preserve">10051</t>
  </si>
  <si>
    <t xml:space="preserve">Ограждения с воротами, литер Г7, Г8, Г9</t>
  </si>
  <si>
    <t xml:space="preserve">1852,8м.</t>
  </si>
  <si>
    <t xml:space="preserve">Автодорожный переезд через трубопровод (район очистных сооружений)</t>
  </si>
  <si>
    <t xml:space="preserve">Автодорожный подъезд № 2 на очистные сооружения, заезд на иловые площадки от центральной дороги на Саяногорск</t>
  </si>
  <si>
    <t xml:space="preserve">45614</t>
  </si>
  <si>
    <t xml:space="preserve">Станок сверлильный НС-12</t>
  </si>
  <si>
    <t xml:space="preserve">Верстак слесарный</t>
  </si>
  <si>
    <t xml:space="preserve">1109/1</t>
  </si>
  <si>
    <t xml:space="preserve">насос СД 100/40 200Д6</t>
  </si>
  <si>
    <t xml:space="preserve">насос СМ 125/80</t>
  </si>
  <si>
    <t xml:space="preserve">ножовочный п/авт</t>
  </si>
  <si>
    <t xml:space="preserve">станок вертикальный</t>
  </si>
  <si>
    <t xml:space="preserve">станок токарный </t>
  </si>
  <si>
    <t xml:space="preserve">электро таль</t>
  </si>
  <si>
    <t xml:space="preserve">станок заточный</t>
  </si>
  <si>
    <t xml:space="preserve">1117/1</t>
  </si>
  <si>
    <t xml:space="preserve">1117/2</t>
  </si>
  <si>
    <t xml:space="preserve">000546</t>
  </si>
  <si>
    <t xml:space="preserve">компьютер SAM TRON 76 DF</t>
  </si>
  <si>
    <t xml:space="preserve">А0000020</t>
  </si>
  <si>
    <t xml:space="preserve">копировальный аппарат Санон FC-120</t>
  </si>
  <si>
    <t xml:space="preserve">Общая балансовая стоимость имущества - 65 258 933,36 рубле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.0"/>
    <numFmt numFmtId="167" formatCode="0.00"/>
    <numFmt numFmtId="168" formatCode="@"/>
    <numFmt numFmtId="169" formatCode="00000000"/>
    <numFmt numFmtId="170" formatCode="0"/>
    <numFmt numFmtId="171" formatCode="0\А"/>
    <numFmt numFmtId="172" formatCode="00000"/>
    <numFmt numFmtId="173" formatCode="0000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sz val="7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i val="true"/>
      <sz val="10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7"/>
      <name val="Arial"/>
      <family val="2"/>
      <charset val="204"/>
    </font>
    <font>
      <b val="true"/>
      <sz val="10"/>
      <name val="Arial"/>
      <family val="0"/>
    </font>
    <font>
      <b val="true"/>
      <sz val="10"/>
      <name val="Times New Roman"/>
      <family val="1"/>
      <charset val="204"/>
    </font>
    <font>
      <sz val="10"/>
      <color rgb="FFFF0000"/>
      <name val="Arial"/>
      <family val="0"/>
    </font>
    <font>
      <b val="true"/>
      <sz val="13"/>
      <color rgb="FF0000FF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Times New Roman"/>
      <family val="1"/>
    </font>
    <font>
      <b val="tru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21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1" fillId="2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1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1" fillId="2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21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1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1" fillId="2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1" fillId="2" borderId="5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0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2"/>
  <sheetViews>
    <sheetView showFormulas="false" showGridLines="true" showRowColHeaders="true" showZeros="true" rightToLeft="false" tabSelected="false" showOutlineSymbols="true" defaultGridColor="true" view="pageBreakPreview" topLeftCell="A249" colorId="64" zoomScale="100" zoomScaleNormal="100" zoomScalePageLayoutView="100" workbookViewId="0">
      <selection pane="topLeft" activeCell="A258" activeCellId="0" sqref="A258:IV2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71"/>
    <col collapsed="false" customWidth="true" hidden="false" outlineLevel="0" max="3" min="3" style="1" width="27.56"/>
    <col collapsed="false" customWidth="true" hidden="false" outlineLevel="0" max="4" min="4" style="1" width="7.99"/>
    <col collapsed="false" customWidth="true" hidden="false" outlineLevel="0" max="5" min="5" style="1" width="8.7"/>
    <col collapsed="false" customWidth="true" hidden="false" outlineLevel="0" max="6" min="6" style="2" width="14.85"/>
    <col collapsed="false" customWidth="true" hidden="false" outlineLevel="0" max="7" min="7" style="2" width="14.28"/>
  </cols>
  <sheetData>
    <row r="1" customFormat="false" ht="59.25" hidden="false" customHeight="true" outlineLevel="0" collapsed="false">
      <c r="A1" s="3"/>
      <c r="B1" s="0"/>
      <c r="C1" s="0"/>
      <c r="D1" s="0"/>
      <c r="E1" s="4" t="s">
        <v>0</v>
      </c>
      <c r="F1" s="4"/>
      <c r="G1" s="4"/>
    </row>
    <row r="2" customFormat="false" ht="16.5" hidden="false" customHeight="false" outlineLevel="0" collapsed="false">
      <c r="B2" s="5"/>
      <c r="C2" s="5"/>
      <c r="D2" s="5"/>
      <c r="E2" s="5"/>
      <c r="F2" s="5"/>
    </row>
    <row r="3" customFormat="false" ht="33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6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9.75" hidden="false" customHeight="true" outlineLevel="0" collapsed="false">
      <c r="A5" s="7"/>
      <c r="C5" s="8"/>
      <c r="D5" s="8"/>
      <c r="E5" s="8"/>
    </row>
    <row r="6" customFormat="false" ht="15.75" hidden="false" customHeight="true" outlineLevel="0" collapsed="false">
      <c r="A6" s="9" t="s">
        <v>3</v>
      </c>
      <c r="B6" s="9"/>
      <c r="C6" s="9"/>
      <c r="D6" s="9"/>
      <c r="E6" s="9"/>
      <c r="F6" s="9"/>
      <c r="G6" s="9"/>
    </row>
    <row r="7" customFormat="false" ht="15.75" hidden="false" customHeight="true" outlineLevel="0" collapsed="false">
      <c r="A7" s="9" t="s">
        <v>4</v>
      </c>
      <c r="B7" s="9"/>
      <c r="C7" s="9"/>
      <c r="D7" s="9"/>
      <c r="E7" s="9"/>
      <c r="F7" s="9"/>
      <c r="G7" s="9"/>
    </row>
    <row r="8" customFormat="false" ht="31.5" hidden="false" customHeight="true" outlineLevel="0" collapsed="false">
      <c r="A8" s="9" t="s">
        <v>5</v>
      </c>
      <c r="B8" s="9"/>
      <c r="C8" s="9"/>
      <c r="D8" s="9"/>
      <c r="E8" s="9"/>
      <c r="F8" s="9"/>
      <c r="G8" s="9"/>
    </row>
    <row r="9" customFormat="false" ht="51" hidden="false" customHeight="false" outlineLevel="0" collapsed="false">
      <c r="A9" s="10" t="s">
        <v>6</v>
      </c>
      <c r="B9" s="10" t="s">
        <v>7</v>
      </c>
      <c r="C9" s="10" t="s">
        <v>8</v>
      </c>
      <c r="D9" s="10" t="s">
        <v>9</v>
      </c>
      <c r="E9" s="10" t="s">
        <v>10</v>
      </c>
      <c r="F9" s="11" t="s">
        <v>11</v>
      </c>
      <c r="G9" s="11" t="s">
        <v>12</v>
      </c>
    </row>
    <row r="10" customFormat="false" ht="13.5" hidden="false" customHeight="true" outlineLevel="0" collapsed="false">
      <c r="A10" s="12" t="s">
        <v>13</v>
      </c>
      <c r="B10" s="12"/>
      <c r="C10" s="12"/>
      <c r="D10" s="12"/>
      <c r="E10" s="12"/>
      <c r="F10" s="12"/>
      <c r="G10" s="12"/>
    </row>
    <row r="11" customFormat="false" ht="25.5" hidden="false" customHeight="true" outlineLevel="0" collapsed="false">
      <c r="A11" s="10" t="n">
        <v>1</v>
      </c>
      <c r="B11" s="10" t="n">
        <v>30058</v>
      </c>
      <c r="C11" s="10" t="s">
        <v>14</v>
      </c>
      <c r="D11" s="10" t="n">
        <v>1985</v>
      </c>
      <c r="E11" s="10" t="n">
        <v>653.2</v>
      </c>
      <c r="F11" s="11" t="n">
        <v>6029190.96</v>
      </c>
      <c r="G11" s="11" t="n">
        <v>1509994.97</v>
      </c>
    </row>
    <row r="12" customFormat="false" ht="15" hidden="false" customHeight="true" outlineLevel="0" collapsed="false">
      <c r="A12" s="10" t="n">
        <v>2</v>
      </c>
      <c r="B12" s="10"/>
      <c r="C12" s="10" t="s">
        <v>15</v>
      </c>
      <c r="D12" s="10" t="n">
        <v>1985</v>
      </c>
      <c r="E12" s="10" t="n">
        <v>24.5</v>
      </c>
      <c r="F12" s="11"/>
      <c r="G12" s="11"/>
    </row>
    <row r="13" customFormat="false" ht="12.75" hidden="false" customHeight="false" outlineLevel="0" collapsed="false">
      <c r="A13" s="10" t="n">
        <v>3</v>
      </c>
      <c r="B13" s="10"/>
      <c r="C13" s="10" t="s">
        <v>16</v>
      </c>
      <c r="D13" s="10" t="n">
        <v>1990</v>
      </c>
      <c r="E13" s="10" t="n">
        <v>23.4</v>
      </c>
      <c r="F13" s="11"/>
      <c r="G13" s="11"/>
    </row>
    <row r="14" customFormat="false" ht="12.75" hidden="false" customHeight="false" outlineLevel="0" collapsed="false">
      <c r="A14" s="10" t="n">
        <v>4</v>
      </c>
      <c r="B14" s="10"/>
      <c r="C14" s="10" t="s">
        <v>17</v>
      </c>
      <c r="D14" s="10" t="n">
        <v>1985</v>
      </c>
      <c r="E14" s="10" t="n">
        <v>12.1</v>
      </c>
      <c r="F14" s="11"/>
      <c r="G14" s="11"/>
    </row>
    <row r="15" customFormat="false" ht="12.75" hidden="false" customHeight="false" outlineLevel="0" collapsed="false">
      <c r="A15" s="10" t="n">
        <v>5</v>
      </c>
      <c r="B15" s="10"/>
      <c r="C15" s="10" t="s">
        <v>18</v>
      </c>
      <c r="D15" s="10" t="n">
        <v>1986</v>
      </c>
      <c r="E15" s="10" t="n">
        <v>18</v>
      </c>
      <c r="F15" s="11"/>
      <c r="G15" s="11"/>
    </row>
    <row r="16" customFormat="false" ht="27" hidden="false" customHeight="true" outlineLevel="0" collapsed="false">
      <c r="A16" s="10" t="n">
        <v>6</v>
      </c>
      <c r="B16" s="10"/>
      <c r="C16" s="10" t="s">
        <v>19</v>
      </c>
      <c r="D16" s="10" t="n">
        <v>1985</v>
      </c>
      <c r="E16" s="10" t="s">
        <v>20</v>
      </c>
      <c r="F16" s="11"/>
      <c r="G16" s="11"/>
    </row>
    <row r="17" customFormat="false" ht="51.75" hidden="false" customHeight="true" outlineLevel="0" collapsed="false">
      <c r="A17" s="10" t="n">
        <v>7</v>
      </c>
      <c r="B17" s="10" t="n">
        <v>3546</v>
      </c>
      <c r="C17" s="10" t="s">
        <v>21</v>
      </c>
      <c r="D17" s="10" t="s">
        <v>20</v>
      </c>
      <c r="E17" s="10" t="s">
        <v>20</v>
      </c>
      <c r="F17" s="11" t="n">
        <v>99440.5</v>
      </c>
      <c r="G17" s="11" t="n">
        <v>54692.34</v>
      </c>
    </row>
    <row r="18" customFormat="false" ht="12.75" hidden="false" customHeight="false" outlineLevel="0" collapsed="false">
      <c r="A18" s="13" t="n">
        <v>7</v>
      </c>
      <c r="B18" s="13"/>
      <c r="C18" s="13" t="s">
        <v>22</v>
      </c>
      <c r="D18" s="13"/>
      <c r="E18" s="13" t="n">
        <f aca="false">E11+E12+E13+E14+E15</f>
        <v>731.2</v>
      </c>
      <c r="F18" s="14" t="n">
        <f aca="false">SUM(F11:F17)</f>
        <v>6128631.46</v>
      </c>
      <c r="G18" s="14" t="n">
        <f aca="false">SUM(G11:G17)</f>
        <v>1564687.31</v>
      </c>
    </row>
    <row r="19" customFormat="false" ht="13.5" hidden="false" customHeight="true" outlineLevel="0" collapsed="false">
      <c r="A19" s="12" t="s">
        <v>23</v>
      </c>
      <c r="B19" s="12"/>
      <c r="C19" s="12"/>
      <c r="D19" s="12"/>
      <c r="E19" s="12"/>
      <c r="F19" s="12"/>
      <c r="G19" s="12"/>
    </row>
    <row r="20" customFormat="false" ht="25.5" hidden="false" customHeight="false" outlineLevel="0" collapsed="false">
      <c r="A20" s="10" t="n">
        <v>1</v>
      </c>
      <c r="B20" s="15" t="n">
        <v>560</v>
      </c>
      <c r="C20" s="15" t="s">
        <v>24</v>
      </c>
      <c r="D20" s="13"/>
      <c r="E20" s="13"/>
      <c r="F20" s="11" t="n">
        <v>21600</v>
      </c>
      <c r="G20" s="11" t="n">
        <v>17640</v>
      </c>
    </row>
    <row r="21" customFormat="false" ht="12.75" hidden="false" customHeight="false" outlineLevel="0" collapsed="false">
      <c r="A21" s="10" t="n">
        <v>2</v>
      </c>
      <c r="B21" s="15" t="s">
        <v>25</v>
      </c>
      <c r="C21" s="15" t="s">
        <v>26</v>
      </c>
      <c r="D21" s="13"/>
      <c r="E21" s="13"/>
      <c r="F21" s="11" t="n">
        <v>11934.87</v>
      </c>
      <c r="G21" s="11" t="n">
        <v>6961.99</v>
      </c>
    </row>
    <row r="22" customFormat="false" ht="12.75" hidden="false" customHeight="false" outlineLevel="0" collapsed="false">
      <c r="A22" s="10" t="n">
        <v>3</v>
      </c>
      <c r="B22" s="15" t="n">
        <v>333856</v>
      </c>
      <c r="C22" s="15" t="s">
        <v>27</v>
      </c>
      <c r="D22" s="13"/>
      <c r="E22" s="13"/>
      <c r="F22" s="11" t="n">
        <v>72721.44</v>
      </c>
      <c r="G22" s="11" t="n">
        <v>72721.44</v>
      </c>
    </row>
    <row r="23" customFormat="false" ht="12.75" hidden="false" customHeight="false" outlineLevel="0" collapsed="false">
      <c r="A23" s="10" t="n">
        <v>4</v>
      </c>
      <c r="B23" s="15" t="n">
        <v>333857</v>
      </c>
      <c r="C23" s="15" t="s">
        <v>28</v>
      </c>
      <c r="D23" s="13"/>
      <c r="E23" s="13"/>
      <c r="F23" s="11" t="n">
        <v>72721.44</v>
      </c>
      <c r="G23" s="11" t="n">
        <v>72721.44</v>
      </c>
    </row>
    <row r="24" customFormat="false" ht="12.75" hidden="false" customHeight="false" outlineLevel="0" collapsed="false">
      <c r="A24" s="10" t="n">
        <v>5</v>
      </c>
      <c r="B24" s="15" t="n">
        <v>333858</v>
      </c>
      <c r="C24" s="15" t="s">
        <v>29</v>
      </c>
      <c r="D24" s="13"/>
      <c r="E24" s="13"/>
      <c r="F24" s="11" t="n">
        <v>72721.44</v>
      </c>
      <c r="G24" s="11" t="n">
        <v>72721.44</v>
      </c>
    </row>
    <row r="25" customFormat="false" ht="12.75" hidden="false" customHeight="false" outlineLevel="0" collapsed="false">
      <c r="A25" s="10" t="n">
        <v>6</v>
      </c>
      <c r="B25" s="15" t="n">
        <v>333855</v>
      </c>
      <c r="C25" s="15" t="s">
        <v>30</v>
      </c>
      <c r="D25" s="13"/>
      <c r="E25" s="13"/>
      <c r="F25" s="11" t="n">
        <v>85737.6</v>
      </c>
      <c r="G25" s="11" t="n">
        <v>85737.6</v>
      </c>
    </row>
    <row r="26" customFormat="false" ht="25.5" hidden="false" customHeight="false" outlineLevel="0" collapsed="false">
      <c r="A26" s="10" t="n">
        <v>7</v>
      </c>
      <c r="B26" s="15" t="n">
        <v>30010</v>
      </c>
      <c r="C26" s="15" t="s">
        <v>31</v>
      </c>
      <c r="D26" s="13"/>
      <c r="E26" s="13"/>
      <c r="F26" s="11" t="n">
        <v>44164.8</v>
      </c>
      <c r="G26" s="11" t="n">
        <v>44164.8</v>
      </c>
    </row>
    <row r="27" customFormat="false" ht="12.75" hidden="false" customHeight="false" outlineLevel="0" collapsed="false">
      <c r="A27" s="10" t="n">
        <v>8</v>
      </c>
      <c r="B27" s="15" t="n">
        <v>341058</v>
      </c>
      <c r="C27" s="15" t="s">
        <v>32</v>
      </c>
      <c r="D27" s="13"/>
      <c r="E27" s="13"/>
      <c r="F27" s="11" t="n">
        <v>32102.63</v>
      </c>
      <c r="G27" s="11" t="n">
        <v>32102.63</v>
      </c>
    </row>
    <row r="28" customFormat="false" ht="12.75" hidden="false" customHeight="false" outlineLevel="0" collapsed="false">
      <c r="A28" s="10" t="n">
        <v>9</v>
      </c>
      <c r="B28" s="15" t="n">
        <v>300005</v>
      </c>
      <c r="C28" s="15" t="s">
        <v>33</v>
      </c>
      <c r="D28" s="13"/>
      <c r="E28" s="13"/>
      <c r="F28" s="11" t="n">
        <v>4412.16</v>
      </c>
      <c r="G28" s="11" t="n">
        <v>3642.52</v>
      </c>
    </row>
    <row r="29" customFormat="false" ht="12.75" hidden="false" customHeight="false" outlineLevel="0" collapsed="false">
      <c r="A29" s="10" t="n">
        <v>10</v>
      </c>
      <c r="B29" s="15" t="n">
        <v>570000</v>
      </c>
      <c r="C29" s="15" t="s">
        <v>33</v>
      </c>
      <c r="D29" s="13"/>
      <c r="E29" s="13"/>
      <c r="F29" s="11" t="n">
        <v>3708</v>
      </c>
      <c r="G29" s="11" t="n">
        <v>3060.97</v>
      </c>
    </row>
    <row r="30" customFormat="false" ht="12.75" hidden="false" customHeight="false" outlineLevel="0" collapsed="false">
      <c r="A30" s="10" t="n">
        <v>11</v>
      </c>
      <c r="B30" s="15" t="n">
        <v>571000</v>
      </c>
      <c r="C30" s="15" t="s">
        <v>33</v>
      </c>
      <c r="D30" s="13"/>
      <c r="E30" s="13"/>
      <c r="F30" s="11" t="n">
        <v>3346.56</v>
      </c>
      <c r="G30" s="11" t="n">
        <v>2762.61</v>
      </c>
    </row>
    <row r="31" customFormat="false" ht="25.5" hidden="false" customHeight="false" outlineLevel="0" collapsed="false">
      <c r="A31" s="10" t="n">
        <v>12</v>
      </c>
      <c r="B31" s="15" t="n">
        <v>300501</v>
      </c>
      <c r="C31" s="15" t="s">
        <v>34</v>
      </c>
      <c r="D31" s="13"/>
      <c r="E31" s="13"/>
      <c r="F31" s="11" t="n">
        <v>78570.72</v>
      </c>
      <c r="G31" s="11" t="n">
        <v>30656.72</v>
      </c>
    </row>
    <row r="32" customFormat="false" ht="12.75" hidden="false" customHeight="false" outlineLevel="0" collapsed="false">
      <c r="A32" s="10" t="n">
        <v>13</v>
      </c>
      <c r="B32" s="15" t="n">
        <v>300554</v>
      </c>
      <c r="C32" s="15" t="s">
        <v>35</v>
      </c>
      <c r="D32" s="13"/>
      <c r="E32" s="13"/>
      <c r="F32" s="11" t="n">
        <v>8640</v>
      </c>
      <c r="G32" s="11" t="n">
        <v>7553.79</v>
      </c>
    </row>
    <row r="33" customFormat="false" ht="51" hidden="false" customHeight="false" outlineLevel="0" collapsed="false">
      <c r="A33" s="10" t="n">
        <v>14</v>
      </c>
      <c r="B33" s="15" t="s">
        <v>36</v>
      </c>
      <c r="C33" s="15" t="s">
        <v>37</v>
      </c>
      <c r="D33" s="10" t="n">
        <v>2008</v>
      </c>
      <c r="E33" s="10"/>
      <c r="F33" s="11" t="n">
        <v>499300</v>
      </c>
      <c r="G33" s="11" t="n">
        <v>0</v>
      </c>
    </row>
    <row r="34" customFormat="false" ht="12.75" hidden="false" customHeight="false" outlineLevel="0" collapsed="false">
      <c r="A34" s="16" t="n">
        <v>14</v>
      </c>
      <c r="B34" s="16"/>
      <c r="C34" s="13" t="s">
        <v>22</v>
      </c>
      <c r="D34" s="13"/>
      <c r="E34" s="13"/>
      <c r="F34" s="14" t="n">
        <f aca="false">SUM(F20:F33)</f>
        <v>1011681.66</v>
      </c>
      <c r="G34" s="14" t="n">
        <f aca="false">SUM(G20:G33)</f>
        <v>452447.95</v>
      </c>
    </row>
    <row r="35" customFormat="false" ht="13.5" hidden="false" customHeight="true" outlineLevel="0" collapsed="false">
      <c r="A35" s="12" t="s">
        <v>38</v>
      </c>
      <c r="B35" s="12"/>
      <c r="C35" s="12"/>
      <c r="D35" s="12"/>
      <c r="E35" s="12"/>
      <c r="F35" s="12"/>
      <c r="G35" s="12"/>
    </row>
    <row r="36" customFormat="false" ht="38.25" hidden="false" customHeight="false" outlineLevel="0" collapsed="false">
      <c r="A36" s="10" t="n">
        <v>1</v>
      </c>
      <c r="B36" s="10" t="n">
        <v>210241</v>
      </c>
      <c r="C36" s="10" t="s">
        <v>39</v>
      </c>
      <c r="D36" s="10" t="n">
        <v>1988</v>
      </c>
      <c r="E36" s="10" t="n">
        <v>576.65</v>
      </c>
      <c r="F36" s="11" t="n">
        <v>1218456.72</v>
      </c>
      <c r="G36" s="11" t="n">
        <v>320592.73</v>
      </c>
    </row>
    <row r="37" customFormat="false" ht="51" hidden="false" customHeight="false" outlineLevel="0" collapsed="false">
      <c r="A37" s="10" t="n">
        <v>2</v>
      </c>
      <c r="B37" s="10" t="n">
        <v>62034</v>
      </c>
      <c r="C37" s="10" t="s">
        <v>40</v>
      </c>
      <c r="D37" s="10" t="s">
        <v>41</v>
      </c>
      <c r="E37" s="10" t="n">
        <v>2055.3</v>
      </c>
      <c r="F37" s="11" t="n">
        <v>198631.7</v>
      </c>
      <c r="G37" s="11" t="n">
        <v>2979.55</v>
      </c>
    </row>
    <row r="38" customFormat="false" ht="25.5" hidden="false" customHeight="false" outlineLevel="0" collapsed="false">
      <c r="A38" s="10" t="n">
        <v>3</v>
      </c>
      <c r="B38" s="10" t="n">
        <v>210526</v>
      </c>
      <c r="C38" s="10" t="s">
        <v>42</v>
      </c>
      <c r="D38" s="10" t="n">
        <v>1972</v>
      </c>
      <c r="E38" s="10" t="n">
        <v>320.6</v>
      </c>
      <c r="F38" s="11" t="n">
        <v>38594.4</v>
      </c>
      <c r="G38" s="11" t="n">
        <v>31743.99</v>
      </c>
    </row>
    <row r="39" customFormat="false" ht="25.5" hidden="false" customHeight="false" outlineLevel="0" collapsed="false">
      <c r="A39" s="10" t="n">
        <v>4</v>
      </c>
      <c r="B39" s="10" t="n">
        <v>210240</v>
      </c>
      <c r="C39" s="10" t="s">
        <v>43</v>
      </c>
      <c r="D39" s="10" t="n">
        <v>1988</v>
      </c>
      <c r="E39" s="10" t="n">
        <v>419</v>
      </c>
      <c r="F39" s="11" t="n">
        <v>894126.48</v>
      </c>
      <c r="G39" s="11" t="n">
        <v>294898.07</v>
      </c>
    </row>
    <row r="40" customFormat="false" ht="38.25" hidden="false" customHeight="false" outlineLevel="0" collapsed="false">
      <c r="A40" s="10" t="n">
        <v>5</v>
      </c>
      <c r="B40" s="10" t="n">
        <v>62021</v>
      </c>
      <c r="C40" s="10" t="s">
        <v>44</v>
      </c>
      <c r="D40" s="10" t="s">
        <v>45</v>
      </c>
      <c r="E40" s="10" t="n">
        <v>1509.95</v>
      </c>
      <c r="F40" s="11" t="n">
        <v>56434.58</v>
      </c>
      <c r="G40" s="11" t="n">
        <v>56434.58</v>
      </c>
    </row>
    <row r="41" customFormat="false" ht="25.5" hidden="false" customHeight="false" outlineLevel="0" collapsed="false">
      <c r="A41" s="10" t="n">
        <v>6</v>
      </c>
      <c r="B41" s="10" t="n">
        <v>62022</v>
      </c>
      <c r="C41" s="10" t="s">
        <v>46</v>
      </c>
      <c r="D41" s="10" t="n">
        <v>1976</v>
      </c>
      <c r="E41" s="10" t="n">
        <v>112</v>
      </c>
      <c r="F41" s="11" t="n">
        <v>198488.16</v>
      </c>
      <c r="G41" s="11" t="n">
        <v>198488.16</v>
      </c>
    </row>
    <row r="42" customFormat="false" ht="25.5" hidden="false" customHeight="false" outlineLevel="0" collapsed="false">
      <c r="A42" s="10" t="n">
        <v>7</v>
      </c>
      <c r="B42" s="10" t="n">
        <v>62032</v>
      </c>
      <c r="C42" s="10" t="s">
        <v>47</v>
      </c>
      <c r="D42" s="10" t="n">
        <v>1981</v>
      </c>
      <c r="E42" s="10" t="n">
        <v>1190</v>
      </c>
      <c r="F42" s="11" t="n">
        <v>815865.96</v>
      </c>
      <c r="G42" s="11" t="n">
        <v>815865.96</v>
      </c>
    </row>
    <row r="43" customFormat="false" ht="25.5" hidden="false" customHeight="false" outlineLevel="0" collapsed="false">
      <c r="A43" s="10" t="n">
        <v>8</v>
      </c>
      <c r="B43" s="10" t="n">
        <v>620252</v>
      </c>
      <c r="C43" s="10" t="s">
        <v>48</v>
      </c>
      <c r="D43" s="10" t="n">
        <v>1971</v>
      </c>
      <c r="E43" s="10" t="n">
        <v>57.9</v>
      </c>
      <c r="F43" s="11" t="n">
        <v>236419.56</v>
      </c>
      <c r="G43" s="11" t="n">
        <v>236419.56</v>
      </c>
    </row>
    <row r="44" customFormat="false" ht="24" hidden="false" customHeight="false" outlineLevel="0" collapsed="false">
      <c r="A44" s="17" t="n">
        <v>9</v>
      </c>
      <c r="B44" s="17" t="n">
        <v>62033</v>
      </c>
      <c r="C44" s="17" t="s">
        <v>49</v>
      </c>
      <c r="D44" s="17" t="n">
        <v>1970</v>
      </c>
      <c r="E44" s="17" t="n">
        <v>25</v>
      </c>
      <c r="F44" s="18" t="n">
        <v>2847</v>
      </c>
      <c r="G44" s="18" t="n">
        <v>2847</v>
      </c>
    </row>
    <row r="45" customFormat="false" ht="24" hidden="false" customHeight="false" outlineLevel="0" collapsed="false">
      <c r="A45" s="17" t="n">
        <v>10</v>
      </c>
      <c r="B45" s="17" t="n">
        <v>620110</v>
      </c>
      <c r="C45" s="17" t="s">
        <v>50</v>
      </c>
      <c r="D45" s="17" t="n">
        <v>1980</v>
      </c>
      <c r="E45" s="17" t="n">
        <v>48</v>
      </c>
      <c r="F45" s="18" t="n">
        <v>0.02</v>
      </c>
      <c r="G45" s="18" t="n">
        <v>0.02</v>
      </c>
    </row>
    <row r="46" customFormat="false" ht="36" hidden="false" customHeight="false" outlineLevel="0" collapsed="false">
      <c r="A46" s="17" t="n">
        <v>11</v>
      </c>
      <c r="B46" s="17" t="n">
        <v>210171</v>
      </c>
      <c r="C46" s="17" t="s">
        <v>51</v>
      </c>
      <c r="D46" s="17" t="n">
        <v>1986</v>
      </c>
      <c r="E46" s="17" t="n">
        <v>82</v>
      </c>
      <c r="F46" s="18" t="n">
        <v>11681.28</v>
      </c>
      <c r="G46" s="18" t="n">
        <v>11681.28</v>
      </c>
    </row>
    <row r="47" customFormat="false" ht="36" hidden="false" customHeight="false" outlineLevel="0" collapsed="false">
      <c r="A47" s="17" t="n">
        <v>12</v>
      </c>
      <c r="B47" s="17" t="n">
        <v>620149</v>
      </c>
      <c r="C47" s="17" t="s">
        <v>52</v>
      </c>
      <c r="D47" s="17" t="n">
        <v>1980</v>
      </c>
      <c r="E47" s="17" t="n">
        <v>636.4</v>
      </c>
      <c r="F47" s="18" t="n">
        <v>54412.8</v>
      </c>
      <c r="G47" s="18" t="n">
        <v>54412.8</v>
      </c>
    </row>
    <row r="48" customFormat="false" ht="36" hidden="false" customHeight="false" outlineLevel="0" collapsed="false">
      <c r="A48" s="17" t="n">
        <v>13</v>
      </c>
      <c r="B48" s="17" t="n">
        <v>62020</v>
      </c>
      <c r="C48" s="17" t="s">
        <v>53</v>
      </c>
      <c r="D48" s="17" t="n">
        <v>1969</v>
      </c>
      <c r="E48" s="17" t="n">
        <v>2664.5</v>
      </c>
      <c r="F48" s="18" t="n">
        <v>17294.16</v>
      </c>
      <c r="G48" s="18" t="n">
        <v>17294.16</v>
      </c>
    </row>
    <row r="49" customFormat="false" ht="24" hidden="false" customHeight="false" outlineLevel="0" collapsed="false">
      <c r="A49" s="17" t="n">
        <v>14</v>
      </c>
      <c r="B49" s="17" t="n">
        <v>62024</v>
      </c>
      <c r="C49" s="17" t="s">
        <v>54</v>
      </c>
      <c r="D49" s="17" t="n">
        <v>1971</v>
      </c>
      <c r="E49" s="17" t="n">
        <v>24</v>
      </c>
      <c r="F49" s="18" t="n">
        <v>246.48</v>
      </c>
      <c r="G49" s="18" t="n">
        <v>246.48</v>
      </c>
    </row>
    <row r="50" customFormat="false" ht="36" hidden="false" customHeight="false" outlineLevel="0" collapsed="false">
      <c r="A50" s="17" t="n">
        <v>15</v>
      </c>
      <c r="B50" s="17" t="n">
        <v>62079</v>
      </c>
      <c r="C50" s="17" t="s">
        <v>55</v>
      </c>
      <c r="D50" s="17" t="s">
        <v>56</v>
      </c>
      <c r="E50" s="17" t="n">
        <v>592.7</v>
      </c>
      <c r="F50" s="18" t="n">
        <v>0.02</v>
      </c>
      <c r="G50" s="18" t="n">
        <v>0</v>
      </c>
    </row>
    <row r="51" customFormat="false" ht="24" hidden="false" customHeight="false" outlineLevel="0" collapsed="false">
      <c r="A51" s="17" t="n">
        <v>16</v>
      </c>
      <c r="B51" s="17" t="n">
        <v>620109</v>
      </c>
      <c r="C51" s="17" t="s">
        <v>57</v>
      </c>
      <c r="D51" s="17" t="n">
        <v>1977</v>
      </c>
      <c r="E51" s="17" t="n">
        <v>34</v>
      </c>
      <c r="F51" s="18" t="n">
        <v>0.02</v>
      </c>
      <c r="G51" s="18" t="n">
        <v>0.02</v>
      </c>
    </row>
    <row r="52" customFormat="false" ht="12.75" hidden="false" customHeight="false" outlineLevel="0" collapsed="false">
      <c r="A52" s="17" t="n">
        <v>17</v>
      </c>
      <c r="B52" s="17" t="n">
        <v>62027</v>
      </c>
      <c r="C52" s="17" t="s">
        <v>58</v>
      </c>
      <c r="D52" s="17" t="n">
        <v>1976</v>
      </c>
      <c r="E52" s="17" t="n">
        <v>15</v>
      </c>
      <c r="F52" s="18" t="n">
        <v>198.12</v>
      </c>
      <c r="G52" s="18" t="n">
        <v>198.12</v>
      </c>
    </row>
    <row r="53" customFormat="false" ht="12.75" hidden="false" customHeight="false" outlineLevel="0" collapsed="false">
      <c r="A53" s="17" t="n">
        <v>18</v>
      </c>
      <c r="B53" s="17" t="n">
        <v>620123</v>
      </c>
      <c r="C53" s="17" t="s">
        <v>59</v>
      </c>
      <c r="D53" s="17" t="n">
        <v>1976</v>
      </c>
      <c r="E53" s="17" t="n">
        <v>53.5</v>
      </c>
      <c r="F53" s="18" t="n">
        <v>43.68</v>
      </c>
      <c r="G53" s="18" t="n">
        <v>43.68</v>
      </c>
    </row>
    <row r="54" customFormat="false" ht="24" hidden="false" customHeight="false" outlineLevel="0" collapsed="false">
      <c r="A54" s="17" t="n">
        <v>19</v>
      </c>
      <c r="B54" s="17" t="n">
        <v>210072</v>
      </c>
      <c r="C54" s="17" t="s">
        <v>60</v>
      </c>
      <c r="D54" s="17" t="n">
        <v>1983</v>
      </c>
      <c r="E54" s="17" t="n">
        <v>96.6</v>
      </c>
      <c r="F54" s="18" t="n">
        <v>322840.44</v>
      </c>
      <c r="G54" s="18" t="n">
        <v>133004.23</v>
      </c>
    </row>
    <row r="55" customFormat="false" ht="24" hidden="false" customHeight="false" outlineLevel="0" collapsed="false">
      <c r="A55" s="17" t="n">
        <v>20</v>
      </c>
      <c r="B55" s="17" t="n">
        <v>62023</v>
      </c>
      <c r="C55" s="17" t="s">
        <v>61</v>
      </c>
      <c r="D55" s="17" t="n">
        <v>1976</v>
      </c>
      <c r="E55" s="17" t="n">
        <v>37</v>
      </c>
      <c r="F55" s="18" t="n">
        <v>3143.4</v>
      </c>
      <c r="G55" s="18" t="n">
        <v>3134.4</v>
      </c>
    </row>
    <row r="56" customFormat="false" ht="15" hidden="false" customHeight="true" outlineLevel="0" collapsed="false">
      <c r="A56" s="17" t="n">
        <v>21</v>
      </c>
      <c r="B56" s="17" t="n">
        <v>210095</v>
      </c>
      <c r="C56" s="17" t="s">
        <v>62</v>
      </c>
      <c r="D56" s="17" t="n">
        <v>1984</v>
      </c>
      <c r="E56" s="17" t="n">
        <v>91</v>
      </c>
      <c r="F56" s="18" t="n">
        <v>25969.32</v>
      </c>
      <c r="G56" s="18" t="n">
        <v>25969.32</v>
      </c>
    </row>
    <row r="57" customFormat="false" ht="27" hidden="false" customHeight="true" outlineLevel="0" collapsed="false">
      <c r="A57" s="10" t="n">
        <v>22</v>
      </c>
      <c r="B57" s="10" t="n">
        <v>620155</v>
      </c>
      <c r="C57" s="10" t="s">
        <v>63</v>
      </c>
      <c r="D57" s="10" t="n">
        <v>1978</v>
      </c>
      <c r="E57" s="10" t="n">
        <v>355.5</v>
      </c>
      <c r="F57" s="11" t="n">
        <v>139609.08</v>
      </c>
      <c r="G57" s="11" t="n">
        <v>113647.74</v>
      </c>
    </row>
    <row r="58" customFormat="false" ht="38.25" hidden="false" customHeight="false" outlineLevel="0" collapsed="false">
      <c r="A58" s="10" t="n">
        <v>23</v>
      </c>
      <c r="B58" s="10" t="n">
        <v>620157</v>
      </c>
      <c r="C58" s="10" t="s">
        <v>64</v>
      </c>
      <c r="D58" s="10" t="n">
        <v>1983</v>
      </c>
      <c r="E58" s="10" t="n">
        <v>529.5</v>
      </c>
      <c r="F58" s="11" t="n">
        <v>45299.28</v>
      </c>
      <c r="G58" s="11" t="n">
        <v>45299.28</v>
      </c>
    </row>
    <row r="59" customFormat="false" ht="38.25" hidden="false" customHeight="false" outlineLevel="0" collapsed="false">
      <c r="A59" s="10" t="n">
        <v>24</v>
      </c>
      <c r="B59" s="10" t="n">
        <v>62026</v>
      </c>
      <c r="C59" s="10" t="s">
        <v>65</v>
      </c>
      <c r="D59" s="10" t="n">
        <v>1976</v>
      </c>
      <c r="E59" s="10" t="n">
        <v>59.6</v>
      </c>
      <c r="F59" s="11" t="n">
        <v>176.28</v>
      </c>
      <c r="G59" s="11" t="n">
        <v>176.28</v>
      </c>
    </row>
    <row r="60" customFormat="false" ht="25.5" hidden="false" customHeight="false" outlineLevel="0" collapsed="false">
      <c r="A60" s="10" t="n">
        <v>25</v>
      </c>
      <c r="B60" s="10" t="n">
        <v>62030</v>
      </c>
      <c r="C60" s="10" t="s">
        <v>66</v>
      </c>
      <c r="D60" s="10" t="n">
        <v>1976</v>
      </c>
      <c r="E60" s="10" t="n">
        <v>65</v>
      </c>
      <c r="F60" s="11" t="n">
        <v>2286.96</v>
      </c>
      <c r="G60" s="11" t="n">
        <v>2286.96</v>
      </c>
    </row>
    <row r="61" customFormat="false" ht="25.5" hidden="false" customHeight="false" outlineLevel="0" collapsed="false">
      <c r="A61" s="10" t="n">
        <v>26</v>
      </c>
      <c r="B61" s="10" t="n">
        <v>620122</v>
      </c>
      <c r="C61" s="10" t="s">
        <v>67</v>
      </c>
      <c r="D61" s="10" t="n">
        <v>1976</v>
      </c>
      <c r="E61" s="10" t="n">
        <v>12</v>
      </c>
      <c r="F61" s="11" t="n">
        <v>263.64</v>
      </c>
      <c r="G61" s="11" t="n">
        <v>263.64</v>
      </c>
    </row>
    <row r="62" customFormat="false" ht="25.5" hidden="false" customHeight="false" outlineLevel="0" collapsed="false">
      <c r="A62" s="10" t="n">
        <v>27</v>
      </c>
      <c r="B62" s="10" t="n">
        <v>62028</v>
      </c>
      <c r="C62" s="10" t="s">
        <v>68</v>
      </c>
      <c r="D62" s="10" t="n">
        <v>1976</v>
      </c>
      <c r="E62" s="10" t="n">
        <v>7</v>
      </c>
      <c r="F62" s="11" t="n">
        <v>60.84</v>
      </c>
      <c r="G62" s="11" t="n">
        <v>60.84</v>
      </c>
    </row>
    <row r="63" customFormat="false" ht="25.5" hidden="false" customHeight="false" outlineLevel="0" collapsed="false">
      <c r="A63" s="10" t="n">
        <v>28</v>
      </c>
      <c r="B63" s="10" t="n">
        <v>210020</v>
      </c>
      <c r="C63" s="10" t="s">
        <v>69</v>
      </c>
      <c r="D63" s="10" t="n">
        <v>1982</v>
      </c>
      <c r="E63" s="10" t="n">
        <v>26</v>
      </c>
      <c r="F63" s="11" t="n">
        <v>151143.72</v>
      </c>
      <c r="G63" s="11" t="n">
        <v>65048.63</v>
      </c>
    </row>
    <row r="64" customFormat="false" ht="25.5" hidden="false" customHeight="false" outlineLevel="0" collapsed="false">
      <c r="A64" s="10" t="n">
        <v>29</v>
      </c>
      <c r="B64" s="10" t="n">
        <v>210009</v>
      </c>
      <c r="C64" s="10" t="s">
        <v>70</v>
      </c>
      <c r="D64" s="10" t="n">
        <v>1978</v>
      </c>
      <c r="E64" s="10" t="n">
        <v>26.7</v>
      </c>
      <c r="F64" s="11" t="n">
        <v>5321.16</v>
      </c>
      <c r="G64" s="11" t="n">
        <v>5321.16</v>
      </c>
    </row>
    <row r="65" customFormat="false" ht="25.5" hidden="false" customHeight="false" outlineLevel="0" collapsed="false">
      <c r="A65" s="10" t="n">
        <v>30</v>
      </c>
      <c r="B65" s="10" t="n">
        <v>210084</v>
      </c>
      <c r="C65" s="10" t="s">
        <v>71</v>
      </c>
      <c r="D65" s="10" t="n">
        <v>1983</v>
      </c>
      <c r="E65" s="10" t="n">
        <v>10</v>
      </c>
      <c r="F65" s="11" t="n">
        <v>132052.44</v>
      </c>
      <c r="G65" s="11" t="n">
        <v>53470.24</v>
      </c>
    </row>
    <row r="66" customFormat="false" ht="25.5" hidden="false" customHeight="false" outlineLevel="0" collapsed="false">
      <c r="A66" s="10" t="n">
        <v>31</v>
      </c>
      <c r="B66" s="10" t="n">
        <v>62053</v>
      </c>
      <c r="C66" s="10" t="s">
        <v>72</v>
      </c>
      <c r="D66" s="10" t="n">
        <v>1987</v>
      </c>
      <c r="E66" s="10" t="n">
        <v>87.1</v>
      </c>
      <c r="F66" s="11" t="n">
        <v>0.01</v>
      </c>
      <c r="G66" s="11" t="n">
        <v>0.01</v>
      </c>
    </row>
    <row r="67" customFormat="false" ht="25.5" hidden="false" customHeight="false" outlineLevel="0" collapsed="false">
      <c r="A67" s="10" t="n">
        <v>32</v>
      </c>
      <c r="B67" s="10" t="n">
        <v>210003</v>
      </c>
      <c r="C67" s="10" t="s">
        <v>73</v>
      </c>
      <c r="D67" s="10" t="n">
        <v>1978</v>
      </c>
      <c r="E67" s="10" t="n">
        <v>289.6</v>
      </c>
      <c r="F67" s="11" t="n">
        <v>21045.96</v>
      </c>
      <c r="G67" s="11" t="n">
        <v>21045.96</v>
      </c>
    </row>
    <row r="68" customFormat="false" ht="25.5" hidden="false" customHeight="false" outlineLevel="0" collapsed="false">
      <c r="A68" s="10" t="n">
        <v>33</v>
      </c>
      <c r="B68" s="10" t="n">
        <v>62035</v>
      </c>
      <c r="C68" s="10" t="s">
        <v>74</v>
      </c>
      <c r="D68" s="10" t="n">
        <v>1977</v>
      </c>
      <c r="E68" s="10" t="n">
        <v>67.5</v>
      </c>
      <c r="F68" s="11" t="n">
        <v>0.02</v>
      </c>
      <c r="G68" s="11" t="n">
        <v>0.02</v>
      </c>
    </row>
    <row r="69" customFormat="false" ht="25.5" hidden="false" customHeight="false" outlineLevel="0" collapsed="false">
      <c r="A69" s="10" t="n">
        <v>34</v>
      </c>
      <c r="B69" s="10" t="n">
        <v>620111</v>
      </c>
      <c r="C69" s="10" t="s">
        <v>75</v>
      </c>
      <c r="D69" s="10" t="n">
        <v>1977</v>
      </c>
      <c r="E69" s="10" t="n">
        <v>162.5</v>
      </c>
      <c r="F69" s="11" t="n">
        <v>0.02</v>
      </c>
      <c r="G69" s="11" t="n">
        <v>0.02</v>
      </c>
    </row>
    <row r="70" customFormat="false" ht="24" hidden="false" customHeight="true" outlineLevel="0" collapsed="false">
      <c r="A70" s="10" t="n">
        <v>35</v>
      </c>
      <c r="B70" s="10" t="n">
        <v>210201</v>
      </c>
      <c r="C70" s="10" t="s">
        <v>76</v>
      </c>
      <c r="D70" s="10" t="n">
        <v>1987</v>
      </c>
      <c r="E70" s="10" t="n">
        <v>25</v>
      </c>
      <c r="F70" s="11" t="n">
        <v>84185.4</v>
      </c>
      <c r="G70" s="11" t="n">
        <v>84185.4</v>
      </c>
    </row>
    <row r="71" customFormat="false" ht="25.5" hidden="false" customHeight="false" outlineLevel="0" collapsed="false">
      <c r="A71" s="10" t="n">
        <v>36</v>
      </c>
      <c r="B71" s="10" t="n">
        <v>210082</v>
      </c>
      <c r="C71" s="10" t="s">
        <v>77</v>
      </c>
      <c r="D71" s="10" t="n">
        <v>1983</v>
      </c>
      <c r="E71" s="10" t="n">
        <v>5</v>
      </c>
      <c r="F71" s="11" t="n">
        <v>7756.32</v>
      </c>
      <c r="G71" s="11" t="n">
        <v>3143.93</v>
      </c>
    </row>
    <row r="72" customFormat="false" ht="25.5" hidden="false" customHeight="false" outlineLevel="0" collapsed="false">
      <c r="A72" s="10" t="n">
        <v>37</v>
      </c>
      <c r="B72" s="10" t="n">
        <v>210065</v>
      </c>
      <c r="C72" s="10" t="s">
        <v>78</v>
      </c>
      <c r="D72" s="10" t="n">
        <v>1983</v>
      </c>
      <c r="E72" s="10" t="n">
        <v>138</v>
      </c>
      <c r="F72" s="11" t="n">
        <v>382521.36</v>
      </c>
      <c r="G72" s="11" t="n">
        <v>382521.36</v>
      </c>
    </row>
    <row r="73" customFormat="false" ht="25.5" hidden="false" customHeight="false" outlineLevel="0" collapsed="false">
      <c r="A73" s="10" t="n">
        <v>38</v>
      </c>
      <c r="B73" s="10" t="n">
        <v>620119</v>
      </c>
      <c r="C73" s="10" t="s">
        <v>79</v>
      </c>
      <c r="D73" s="10" t="n">
        <v>1981</v>
      </c>
      <c r="E73" s="10" t="n">
        <v>32.5</v>
      </c>
      <c r="F73" s="11" t="n">
        <v>0.02</v>
      </c>
      <c r="G73" s="11" t="n">
        <v>0.02</v>
      </c>
    </row>
    <row r="74" customFormat="false" ht="25.5" hidden="false" customHeight="false" outlineLevel="0" collapsed="false">
      <c r="A74" s="10" t="n">
        <v>39</v>
      </c>
      <c r="B74" s="10" t="n">
        <v>62052</v>
      </c>
      <c r="C74" s="10" t="s">
        <v>80</v>
      </c>
      <c r="D74" s="10" t="n">
        <v>1981</v>
      </c>
      <c r="E74" s="10" t="n">
        <v>30</v>
      </c>
      <c r="F74" s="11" t="n">
        <v>0.02</v>
      </c>
      <c r="G74" s="11" t="n">
        <v>0.02</v>
      </c>
    </row>
    <row r="75" customFormat="false" ht="25.5" hidden="false" customHeight="false" outlineLevel="0" collapsed="false">
      <c r="A75" s="10" t="n">
        <v>40</v>
      </c>
      <c r="B75" s="10" t="n">
        <v>62037</v>
      </c>
      <c r="C75" s="10" t="s">
        <v>81</v>
      </c>
      <c r="D75" s="10" t="n">
        <v>1981</v>
      </c>
      <c r="E75" s="10" t="n">
        <v>12</v>
      </c>
      <c r="F75" s="11" t="n">
        <v>0.02</v>
      </c>
      <c r="G75" s="11" t="n">
        <v>0.02</v>
      </c>
    </row>
    <row r="76" customFormat="false" ht="25.5" hidden="false" customHeight="false" outlineLevel="0" collapsed="false">
      <c r="A76" s="10" t="n">
        <v>41</v>
      </c>
      <c r="B76" s="10" t="n">
        <v>210086</v>
      </c>
      <c r="C76" s="10" t="s">
        <v>82</v>
      </c>
      <c r="D76" s="10" t="n">
        <v>1983</v>
      </c>
      <c r="E76" s="10" t="n">
        <v>86</v>
      </c>
      <c r="F76" s="11" t="n">
        <v>23307.96</v>
      </c>
      <c r="G76" s="11" t="n">
        <v>23307.96</v>
      </c>
    </row>
    <row r="77" customFormat="false" ht="12.75" hidden="false" customHeight="false" outlineLevel="0" collapsed="false">
      <c r="A77" s="10" t="n">
        <v>42</v>
      </c>
      <c r="B77" s="10" t="n">
        <v>210010</v>
      </c>
      <c r="C77" s="10" t="s">
        <v>83</v>
      </c>
      <c r="D77" s="10" t="n">
        <v>1981</v>
      </c>
      <c r="E77" s="10" t="n">
        <v>43</v>
      </c>
      <c r="F77" s="11" t="n">
        <v>208136.76</v>
      </c>
      <c r="G77" s="11" t="n">
        <v>93413.59</v>
      </c>
    </row>
    <row r="78" customFormat="false" ht="25.5" hidden="false" customHeight="false" outlineLevel="0" collapsed="false">
      <c r="A78" s="10" t="n">
        <v>43</v>
      </c>
      <c r="B78" s="10" t="n">
        <v>62036</v>
      </c>
      <c r="C78" s="10" t="s">
        <v>84</v>
      </c>
      <c r="D78" s="10" t="n">
        <v>1981</v>
      </c>
      <c r="E78" s="10" t="n">
        <v>20</v>
      </c>
      <c r="F78" s="11" t="n">
        <v>0.02</v>
      </c>
      <c r="G78" s="11" t="n">
        <v>0.02</v>
      </c>
    </row>
    <row r="79" customFormat="false" ht="25.5" hidden="false" customHeight="false" outlineLevel="0" collapsed="false">
      <c r="A79" s="10" t="n">
        <v>44</v>
      </c>
      <c r="B79" s="10" t="n">
        <v>620113</v>
      </c>
      <c r="C79" s="10" t="s">
        <v>85</v>
      </c>
      <c r="D79" s="10" t="n">
        <v>1982</v>
      </c>
      <c r="E79" s="10" t="n">
        <v>32</v>
      </c>
      <c r="F79" s="11" t="n">
        <v>0.02</v>
      </c>
      <c r="G79" s="11" t="n">
        <v>0.02</v>
      </c>
    </row>
    <row r="80" customFormat="false" ht="25.5" hidden="false" customHeight="false" outlineLevel="0" collapsed="false">
      <c r="A80" s="10" t="n">
        <v>45</v>
      </c>
      <c r="B80" s="10" t="n">
        <v>210008</v>
      </c>
      <c r="C80" s="10" t="s">
        <v>86</v>
      </c>
      <c r="D80" s="10" t="n">
        <v>1980</v>
      </c>
      <c r="E80" s="10" t="n">
        <v>29</v>
      </c>
      <c r="F80" s="11" t="n">
        <v>5708.04</v>
      </c>
      <c r="G80" s="11" t="n">
        <v>5708.04</v>
      </c>
    </row>
    <row r="81" customFormat="false" ht="25.5" hidden="false" customHeight="false" outlineLevel="0" collapsed="false">
      <c r="A81" s="10" t="n">
        <v>46</v>
      </c>
      <c r="B81" s="10" t="n">
        <v>62078</v>
      </c>
      <c r="C81" s="10" t="s">
        <v>87</v>
      </c>
      <c r="D81" s="10" t="n">
        <v>1975</v>
      </c>
      <c r="E81" s="10" t="n">
        <v>76.5</v>
      </c>
      <c r="F81" s="11" t="n">
        <v>152992.32</v>
      </c>
      <c r="G81" s="11" t="n">
        <v>152992.32</v>
      </c>
    </row>
    <row r="82" customFormat="false" ht="25.5" hidden="false" customHeight="false" outlineLevel="0" collapsed="false">
      <c r="A82" s="10" t="n">
        <v>47</v>
      </c>
      <c r="B82" s="10" t="n">
        <v>210004</v>
      </c>
      <c r="C82" s="10" t="s">
        <v>88</v>
      </c>
      <c r="D82" s="10" t="n">
        <v>1979</v>
      </c>
      <c r="E82" s="10" t="n">
        <v>29</v>
      </c>
      <c r="F82" s="11" t="n">
        <v>11787.36</v>
      </c>
      <c r="G82" s="11" t="n">
        <v>11787.36</v>
      </c>
    </row>
    <row r="83" customFormat="false" ht="25.5" hidden="false" customHeight="false" outlineLevel="0" collapsed="false">
      <c r="A83" s="10" t="n">
        <v>48</v>
      </c>
      <c r="B83" s="10" t="n">
        <v>210002</v>
      </c>
      <c r="C83" s="10" t="s">
        <v>89</v>
      </c>
      <c r="D83" s="10" t="n">
        <v>1978</v>
      </c>
      <c r="E83" s="10" t="n">
        <v>93</v>
      </c>
      <c r="F83" s="11" t="n">
        <v>45338.28</v>
      </c>
      <c r="G83" s="11" t="n">
        <v>22599.34</v>
      </c>
    </row>
    <row r="84" customFormat="false" ht="25.5" hidden="false" customHeight="false" outlineLevel="0" collapsed="false">
      <c r="A84" s="10" t="n">
        <v>49</v>
      </c>
      <c r="B84" s="10" t="n">
        <v>62029</v>
      </c>
      <c r="C84" s="10" t="s">
        <v>90</v>
      </c>
      <c r="D84" s="10" t="n">
        <v>1976</v>
      </c>
      <c r="E84" s="10" t="n">
        <v>40.6</v>
      </c>
      <c r="F84" s="11" t="n">
        <v>357.24</v>
      </c>
      <c r="G84" s="11" t="n">
        <v>357.24</v>
      </c>
    </row>
    <row r="85" customFormat="false" ht="25.5" hidden="false" customHeight="false" outlineLevel="0" collapsed="false">
      <c r="A85" s="10" t="n">
        <v>50</v>
      </c>
      <c r="B85" s="10" t="n">
        <v>62025</v>
      </c>
      <c r="C85" s="10" t="s">
        <v>91</v>
      </c>
      <c r="D85" s="10" t="n">
        <v>1976</v>
      </c>
      <c r="E85" s="10" t="n">
        <v>45</v>
      </c>
      <c r="F85" s="11" t="n">
        <v>5304</v>
      </c>
      <c r="G85" s="11" t="n">
        <v>5304</v>
      </c>
    </row>
    <row r="86" customFormat="false" ht="25.5" hidden="false" customHeight="false" outlineLevel="0" collapsed="false">
      <c r="A86" s="10" t="n">
        <v>51</v>
      </c>
      <c r="B86" s="10" t="n">
        <v>210070</v>
      </c>
      <c r="C86" s="10" t="s">
        <v>92</v>
      </c>
      <c r="D86" s="10" t="n">
        <v>1972</v>
      </c>
      <c r="E86" s="10" t="n">
        <v>103.5</v>
      </c>
      <c r="F86" s="11" t="n">
        <v>46882.68</v>
      </c>
      <c r="G86" s="11" t="n">
        <v>17315.59</v>
      </c>
    </row>
    <row r="87" customFormat="false" ht="38.25" hidden="false" customHeight="false" outlineLevel="0" collapsed="false">
      <c r="A87" s="10" t="n">
        <v>52</v>
      </c>
      <c r="B87" s="10" t="n">
        <v>620114</v>
      </c>
      <c r="C87" s="10" t="s">
        <v>93</v>
      </c>
      <c r="D87" s="10" t="n">
        <v>1975.19791989</v>
      </c>
      <c r="E87" s="10" t="n">
        <v>345.6</v>
      </c>
      <c r="F87" s="11" t="n">
        <v>0.02</v>
      </c>
      <c r="G87" s="11" t="n">
        <v>0.02</v>
      </c>
    </row>
    <row r="88" customFormat="false" ht="25.5" hidden="false" customHeight="false" outlineLevel="0" collapsed="false">
      <c r="A88" s="10" t="n">
        <v>53</v>
      </c>
      <c r="B88" s="10" t="n">
        <v>62080</v>
      </c>
      <c r="C88" s="10" t="s">
        <v>94</v>
      </c>
      <c r="D88" s="10" t="n">
        <v>1975</v>
      </c>
      <c r="E88" s="10" t="n">
        <v>30</v>
      </c>
      <c r="F88" s="11" t="n">
        <v>0.02</v>
      </c>
      <c r="G88" s="11" t="n">
        <v>0.02</v>
      </c>
    </row>
    <row r="89" customFormat="false" ht="38.25" hidden="false" customHeight="false" outlineLevel="0" collapsed="false">
      <c r="A89" s="10" t="n">
        <v>54</v>
      </c>
      <c r="B89" s="10" t="n">
        <v>620154</v>
      </c>
      <c r="C89" s="10" t="s">
        <v>95</v>
      </c>
      <c r="D89" s="10" t="n">
        <v>1979</v>
      </c>
      <c r="E89" s="10" t="n">
        <v>603.8</v>
      </c>
      <c r="F89" s="11" t="n">
        <v>410351.76</v>
      </c>
      <c r="G89" s="11" t="n">
        <v>410351.76</v>
      </c>
    </row>
    <row r="90" customFormat="false" ht="25.5" hidden="false" customHeight="false" outlineLevel="0" collapsed="false">
      <c r="A90" s="10" t="n">
        <v>55</v>
      </c>
      <c r="B90" s="10" t="n">
        <v>210022</v>
      </c>
      <c r="C90" s="10" t="s">
        <v>96</v>
      </c>
      <c r="D90" s="10" t="n">
        <v>1982</v>
      </c>
      <c r="E90" s="10" t="n">
        <v>55.5</v>
      </c>
      <c r="F90" s="11" t="n">
        <v>2074.8</v>
      </c>
      <c r="G90" s="11" t="n">
        <v>892.71</v>
      </c>
    </row>
    <row r="91" customFormat="false" ht="38.25" hidden="false" customHeight="false" outlineLevel="0" collapsed="false">
      <c r="A91" s="10" t="n">
        <v>56</v>
      </c>
      <c r="B91" s="10" t="n">
        <v>210001</v>
      </c>
      <c r="C91" s="10" t="s">
        <v>97</v>
      </c>
      <c r="D91" s="10" t="n">
        <v>1979</v>
      </c>
      <c r="E91" s="10" t="n">
        <v>255.2</v>
      </c>
      <c r="F91" s="11" t="n">
        <v>380524.56</v>
      </c>
      <c r="G91" s="11" t="n">
        <v>153185.69</v>
      </c>
    </row>
    <row r="92" customFormat="false" ht="25.5" hidden="false" customHeight="false" outlineLevel="0" collapsed="false">
      <c r="A92" s="10" t="n">
        <v>57</v>
      </c>
      <c r="B92" s="10" t="n">
        <v>62081</v>
      </c>
      <c r="C92" s="10" t="s">
        <v>98</v>
      </c>
      <c r="D92" s="10" t="n">
        <v>1976</v>
      </c>
      <c r="E92" s="10" t="n">
        <v>520</v>
      </c>
      <c r="F92" s="11" t="n">
        <v>0.02</v>
      </c>
      <c r="G92" s="11" t="n">
        <v>0.02</v>
      </c>
    </row>
    <row r="93" customFormat="false" ht="25.5" hidden="false" customHeight="false" outlineLevel="0" collapsed="false">
      <c r="A93" s="10" t="n">
        <v>58</v>
      </c>
      <c r="B93" s="10" t="n">
        <v>210066</v>
      </c>
      <c r="C93" s="10" t="s">
        <v>99</v>
      </c>
      <c r="D93" s="10" t="n">
        <v>1983</v>
      </c>
      <c r="E93" s="10" t="n">
        <v>53.6</v>
      </c>
      <c r="F93" s="11" t="n">
        <v>29387.28</v>
      </c>
      <c r="G93" s="11" t="n">
        <v>29387.28</v>
      </c>
    </row>
    <row r="94" customFormat="false" ht="25.5" hidden="false" customHeight="false" outlineLevel="0" collapsed="false">
      <c r="A94" s="10" t="n">
        <v>59</v>
      </c>
      <c r="B94" s="10" t="n">
        <v>210153</v>
      </c>
      <c r="C94" s="10" t="s">
        <v>100</v>
      </c>
      <c r="D94" s="10" t="n">
        <v>1985</v>
      </c>
      <c r="E94" s="10" t="n">
        <v>103.7</v>
      </c>
      <c r="F94" s="11" t="n">
        <v>49090.08</v>
      </c>
      <c r="G94" s="11" t="n">
        <v>49090.08</v>
      </c>
    </row>
    <row r="95" customFormat="false" ht="25.5" hidden="false" customHeight="false" outlineLevel="0" collapsed="false">
      <c r="A95" s="10" t="n">
        <v>60</v>
      </c>
      <c r="B95" s="10" t="n">
        <v>210469</v>
      </c>
      <c r="C95" s="10" t="s">
        <v>101</v>
      </c>
      <c r="D95" s="10" t="n">
        <v>1989</v>
      </c>
      <c r="E95" s="10" t="n">
        <v>114</v>
      </c>
      <c r="F95" s="11" t="n">
        <v>82683.12</v>
      </c>
      <c r="G95" s="11" t="n">
        <v>64757.61</v>
      </c>
    </row>
    <row r="96" customFormat="false" ht="25.5" hidden="false" customHeight="false" outlineLevel="0" collapsed="false">
      <c r="A96" s="10" t="n">
        <v>61</v>
      </c>
      <c r="B96" s="10" t="n">
        <v>62082</v>
      </c>
      <c r="C96" s="10" t="s">
        <v>102</v>
      </c>
      <c r="D96" s="10" t="n">
        <v>1991</v>
      </c>
      <c r="E96" s="10" t="n">
        <v>77</v>
      </c>
      <c r="F96" s="11" t="n">
        <v>2926.56</v>
      </c>
      <c r="G96" s="11" t="n">
        <v>2402.77</v>
      </c>
    </row>
    <row r="97" customFormat="false" ht="25.5" hidden="false" customHeight="false" outlineLevel="0" collapsed="false">
      <c r="A97" s="10" t="n">
        <v>62</v>
      </c>
      <c r="B97" s="10" t="n">
        <v>620164</v>
      </c>
      <c r="C97" s="10" t="s">
        <v>103</v>
      </c>
      <c r="D97" s="10" t="n">
        <v>1983</v>
      </c>
      <c r="E97" s="10" t="n">
        <v>765.9</v>
      </c>
      <c r="F97" s="11" t="n">
        <v>296036.52</v>
      </c>
      <c r="G97" s="11" t="n">
        <v>296036.52</v>
      </c>
    </row>
    <row r="98" customFormat="false" ht="25.5" hidden="false" customHeight="false" outlineLevel="0" collapsed="false">
      <c r="A98" s="10" t="n">
        <v>63</v>
      </c>
      <c r="B98" s="10" t="n">
        <v>62031</v>
      </c>
      <c r="C98" s="10" t="s">
        <v>104</v>
      </c>
      <c r="D98" s="10" t="n">
        <v>1976</v>
      </c>
      <c r="E98" s="10" t="n">
        <v>25</v>
      </c>
      <c r="F98" s="11" t="n">
        <v>404.04</v>
      </c>
      <c r="G98" s="11" t="n">
        <v>404.04</v>
      </c>
    </row>
    <row r="99" customFormat="false" ht="25.5" hidden="false" customHeight="false" outlineLevel="0" collapsed="false">
      <c r="A99" s="10" t="n">
        <v>64</v>
      </c>
      <c r="B99" s="10" t="n">
        <v>620378</v>
      </c>
      <c r="C99" s="10" t="s">
        <v>105</v>
      </c>
      <c r="D99" s="10" t="n">
        <v>1985</v>
      </c>
      <c r="E99" s="10" t="n">
        <v>250</v>
      </c>
      <c r="F99" s="11" t="n">
        <v>163795.32</v>
      </c>
      <c r="G99" s="11" t="n">
        <v>61143.23</v>
      </c>
    </row>
    <row r="100" customFormat="false" ht="25.5" hidden="false" customHeight="false" outlineLevel="0" collapsed="false">
      <c r="A100" s="10" t="n">
        <v>65</v>
      </c>
      <c r="B100" s="10" t="n">
        <v>210243</v>
      </c>
      <c r="C100" s="10" t="s">
        <v>106</v>
      </c>
      <c r="D100" s="10" t="n">
        <v>1988</v>
      </c>
      <c r="E100" s="10" t="n">
        <v>141</v>
      </c>
      <c r="F100" s="11" t="n">
        <v>22696.44</v>
      </c>
      <c r="G100" s="11" t="n">
        <v>22036.64</v>
      </c>
    </row>
    <row r="101" customFormat="false" ht="25.5" hidden="false" customHeight="false" outlineLevel="0" collapsed="false">
      <c r="A101" s="10" t="n">
        <v>66</v>
      </c>
      <c r="B101" s="10" t="n">
        <v>210181</v>
      </c>
      <c r="C101" s="10" t="s">
        <v>107</v>
      </c>
      <c r="D101" s="10" t="n">
        <v>1986</v>
      </c>
      <c r="E101" s="10" t="n">
        <v>156</v>
      </c>
      <c r="F101" s="11" t="n">
        <v>14646.84</v>
      </c>
      <c r="G101" s="11" t="n">
        <v>5183.83</v>
      </c>
    </row>
    <row r="102" customFormat="false" ht="25.5" hidden="false" customHeight="false" outlineLevel="0" collapsed="false">
      <c r="A102" s="10" t="n">
        <v>67</v>
      </c>
      <c r="B102" s="10" t="n">
        <v>210218</v>
      </c>
      <c r="C102" s="10" t="s">
        <v>108</v>
      </c>
      <c r="D102" s="10" t="n">
        <v>1987</v>
      </c>
      <c r="E102" s="10" t="n">
        <v>78.6</v>
      </c>
      <c r="F102" s="11" t="n">
        <v>27471.6</v>
      </c>
      <c r="G102" s="11" t="n">
        <v>27241.34</v>
      </c>
    </row>
    <row r="103" customFormat="false" ht="25.5" hidden="false" customHeight="false" outlineLevel="0" collapsed="false">
      <c r="A103" s="10" t="n">
        <v>68</v>
      </c>
      <c r="B103" s="10" t="n">
        <v>210160</v>
      </c>
      <c r="C103" s="10" t="s">
        <v>109</v>
      </c>
      <c r="D103" s="10" t="n">
        <v>1986</v>
      </c>
      <c r="E103" s="10" t="n">
        <v>66.3</v>
      </c>
      <c r="F103" s="11" t="n">
        <v>43116.84</v>
      </c>
      <c r="G103" s="11" t="n">
        <v>43116.84</v>
      </c>
    </row>
    <row r="104" customFormat="false" ht="25.5" hidden="false" customHeight="false" outlineLevel="0" collapsed="false">
      <c r="A104" s="10" t="n">
        <v>69</v>
      </c>
      <c r="B104" s="10" t="n">
        <v>210248</v>
      </c>
      <c r="C104" s="10" t="s">
        <v>110</v>
      </c>
      <c r="D104" s="10" t="n">
        <v>1988</v>
      </c>
      <c r="E104" s="10" t="n">
        <v>133.5</v>
      </c>
      <c r="F104" s="11" t="n">
        <v>58177.08</v>
      </c>
      <c r="G104" s="11" t="n">
        <v>17778.44</v>
      </c>
    </row>
    <row r="105" customFormat="false" ht="25.5" hidden="false" customHeight="false" outlineLevel="0" collapsed="false">
      <c r="A105" s="10" t="n">
        <v>70</v>
      </c>
      <c r="B105" s="10" t="n">
        <v>620375</v>
      </c>
      <c r="C105" s="10" t="s">
        <v>111</v>
      </c>
      <c r="D105" s="10" t="n">
        <v>1972</v>
      </c>
      <c r="E105" s="10" t="n">
        <v>1011</v>
      </c>
      <c r="F105" s="11" t="n">
        <v>159311.88</v>
      </c>
      <c r="G105" s="11" t="n">
        <v>55926.83</v>
      </c>
    </row>
    <row r="106" customFormat="false" ht="38.25" hidden="false" customHeight="false" outlineLevel="0" collapsed="false">
      <c r="A106" s="10" t="n">
        <v>71</v>
      </c>
      <c r="B106" s="10" t="n">
        <v>620159</v>
      </c>
      <c r="C106" s="10" t="s">
        <v>112</v>
      </c>
      <c r="D106" s="10" t="n">
        <v>1977</v>
      </c>
      <c r="E106" s="10" t="n">
        <v>1574.1</v>
      </c>
      <c r="F106" s="11" t="n">
        <v>145608.84</v>
      </c>
      <c r="G106" s="11" t="n">
        <v>145608.84</v>
      </c>
    </row>
    <row r="107" customFormat="false" ht="25.5" hidden="false" customHeight="false" outlineLevel="0" collapsed="false">
      <c r="A107" s="10" t="n">
        <v>72</v>
      </c>
      <c r="B107" s="10" t="n">
        <v>62050</v>
      </c>
      <c r="C107" s="10" t="s">
        <v>113</v>
      </c>
      <c r="D107" s="10" t="n">
        <v>1983</v>
      </c>
      <c r="E107" s="10" t="n">
        <v>45</v>
      </c>
      <c r="F107" s="11" t="n">
        <v>0.02</v>
      </c>
      <c r="G107" s="11" t="n">
        <v>0.02</v>
      </c>
    </row>
    <row r="108" customFormat="false" ht="25.5" hidden="false" customHeight="false" outlineLevel="0" collapsed="false">
      <c r="A108" s="10" t="n">
        <v>73</v>
      </c>
      <c r="B108" s="10" t="n">
        <v>62096</v>
      </c>
      <c r="C108" s="10" t="s">
        <v>114</v>
      </c>
      <c r="D108" s="10" t="n">
        <v>1984</v>
      </c>
      <c r="E108" s="10" t="n">
        <v>72</v>
      </c>
      <c r="F108" s="11" t="n">
        <v>0.02</v>
      </c>
      <c r="G108" s="11" t="n">
        <v>0.02</v>
      </c>
    </row>
    <row r="109" customFormat="false" ht="25.5" hidden="false" customHeight="false" outlineLevel="0" collapsed="false">
      <c r="A109" s="10" t="n">
        <v>74</v>
      </c>
      <c r="B109" s="10" t="n">
        <v>62016</v>
      </c>
      <c r="C109" s="10" t="s">
        <v>115</v>
      </c>
      <c r="D109" s="10" t="n">
        <v>1987</v>
      </c>
      <c r="E109" s="10" t="n">
        <v>107</v>
      </c>
      <c r="F109" s="11" t="n">
        <v>59067.84</v>
      </c>
      <c r="G109" s="11" t="n">
        <v>51439.02</v>
      </c>
    </row>
    <row r="110" customFormat="false" ht="25.5" hidden="false" customHeight="false" outlineLevel="0" collapsed="false">
      <c r="A110" s="10" t="n">
        <v>75</v>
      </c>
      <c r="B110" s="10" t="n">
        <v>620152</v>
      </c>
      <c r="C110" s="10" t="s">
        <v>116</v>
      </c>
      <c r="D110" s="10" t="n">
        <v>1992</v>
      </c>
      <c r="E110" s="10" t="n">
        <v>15.4</v>
      </c>
      <c r="F110" s="11" t="n">
        <v>26443.56</v>
      </c>
      <c r="G110" s="11" t="n">
        <v>19059.78</v>
      </c>
    </row>
    <row r="111" customFormat="false" ht="25.5" hidden="false" customHeight="false" outlineLevel="0" collapsed="false">
      <c r="A111" s="10" t="n">
        <v>76</v>
      </c>
      <c r="B111" s="10" t="n">
        <v>620168</v>
      </c>
      <c r="C111" s="10" t="s">
        <v>117</v>
      </c>
      <c r="D111" s="10" t="n">
        <v>1983</v>
      </c>
      <c r="E111" s="10" t="n">
        <v>253.5</v>
      </c>
      <c r="F111" s="11" t="n">
        <v>0.02</v>
      </c>
      <c r="G111" s="11" t="n">
        <v>0.02</v>
      </c>
    </row>
    <row r="112" customFormat="false" ht="25.5" hidden="false" customHeight="false" outlineLevel="0" collapsed="false">
      <c r="A112" s="10" t="n">
        <v>77</v>
      </c>
      <c r="B112" s="10" t="n">
        <v>62075</v>
      </c>
      <c r="C112" s="10" t="s">
        <v>118</v>
      </c>
      <c r="D112" s="10" t="n">
        <v>1982</v>
      </c>
      <c r="E112" s="10" t="n">
        <v>183.3</v>
      </c>
      <c r="F112" s="11" t="n">
        <v>0.02</v>
      </c>
      <c r="G112" s="11" t="n">
        <v>0.02</v>
      </c>
    </row>
    <row r="113" customFormat="false" ht="25.5" hidden="false" customHeight="false" outlineLevel="0" collapsed="false">
      <c r="A113" s="10" t="n">
        <v>78</v>
      </c>
      <c r="B113" s="10" t="n">
        <v>62089</v>
      </c>
      <c r="C113" s="10" t="s">
        <v>119</v>
      </c>
      <c r="D113" s="10" t="n">
        <v>1983</v>
      </c>
      <c r="E113" s="10" t="n">
        <v>45</v>
      </c>
      <c r="F113" s="11" t="n">
        <v>0.02</v>
      </c>
      <c r="G113" s="11" t="n">
        <v>0.02</v>
      </c>
    </row>
    <row r="114" customFormat="false" ht="25.5" hidden="false" customHeight="false" outlineLevel="0" collapsed="false">
      <c r="A114" s="10" t="n">
        <v>79</v>
      </c>
      <c r="B114" s="10" t="n">
        <v>62040</v>
      </c>
      <c r="C114" s="10" t="s">
        <v>120</v>
      </c>
      <c r="D114" s="10" t="n">
        <v>1981</v>
      </c>
      <c r="E114" s="10" t="n">
        <v>32</v>
      </c>
      <c r="F114" s="11" t="n">
        <v>0.02</v>
      </c>
      <c r="G114" s="11" t="n">
        <v>0.02</v>
      </c>
    </row>
    <row r="115" customFormat="false" ht="25.5" hidden="false" customHeight="false" outlineLevel="0" collapsed="false">
      <c r="A115" s="10" t="n">
        <v>80</v>
      </c>
      <c r="B115" s="10" t="n">
        <v>62090</v>
      </c>
      <c r="C115" s="10" t="s">
        <v>121</v>
      </c>
      <c r="D115" s="10" t="n">
        <v>1983</v>
      </c>
      <c r="E115" s="10" t="n">
        <v>15</v>
      </c>
      <c r="F115" s="11" t="n">
        <v>0.02</v>
      </c>
      <c r="G115" s="11" t="n">
        <v>0.02</v>
      </c>
    </row>
    <row r="116" customFormat="false" ht="25.5" hidden="false" customHeight="false" outlineLevel="0" collapsed="false">
      <c r="A116" s="10" t="n">
        <v>81</v>
      </c>
      <c r="B116" s="10" t="n">
        <v>62092</v>
      </c>
      <c r="C116" s="10" t="s">
        <v>122</v>
      </c>
      <c r="D116" s="10" t="n">
        <v>1983</v>
      </c>
      <c r="E116" s="10" t="n">
        <v>46.5</v>
      </c>
      <c r="F116" s="11" t="n">
        <v>0.02</v>
      </c>
      <c r="G116" s="11" t="n">
        <v>0.02</v>
      </c>
    </row>
    <row r="117" customFormat="false" ht="25.5" hidden="false" customHeight="false" outlineLevel="0" collapsed="false">
      <c r="A117" s="10" t="n">
        <v>82</v>
      </c>
      <c r="B117" s="10" t="n">
        <v>62094</v>
      </c>
      <c r="C117" s="10" t="s">
        <v>123</v>
      </c>
      <c r="D117" s="10" t="n">
        <v>1984</v>
      </c>
      <c r="E117" s="10" t="n">
        <v>10</v>
      </c>
      <c r="F117" s="11" t="n">
        <v>0.02</v>
      </c>
      <c r="G117" s="11" t="n">
        <v>0.02</v>
      </c>
    </row>
    <row r="118" customFormat="false" ht="25.5" hidden="false" customHeight="false" outlineLevel="0" collapsed="false">
      <c r="A118" s="10" t="n">
        <v>83</v>
      </c>
      <c r="B118" s="10" t="n">
        <v>210087</v>
      </c>
      <c r="C118" s="10" t="s">
        <v>124</v>
      </c>
      <c r="D118" s="10" t="n">
        <v>1984</v>
      </c>
      <c r="E118" s="10" t="n">
        <v>154</v>
      </c>
      <c r="F118" s="11" t="n">
        <v>120026.4</v>
      </c>
      <c r="G118" s="11" t="n">
        <v>47241.24</v>
      </c>
    </row>
    <row r="119" customFormat="false" ht="25.5" hidden="false" customHeight="false" outlineLevel="0" collapsed="false">
      <c r="A119" s="10" t="n">
        <v>84</v>
      </c>
      <c r="B119" s="10" t="n">
        <v>210088</v>
      </c>
      <c r="C119" s="10" t="s">
        <v>125</v>
      </c>
      <c r="D119" s="10" t="n">
        <v>1984</v>
      </c>
      <c r="E119" s="10" t="n">
        <v>115</v>
      </c>
      <c r="F119" s="11" t="n">
        <v>106388.88</v>
      </c>
      <c r="G119" s="11" t="n">
        <v>31869.63</v>
      </c>
    </row>
    <row r="120" customFormat="false" ht="25.5" hidden="false" customHeight="false" outlineLevel="0" collapsed="false">
      <c r="A120" s="10" t="n">
        <v>85</v>
      </c>
      <c r="B120" s="10" t="n">
        <v>210113</v>
      </c>
      <c r="C120" s="10" t="s">
        <v>126</v>
      </c>
      <c r="D120" s="10" t="n">
        <v>1984</v>
      </c>
      <c r="E120" s="10" t="n">
        <v>57</v>
      </c>
      <c r="F120" s="11" t="n">
        <v>32713.2</v>
      </c>
      <c r="G120" s="11" t="n">
        <v>32713.2</v>
      </c>
    </row>
    <row r="121" customFormat="false" ht="25.5" hidden="false" customHeight="false" outlineLevel="0" collapsed="false">
      <c r="A121" s="10" t="n">
        <v>86</v>
      </c>
      <c r="B121" s="10" t="n">
        <v>62041</v>
      </c>
      <c r="C121" s="10" t="s">
        <v>127</v>
      </c>
      <c r="D121" s="10" t="n">
        <v>1984</v>
      </c>
      <c r="E121" s="10" t="n">
        <v>10</v>
      </c>
      <c r="F121" s="11" t="n">
        <v>0.02</v>
      </c>
      <c r="G121" s="11" t="n">
        <v>0.02</v>
      </c>
    </row>
    <row r="122" customFormat="false" ht="25.5" hidden="false" customHeight="false" outlineLevel="0" collapsed="false">
      <c r="A122" s="10" t="n">
        <v>87</v>
      </c>
      <c r="B122" s="10" t="n">
        <v>62042</v>
      </c>
      <c r="C122" s="10" t="s">
        <v>128</v>
      </c>
      <c r="D122" s="10" t="n">
        <v>1985</v>
      </c>
      <c r="E122" s="10" t="n">
        <v>10</v>
      </c>
      <c r="F122" s="11" t="n">
        <v>0.02</v>
      </c>
      <c r="G122" s="11" t="n">
        <v>0.02</v>
      </c>
    </row>
    <row r="123" customFormat="false" ht="25.5" hidden="false" customHeight="false" outlineLevel="0" collapsed="false">
      <c r="A123" s="10" t="n">
        <v>88</v>
      </c>
      <c r="B123" s="10" t="n">
        <v>210151</v>
      </c>
      <c r="C123" s="10" t="s">
        <v>129</v>
      </c>
      <c r="D123" s="10" t="n">
        <v>1985</v>
      </c>
      <c r="E123" s="10" t="n">
        <v>317</v>
      </c>
      <c r="F123" s="11" t="n">
        <v>337633.92</v>
      </c>
      <c r="G123" s="11" t="n">
        <v>337633.92</v>
      </c>
    </row>
    <row r="124" customFormat="false" ht="25.5" hidden="false" customHeight="false" outlineLevel="0" collapsed="false">
      <c r="A124" s="10" t="n">
        <v>89</v>
      </c>
      <c r="B124" s="10" t="n">
        <v>620100</v>
      </c>
      <c r="C124" s="10" t="s">
        <v>130</v>
      </c>
      <c r="D124" s="10" t="n">
        <v>1987</v>
      </c>
      <c r="E124" s="10" t="n">
        <v>15.7</v>
      </c>
      <c r="F124" s="11" t="n">
        <v>0.02</v>
      </c>
      <c r="G124" s="11" t="n">
        <v>0.02</v>
      </c>
    </row>
    <row r="125" customFormat="false" ht="25.5" hidden="false" customHeight="false" outlineLevel="0" collapsed="false">
      <c r="A125" s="10" t="n">
        <v>90</v>
      </c>
      <c r="B125" s="10" t="n">
        <v>62098</v>
      </c>
      <c r="C125" s="10" t="s">
        <v>131</v>
      </c>
      <c r="D125" s="10" t="n">
        <v>1987</v>
      </c>
      <c r="E125" s="10" t="n">
        <v>68</v>
      </c>
      <c r="F125" s="11" t="n">
        <v>0.02</v>
      </c>
      <c r="G125" s="11" t="n">
        <v>0.02</v>
      </c>
    </row>
    <row r="126" customFormat="false" ht="25.5" hidden="false" customHeight="false" outlineLevel="0" collapsed="false">
      <c r="A126" s="10" t="n">
        <v>91</v>
      </c>
      <c r="B126" s="10" t="n">
        <v>62095</v>
      </c>
      <c r="C126" s="10" t="s">
        <v>132</v>
      </c>
      <c r="D126" s="10" t="n">
        <v>1977</v>
      </c>
      <c r="E126" s="10" t="n">
        <v>40</v>
      </c>
      <c r="F126" s="11" t="n">
        <v>0.02</v>
      </c>
      <c r="G126" s="11" t="n">
        <v>0.02</v>
      </c>
    </row>
    <row r="127" customFormat="false" ht="25.5" hidden="false" customHeight="false" outlineLevel="0" collapsed="false">
      <c r="A127" s="10" t="n">
        <v>92</v>
      </c>
      <c r="B127" s="10" t="n">
        <v>62099</v>
      </c>
      <c r="C127" s="10" t="s">
        <v>133</v>
      </c>
      <c r="D127" s="10" t="n">
        <v>1987</v>
      </c>
      <c r="E127" s="10" t="n">
        <v>5</v>
      </c>
      <c r="F127" s="11" t="n">
        <v>0.02</v>
      </c>
      <c r="G127" s="11" t="n">
        <v>0.02</v>
      </c>
    </row>
    <row r="128" customFormat="false" ht="25.5" hidden="false" customHeight="false" outlineLevel="0" collapsed="false">
      <c r="A128" s="10" t="n">
        <v>93</v>
      </c>
      <c r="B128" s="10" t="n">
        <v>620166</v>
      </c>
      <c r="C128" s="10" t="s">
        <v>134</v>
      </c>
      <c r="D128" s="10" t="n">
        <v>1989</v>
      </c>
      <c r="E128" s="10" t="n">
        <v>12</v>
      </c>
      <c r="F128" s="11" t="n">
        <v>10749.96</v>
      </c>
      <c r="G128" s="11" t="n">
        <v>9683.21</v>
      </c>
    </row>
    <row r="129" customFormat="false" ht="25.5" hidden="false" customHeight="false" outlineLevel="0" collapsed="false">
      <c r="A129" s="10" t="n">
        <v>94</v>
      </c>
      <c r="B129" s="10" t="n">
        <v>30109</v>
      </c>
      <c r="C129" s="10" t="s">
        <v>135</v>
      </c>
      <c r="D129" s="10" t="n">
        <v>1988</v>
      </c>
      <c r="E129" s="10" t="n">
        <v>436.3</v>
      </c>
      <c r="F129" s="11" t="n">
        <v>123299.28</v>
      </c>
      <c r="G129" s="11" t="n">
        <v>119702.29</v>
      </c>
    </row>
    <row r="130" customFormat="false" ht="25.5" hidden="false" customHeight="false" outlineLevel="0" collapsed="false">
      <c r="A130" s="10" t="n">
        <v>95</v>
      </c>
      <c r="B130" s="10" t="n">
        <v>210205</v>
      </c>
      <c r="C130" s="10" t="s">
        <v>136</v>
      </c>
      <c r="D130" s="10" t="n">
        <v>1987</v>
      </c>
      <c r="E130" s="10" t="n">
        <v>27</v>
      </c>
      <c r="F130" s="11" t="n">
        <v>7915.44</v>
      </c>
      <c r="G130" s="11" t="n">
        <v>7915.44</v>
      </c>
    </row>
    <row r="131" customFormat="false" ht="25.5" hidden="false" customHeight="false" outlineLevel="0" collapsed="false">
      <c r="A131" s="10" t="n">
        <v>96</v>
      </c>
      <c r="B131" s="10" t="n">
        <v>210460</v>
      </c>
      <c r="C131" s="10" t="s">
        <v>137</v>
      </c>
      <c r="D131" s="10" t="n">
        <v>1989</v>
      </c>
      <c r="E131" s="10" t="n">
        <v>50.5</v>
      </c>
      <c r="F131" s="11" t="n">
        <v>9910.68</v>
      </c>
      <c r="G131" s="11" t="n">
        <v>9209.5</v>
      </c>
    </row>
    <row r="132" customFormat="false" ht="25.5" hidden="false" customHeight="false" outlineLevel="0" collapsed="false">
      <c r="A132" s="10" t="n">
        <v>97</v>
      </c>
      <c r="B132" s="10" t="n">
        <v>210477</v>
      </c>
      <c r="C132" s="10" t="s">
        <v>138</v>
      </c>
      <c r="D132" s="10" t="n">
        <v>1990</v>
      </c>
      <c r="E132" s="10" t="n">
        <v>12.7</v>
      </c>
      <c r="F132" s="11" t="n">
        <v>33485.4</v>
      </c>
      <c r="G132" s="11" t="n">
        <v>29439.38</v>
      </c>
    </row>
    <row r="133" customFormat="false" ht="25.5" hidden="false" customHeight="false" outlineLevel="0" collapsed="false">
      <c r="A133" s="10" t="n">
        <v>98</v>
      </c>
      <c r="B133" s="10" t="n">
        <v>210472</v>
      </c>
      <c r="C133" s="10" t="s">
        <v>139</v>
      </c>
      <c r="D133" s="10" t="n">
        <v>1989</v>
      </c>
      <c r="E133" s="10" t="n">
        <v>131.4</v>
      </c>
      <c r="F133" s="11" t="n">
        <v>124948.2</v>
      </c>
      <c r="G133" s="11" t="n">
        <v>90486.03</v>
      </c>
    </row>
    <row r="134" customFormat="false" ht="25.5" hidden="false" customHeight="false" outlineLevel="0" collapsed="false">
      <c r="A134" s="10" t="n">
        <v>99</v>
      </c>
      <c r="B134" s="10" t="n">
        <v>210244</v>
      </c>
      <c r="C134" s="10" t="s">
        <v>140</v>
      </c>
      <c r="D134" s="10" t="n">
        <v>1988</v>
      </c>
      <c r="E134" s="10" t="n">
        <v>26.8</v>
      </c>
      <c r="F134" s="11" t="n">
        <v>13662.48</v>
      </c>
      <c r="G134" s="11" t="n">
        <v>4482.58</v>
      </c>
    </row>
    <row r="135" customFormat="false" ht="38.25" hidden="false" customHeight="false" outlineLevel="0" collapsed="false">
      <c r="A135" s="10" t="n">
        <v>100</v>
      </c>
      <c r="B135" s="10" t="n">
        <v>62049</v>
      </c>
      <c r="C135" s="10" t="s">
        <v>141</v>
      </c>
      <c r="D135" s="10" t="n">
        <v>1995</v>
      </c>
      <c r="E135" s="10" t="n">
        <v>29.7</v>
      </c>
      <c r="F135" s="11" t="n">
        <v>12033.84</v>
      </c>
      <c r="G135" s="11" t="n">
        <v>7202.96</v>
      </c>
    </row>
    <row r="136" customFormat="false" ht="25.5" hidden="false" customHeight="false" outlineLevel="0" collapsed="false">
      <c r="A136" s="10" t="n">
        <v>101</v>
      </c>
      <c r="B136" s="10" t="n">
        <v>210456</v>
      </c>
      <c r="C136" s="10" t="s">
        <v>142</v>
      </c>
      <c r="D136" s="10" t="n">
        <v>1988</v>
      </c>
      <c r="E136" s="10" t="n">
        <v>285.1</v>
      </c>
      <c r="F136" s="11" t="n">
        <v>127076.04</v>
      </c>
      <c r="G136" s="11" t="n">
        <v>127076.04</v>
      </c>
    </row>
    <row r="137" customFormat="false" ht="25.5" hidden="false" customHeight="false" outlineLevel="0" collapsed="false">
      <c r="A137" s="10" t="n">
        <v>102</v>
      </c>
      <c r="B137" s="10" t="n">
        <v>62093</v>
      </c>
      <c r="C137" s="10" t="s">
        <v>143</v>
      </c>
      <c r="D137" s="10" t="n">
        <v>1983</v>
      </c>
      <c r="E137" s="10" t="n">
        <v>64</v>
      </c>
      <c r="F137" s="11" t="n">
        <v>0.02</v>
      </c>
      <c r="G137" s="11" t="n">
        <v>0.02</v>
      </c>
    </row>
    <row r="138" customFormat="false" ht="25.5" hidden="false" customHeight="false" outlineLevel="0" collapsed="false">
      <c r="A138" s="10" t="n">
        <v>103</v>
      </c>
      <c r="B138" s="10" t="n">
        <v>62097</v>
      </c>
      <c r="C138" s="10" t="s">
        <v>144</v>
      </c>
      <c r="D138" s="10" t="n">
        <v>1987</v>
      </c>
      <c r="E138" s="10" t="n">
        <v>12.7</v>
      </c>
      <c r="F138" s="11" t="n">
        <v>0.02</v>
      </c>
      <c r="G138" s="11" t="n">
        <v>0.02</v>
      </c>
    </row>
    <row r="139" customFormat="false" ht="38.25" hidden="false" customHeight="false" outlineLevel="0" collapsed="false">
      <c r="A139" s="10" t="n">
        <v>104</v>
      </c>
      <c r="B139" s="10" t="n">
        <v>210225</v>
      </c>
      <c r="C139" s="10" t="s">
        <v>145</v>
      </c>
      <c r="D139" s="10" t="n">
        <v>1987</v>
      </c>
      <c r="E139" s="10" t="n">
        <v>572</v>
      </c>
      <c r="F139" s="11" t="n">
        <v>680908.8</v>
      </c>
      <c r="G139" s="11" t="n">
        <v>475233.1</v>
      </c>
    </row>
    <row r="140" customFormat="false" ht="25.5" hidden="false" customHeight="false" outlineLevel="0" collapsed="false">
      <c r="A140" s="10" t="n">
        <v>105</v>
      </c>
      <c r="B140" s="10" t="n">
        <v>210170</v>
      </c>
      <c r="C140" s="10" t="s">
        <v>146</v>
      </c>
      <c r="D140" s="10" t="n">
        <v>1986</v>
      </c>
      <c r="E140" s="10" t="n">
        <v>434.5</v>
      </c>
      <c r="F140" s="11" t="n">
        <v>1296537.84</v>
      </c>
      <c r="G140" s="11" t="n">
        <v>566568.24</v>
      </c>
    </row>
    <row r="141" customFormat="false" ht="25.5" hidden="false" customHeight="false" outlineLevel="0" collapsed="false">
      <c r="A141" s="10" t="n">
        <v>106</v>
      </c>
      <c r="B141" s="10" t="n">
        <v>210067</v>
      </c>
      <c r="C141" s="10" t="s">
        <v>147</v>
      </c>
      <c r="D141" s="10" t="n">
        <v>1985</v>
      </c>
      <c r="E141" s="10" t="n">
        <v>75</v>
      </c>
      <c r="F141" s="11" t="n">
        <v>111830.16</v>
      </c>
      <c r="G141" s="11" t="n">
        <v>111830.16</v>
      </c>
    </row>
    <row r="142" customFormat="false" ht="25.5" hidden="false" customHeight="false" outlineLevel="0" collapsed="false">
      <c r="A142" s="10" t="n">
        <v>107</v>
      </c>
      <c r="B142" s="10" t="n">
        <v>210167</v>
      </c>
      <c r="C142" s="10" t="s">
        <v>148</v>
      </c>
      <c r="D142" s="10" t="n">
        <v>1986</v>
      </c>
      <c r="E142" s="10" t="n">
        <v>75</v>
      </c>
      <c r="F142" s="11" t="n">
        <v>250415.88</v>
      </c>
      <c r="G142" s="11" t="n">
        <v>79336.81</v>
      </c>
    </row>
    <row r="143" customFormat="false" ht="25.5" hidden="false" customHeight="false" outlineLevel="0" collapsed="false">
      <c r="A143" s="10" t="n">
        <v>108</v>
      </c>
      <c r="B143" s="10" t="n">
        <v>210055</v>
      </c>
      <c r="C143" s="10" t="s">
        <v>149</v>
      </c>
      <c r="D143" s="10" t="n">
        <v>1986</v>
      </c>
      <c r="E143" s="10" t="n">
        <v>55</v>
      </c>
      <c r="F143" s="11" t="n">
        <v>35521.2</v>
      </c>
      <c r="G143" s="11" t="n">
        <v>29121.87</v>
      </c>
    </row>
    <row r="144" customFormat="false" ht="25.5" hidden="false" customHeight="false" outlineLevel="0" collapsed="false">
      <c r="A144" s="10" t="n">
        <v>109</v>
      </c>
      <c r="B144" s="10" t="n">
        <v>62088</v>
      </c>
      <c r="C144" s="10" t="s">
        <v>150</v>
      </c>
      <c r="D144" s="10" t="n">
        <v>1986</v>
      </c>
      <c r="E144" s="10" t="n">
        <v>26</v>
      </c>
      <c r="F144" s="11" t="n">
        <v>0.02</v>
      </c>
      <c r="G144" s="11" t="n">
        <v>0.02</v>
      </c>
    </row>
    <row r="145" customFormat="false" ht="25.5" hidden="false" customHeight="false" outlineLevel="0" collapsed="false">
      <c r="A145" s="10" t="n">
        <v>110</v>
      </c>
      <c r="B145" s="10" t="n">
        <v>620167</v>
      </c>
      <c r="C145" s="10" t="s">
        <v>151</v>
      </c>
      <c r="D145" s="10" t="n">
        <v>1983</v>
      </c>
      <c r="E145" s="10" t="n">
        <v>816.5</v>
      </c>
      <c r="F145" s="11" t="n">
        <v>0.02</v>
      </c>
      <c r="G145" s="11" t="n">
        <v>0.02</v>
      </c>
    </row>
    <row r="146" customFormat="false" ht="25.5" hidden="false" customHeight="false" outlineLevel="0" collapsed="false">
      <c r="A146" s="10" t="n">
        <v>111</v>
      </c>
      <c r="B146" s="10" t="n">
        <v>620377</v>
      </c>
      <c r="C146" s="10" t="s">
        <v>152</v>
      </c>
      <c r="D146" s="10" t="n">
        <v>1985</v>
      </c>
      <c r="E146" s="10" t="n">
        <v>104.5</v>
      </c>
      <c r="F146" s="11" t="n">
        <v>59161.44</v>
      </c>
      <c r="G146" s="11" t="n">
        <v>20443.01</v>
      </c>
    </row>
    <row r="147" customFormat="false" ht="25.5" hidden="false" customHeight="false" outlineLevel="0" collapsed="false">
      <c r="A147" s="10" t="n">
        <v>112</v>
      </c>
      <c r="B147" s="10" t="n">
        <v>210211</v>
      </c>
      <c r="C147" s="10" t="s">
        <v>153</v>
      </c>
      <c r="D147" s="10" t="n">
        <v>1987</v>
      </c>
      <c r="E147" s="10" t="n">
        <v>5.1</v>
      </c>
      <c r="F147" s="11" t="n">
        <v>26739.96</v>
      </c>
      <c r="G147" s="11" t="n">
        <v>26627.93</v>
      </c>
    </row>
    <row r="148" customFormat="false" ht="25.5" hidden="false" customHeight="false" outlineLevel="0" collapsed="false">
      <c r="A148" s="10" t="n">
        <v>113</v>
      </c>
      <c r="B148" s="10" t="n">
        <v>620379</v>
      </c>
      <c r="C148" s="10" t="s">
        <v>154</v>
      </c>
      <c r="D148" s="10" t="n">
        <v>1985</v>
      </c>
      <c r="E148" s="10" t="n">
        <v>30</v>
      </c>
      <c r="F148" s="11" t="n">
        <v>6651.84</v>
      </c>
      <c r="G148" s="11" t="n">
        <v>4863.1</v>
      </c>
    </row>
    <row r="149" customFormat="false" ht="25.5" hidden="false" customHeight="false" outlineLevel="0" collapsed="false">
      <c r="A149" s="10" t="n">
        <v>114</v>
      </c>
      <c r="B149" s="10" t="n">
        <v>210246</v>
      </c>
      <c r="C149" s="10" t="s">
        <v>155</v>
      </c>
      <c r="D149" s="10" t="n">
        <v>1988</v>
      </c>
      <c r="E149" s="10" t="n">
        <v>32.1</v>
      </c>
      <c r="F149" s="11" t="n">
        <v>11508.12</v>
      </c>
      <c r="G149" s="11" t="n">
        <v>3783.64</v>
      </c>
    </row>
    <row r="150" customFormat="false" ht="25.5" hidden="false" customHeight="false" outlineLevel="0" collapsed="false">
      <c r="A150" s="10" t="n">
        <v>115</v>
      </c>
      <c r="B150" s="10" t="n">
        <v>62091</v>
      </c>
      <c r="C150" s="10" t="s">
        <v>156</v>
      </c>
      <c r="D150" s="10" t="n">
        <v>1983</v>
      </c>
      <c r="E150" s="10" t="n">
        <v>78</v>
      </c>
      <c r="F150" s="11" t="n">
        <v>0.02</v>
      </c>
      <c r="G150" s="11" t="n">
        <v>0.02</v>
      </c>
    </row>
    <row r="151" customFormat="false" ht="25.5" hidden="false" customHeight="false" outlineLevel="0" collapsed="false">
      <c r="A151" s="10" t="n">
        <v>116</v>
      </c>
      <c r="B151" s="10" t="n">
        <v>210097</v>
      </c>
      <c r="C151" s="10" t="s">
        <v>157</v>
      </c>
      <c r="D151" s="10" t="n">
        <v>1984</v>
      </c>
      <c r="E151" s="10" t="n">
        <v>80</v>
      </c>
      <c r="F151" s="11" t="n">
        <v>39205.92</v>
      </c>
      <c r="G151" s="11" t="n">
        <v>15258.36</v>
      </c>
    </row>
    <row r="152" customFormat="false" ht="26.25" hidden="false" customHeight="true" outlineLevel="0" collapsed="false">
      <c r="A152" s="10" t="n">
        <v>117</v>
      </c>
      <c r="B152" s="10" t="n">
        <v>62051</v>
      </c>
      <c r="C152" s="10" t="s">
        <v>158</v>
      </c>
      <c r="D152" s="10" t="n">
        <v>1987</v>
      </c>
      <c r="E152" s="10" t="n">
        <v>50</v>
      </c>
      <c r="F152" s="11" t="n">
        <v>0.02</v>
      </c>
      <c r="G152" s="11" t="n">
        <v>0.02</v>
      </c>
    </row>
    <row r="153" customFormat="false" ht="38.25" hidden="false" customHeight="true" outlineLevel="0" collapsed="false">
      <c r="A153" s="10" t="n">
        <v>118</v>
      </c>
      <c r="B153" s="10" t="n">
        <v>210006</v>
      </c>
      <c r="C153" s="10" t="s">
        <v>159</v>
      </c>
      <c r="D153" s="10" t="n">
        <v>1980</v>
      </c>
      <c r="E153" s="10" t="n">
        <v>1268.5</v>
      </c>
      <c r="F153" s="11" t="n">
        <v>1692626.52</v>
      </c>
      <c r="G153" s="11" t="n">
        <v>1692626.52</v>
      </c>
    </row>
    <row r="154" customFormat="false" ht="40.5" hidden="false" customHeight="true" outlineLevel="0" collapsed="false">
      <c r="A154" s="10" t="n">
        <v>119</v>
      </c>
      <c r="B154" s="10" t="n">
        <v>2221</v>
      </c>
      <c r="C154" s="10" t="s">
        <v>160</v>
      </c>
      <c r="D154" s="10" t="n">
        <v>1999</v>
      </c>
      <c r="E154" s="10" t="n">
        <v>358.8</v>
      </c>
      <c r="F154" s="11" t="n">
        <v>544452.42</v>
      </c>
      <c r="G154" s="11" t="n">
        <v>81858.26</v>
      </c>
    </row>
    <row r="155" customFormat="false" ht="38.25" hidden="false" customHeight="false" outlineLevel="0" collapsed="false">
      <c r="A155" s="10" t="n">
        <v>120</v>
      </c>
      <c r="B155" s="10" t="n">
        <v>620169</v>
      </c>
      <c r="C155" s="10" t="s">
        <v>161</v>
      </c>
      <c r="D155" s="10" t="n">
        <v>1970</v>
      </c>
      <c r="E155" s="10" t="n">
        <v>2023</v>
      </c>
      <c r="F155" s="11" t="n">
        <v>1271805.6</v>
      </c>
      <c r="G155" s="11" t="n">
        <v>1271805.6</v>
      </c>
    </row>
    <row r="156" customFormat="false" ht="12.75" hidden="false" customHeight="false" outlineLevel="0" collapsed="false">
      <c r="A156" s="10" t="n">
        <v>121</v>
      </c>
      <c r="B156" s="10" t="n">
        <v>620115</v>
      </c>
      <c r="C156" s="10" t="s">
        <v>162</v>
      </c>
      <c r="D156" s="10" t="n">
        <v>1977</v>
      </c>
      <c r="E156" s="10" t="n">
        <v>728.8</v>
      </c>
      <c r="F156" s="11" t="n">
        <v>0.02</v>
      </c>
      <c r="G156" s="11" t="n">
        <v>0.02</v>
      </c>
    </row>
    <row r="157" customFormat="false" ht="25.5" hidden="false" customHeight="false" outlineLevel="0" collapsed="false">
      <c r="A157" s="10" t="n">
        <v>122</v>
      </c>
      <c r="B157" s="10" t="n">
        <v>62038</v>
      </c>
      <c r="C157" s="10" t="s">
        <v>163</v>
      </c>
      <c r="D157" s="10" t="n">
        <v>1972</v>
      </c>
      <c r="E157" s="10" t="n">
        <v>917</v>
      </c>
      <c r="F157" s="11" t="n">
        <v>39293.28</v>
      </c>
      <c r="G157" s="11" t="n">
        <v>28323.95</v>
      </c>
    </row>
    <row r="158" customFormat="false" ht="27.75" hidden="false" customHeight="true" outlineLevel="0" collapsed="false">
      <c r="A158" s="10" t="n">
        <v>123</v>
      </c>
      <c r="B158" s="10" t="n">
        <v>620116</v>
      </c>
      <c r="C158" s="10" t="s">
        <v>164</v>
      </c>
      <c r="D158" s="10" t="n">
        <v>1970</v>
      </c>
      <c r="E158" s="10" t="n">
        <v>1168</v>
      </c>
      <c r="F158" s="11" t="n">
        <v>1656907.2</v>
      </c>
      <c r="G158" s="11" t="n">
        <v>1656907.2</v>
      </c>
    </row>
    <row r="159" customFormat="false" ht="25.5" hidden="false" customHeight="false" outlineLevel="0" collapsed="false">
      <c r="A159" s="10" t="n">
        <v>124</v>
      </c>
      <c r="B159" s="10" t="n">
        <v>620120</v>
      </c>
      <c r="C159" s="10" t="s">
        <v>165</v>
      </c>
      <c r="D159" s="10" t="n">
        <v>1986</v>
      </c>
      <c r="E159" s="10" t="n">
        <v>20</v>
      </c>
      <c r="F159" s="11" t="n">
        <v>69777.24</v>
      </c>
      <c r="G159" s="11" t="n">
        <v>69777.24</v>
      </c>
    </row>
    <row r="160" customFormat="false" ht="25.5" hidden="false" customHeight="false" outlineLevel="0" collapsed="false">
      <c r="A160" s="10" t="n">
        <v>125</v>
      </c>
      <c r="B160" s="10" t="n">
        <v>210489</v>
      </c>
      <c r="C160" s="10" t="s">
        <v>166</v>
      </c>
      <c r="D160" s="10" t="n">
        <v>1972</v>
      </c>
      <c r="E160" s="10" t="n">
        <v>95</v>
      </c>
      <c r="F160" s="11" t="n">
        <v>9352.2</v>
      </c>
      <c r="G160" s="11" t="n">
        <v>8104.07</v>
      </c>
    </row>
    <row r="161" customFormat="false" ht="38.25" hidden="false" customHeight="true" outlineLevel="0" collapsed="false">
      <c r="A161" s="10" t="n">
        <v>126</v>
      </c>
      <c r="B161" s="10" t="n">
        <v>62017</v>
      </c>
      <c r="C161" s="10" t="s">
        <v>167</v>
      </c>
      <c r="D161" s="10" t="n">
        <v>1972</v>
      </c>
      <c r="E161" s="10" t="n">
        <v>1565</v>
      </c>
      <c r="F161" s="11" t="n">
        <v>39293.28</v>
      </c>
      <c r="G161" s="11" t="n">
        <v>20044.1</v>
      </c>
    </row>
    <row r="162" customFormat="false" ht="25.5" hidden="false" customHeight="false" outlineLevel="0" collapsed="false">
      <c r="A162" s="10" t="n">
        <v>127</v>
      </c>
      <c r="B162" s="10" t="n">
        <v>210023</v>
      </c>
      <c r="C162" s="10" t="s">
        <v>168</v>
      </c>
      <c r="D162" s="10" t="n">
        <v>1982</v>
      </c>
      <c r="E162" s="10" t="n">
        <v>355.8</v>
      </c>
      <c r="F162" s="11" t="n">
        <v>86314.8</v>
      </c>
      <c r="G162" s="11" t="n">
        <v>34661.7</v>
      </c>
    </row>
    <row r="163" customFormat="false" ht="25.5" hidden="false" customHeight="false" outlineLevel="0" collapsed="false">
      <c r="A163" s="10" t="n">
        <v>128</v>
      </c>
      <c r="B163" s="10" t="n">
        <v>620125</v>
      </c>
      <c r="C163" s="10" t="s">
        <v>169</v>
      </c>
      <c r="D163" s="10" t="n">
        <v>1982</v>
      </c>
      <c r="E163" s="10" t="n">
        <v>508</v>
      </c>
      <c r="F163" s="11" t="n">
        <v>0.02</v>
      </c>
      <c r="G163" s="11" t="n">
        <v>0.02</v>
      </c>
    </row>
    <row r="164" customFormat="false" ht="25.5" hidden="false" customHeight="false" outlineLevel="0" collapsed="false">
      <c r="A164" s="10" t="n">
        <v>129</v>
      </c>
      <c r="B164" s="10" t="n">
        <v>620126</v>
      </c>
      <c r="C164" s="10" t="s">
        <v>170</v>
      </c>
      <c r="D164" s="10" t="n">
        <v>1992</v>
      </c>
      <c r="E164" s="10" t="n">
        <v>12.2</v>
      </c>
      <c r="F164" s="11" t="n">
        <v>798.72</v>
      </c>
      <c r="G164" s="11" t="n">
        <v>734.75</v>
      </c>
    </row>
    <row r="165" customFormat="false" ht="25.5" hidden="false" customHeight="false" outlineLevel="0" collapsed="false">
      <c r="A165" s="10" t="n">
        <v>130</v>
      </c>
      <c r="B165" s="10" t="n">
        <v>210478</v>
      </c>
      <c r="C165" s="10" t="s">
        <v>171</v>
      </c>
      <c r="D165" s="10" t="n">
        <v>1990</v>
      </c>
      <c r="E165" s="10" t="n">
        <v>97</v>
      </c>
      <c r="F165" s="11" t="n">
        <v>65401.44</v>
      </c>
      <c r="G165" s="11" t="n">
        <v>57496.12</v>
      </c>
    </row>
    <row r="166" customFormat="false" ht="38.25" hidden="false" customHeight="false" outlineLevel="0" collapsed="false">
      <c r="A166" s="10" t="n">
        <v>131</v>
      </c>
      <c r="B166" s="10" t="n">
        <v>620127</v>
      </c>
      <c r="C166" s="10" t="s">
        <v>172</v>
      </c>
      <c r="D166" s="10" t="n">
        <v>1984</v>
      </c>
      <c r="E166" s="10" t="n">
        <v>215</v>
      </c>
      <c r="F166" s="11" t="n">
        <v>0.02</v>
      </c>
      <c r="G166" s="11" t="n">
        <v>0.02</v>
      </c>
    </row>
    <row r="167" customFormat="false" ht="25.5" hidden="false" customHeight="false" outlineLevel="0" collapsed="false">
      <c r="A167" s="10" t="n">
        <v>132</v>
      </c>
      <c r="B167" s="10" t="n">
        <v>620124</v>
      </c>
      <c r="C167" s="10" t="s">
        <v>173</v>
      </c>
      <c r="D167" s="10" t="n">
        <v>1982</v>
      </c>
      <c r="E167" s="10" t="n">
        <v>52</v>
      </c>
      <c r="F167" s="11" t="n">
        <v>0.02</v>
      </c>
      <c r="G167" s="11" t="n">
        <v>0.02</v>
      </c>
    </row>
    <row r="168" customFormat="false" ht="25.5" hidden="false" customHeight="false" outlineLevel="0" collapsed="false">
      <c r="A168" s="10" t="n">
        <v>133</v>
      </c>
      <c r="B168" s="10" t="n">
        <v>171</v>
      </c>
      <c r="C168" s="10" t="s">
        <v>174</v>
      </c>
      <c r="D168" s="10" t="n">
        <v>1986</v>
      </c>
      <c r="E168" s="10" t="n">
        <v>50</v>
      </c>
      <c r="F168" s="11" t="n">
        <v>124118.28</v>
      </c>
      <c r="G168" s="11" t="n">
        <v>124118.28</v>
      </c>
    </row>
    <row r="169" customFormat="false" ht="25.5" hidden="false" customHeight="false" outlineLevel="0" collapsed="false">
      <c r="A169" s="10" t="n">
        <v>134</v>
      </c>
      <c r="B169" s="10" t="n">
        <v>620161</v>
      </c>
      <c r="C169" s="10" t="s">
        <v>175</v>
      </c>
      <c r="D169" s="10" t="n">
        <v>1977</v>
      </c>
      <c r="E169" s="10" t="n">
        <v>490.6</v>
      </c>
      <c r="F169" s="11" t="n">
        <v>0.02</v>
      </c>
      <c r="G169" s="11" t="n">
        <v>0.02</v>
      </c>
    </row>
    <row r="170" customFormat="false" ht="25.5" hidden="false" customHeight="false" outlineLevel="0" collapsed="false">
      <c r="A170" s="10" t="n">
        <v>135</v>
      </c>
      <c r="B170" s="10" t="n">
        <v>620129</v>
      </c>
      <c r="C170" s="10" t="s">
        <v>176</v>
      </c>
      <c r="D170" s="10" t="n">
        <v>1982</v>
      </c>
      <c r="E170" s="10" t="n">
        <v>80</v>
      </c>
      <c r="F170" s="11" t="n">
        <v>0.02</v>
      </c>
      <c r="G170" s="11" t="n">
        <v>0.02</v>
      </c>
    </row>
    <row r="171" customFormat="false" ht="12.75" hidden="false" customHeight="false" outlineLevel="0" collapsed="false">
      <c r="A171" s="10" t="n">
        <v>136</v>
      </c>
      <c r="B171" s="10" t="s">
        <v>177</v>
      </c>
      <c r="C171" s="10" t="s">
        <v>178</v>
      </c>
      <c r="D171" s="10" t="n">
        <v>1982</v>
      </c>
      <c r="E171" s="10" t="n">
        <v>508</v>
      </c>
      <c r="F171" s="11" t="n">
        <v>0.02</v>
      </c>
      <c r="G171" s="11" t="n">
        <v>0.02</v>
      </c>
    </row>
    <row r="172" customFormat="false" ht="25.5" hidden="false" customHeight="false" outlineLevel="0" collapsed="false">
      <c r="A172" s="10" t="n">
        <v>137</v>
      </c>
      <c r="B172" s="10" t="n">
        <v>210220</v>
      </c>
      <c r="C172" s="10" t="s">
        <v>179</v>
      </c>
      <c r="D172" s="10" t="n">
        <v>1987</v>
      </c>
      <c r="E172" s="10" t="n">
        <v>127</v>
      </c>
      <c r="F172" s="11" t="n">
        <v>99231.6</v>
      </c>
      <c r="G172" s="11" t="n">
        <v>87404.95</v>
      </c>
    </row>
    <row r="173" customFormat="false" ht="26.25" hidden="false" customHeight="true" outlineLevel="0" collapsed="false">
      <c r="A173" s="10" t="n">
        <v>138</v>
      </c>
      <c r="B173" s="10" t="n">
        <v>620128</v>
      </c>
      <c r="C173" s="10" t="s">
        <v>180</v>
      </c>
      <c r="D173" s="10" t="n">
        <v>1982</v>
      </c>
      <c r="E173" s="10" t="n">
        <v>52</v>
      </c>
      <c r="F173" s="11" t="n">
        <v>0.02</v>
      </c>
      <c r="G173" s="11" t="n">
        <v>0.02</v>
      </c>
    </row>
    <row r="174" customFormat="false" ht="25.5" hidden="false" customHeight="false" outlineLevel="0" collapsed="false">
      <c r="A174" s="10" t="n">
        <v>139</v>
      </c>
      <c r="B174" s="10" t="n">
        <v>62018</v>
      </c>
      <c r="C174" s="10" t="s">
        <v>181</v>
      </c>
      <c r="D174" s="10" t="n">
        <v>1982</v>
      </c>
      <c r="E174" s="10" t="n">
        <v>385</v>
      </c>
      <c r="F174" s="11" t="n">
        <v>0.02</v>
      </c>
      <c r="G174" s="11" t="n">
        <v>0.02</v>
      </c>
    </row>
    <row r="175" customFormat="false" ht="25.5" hidden="false" customHeight="false" outlineLevel="0" collapsed="false">
      <c r="A175" s="10" t="n">
        <v>140</v>
      </c>
      <c r="B175" s="10" t="n">
        <v>210057</v>
      </c>
      <c r="C175" s="10" t="s">
        <v>182</v>
      </c>
      <c r="D175" s="10" t="n">
        <v>1983</v>
      </c>
      <c r="E175" s="10" t="n">
        <v>118</v>
      </c>
      <c r="F175" s="11" t="n">
        <v>37728.6</v>
      </c>
      <c r="G175" s="11" t="n">
        <v>37728.6</v>
      </c>
    </row>
    <row r="176" customFormat="false" ht="51" hidden="false" customHeight="false" outlineLevel="0" collapsed="false">
      <c r="A176" s="10" t="n">
        <v>141</v>
      </c>
      <c r="B176" s="10" t="n">
        <v>210109</v>
      </c>
      <c r="C176" s="10" t="s">
        <v>183</v>
      </c>
      <c r="D176" s="10" t="n">
        <v>1984</v>
      </c>
      <c r="E176" s="10" t="n">
        <v>165</v>
      </c>
      <c r="F176" s="11" t="n">
        <v>40775.28</v>
      </c>
      <c r="G176" s="11" t="n">
        <v>15819.09</v>
      </c>
    </row>
    <row r="177" customFormat="false" ht="25.5" hidden="false" customHeight="false" outlineLevel="0" collapsed="false">
      <c r="A177" s="10" t="n">
        <v>142</v>
      </c>
      <c r="B177" s="10" t="n">
        <v>210124</v>
      </c>
      <c r="C177" s="10" t="s">
        <v>184</v>
      </c>
      <c r="D177" s="10" t="n">
        <v>1984</v>
      </c>
      <c r="E177" s="10" t="n">
        <v>73</v>
      </c>
      <c r="F177" s="11" t="n">
        <v>16815.24</v>
      </c>
      <c r="G177" s="11" t="n">
        <v>16815.24</v>
      </c>
    </row>
    <row r="178" customFormat="false" ht="25.5" hidden="false" customHeight="false" outlineLevel="0" collapsed="false">
      <c r="A178" s="10" t="n">
        <v>143</v>
      </c>
      <c r="B178" s="10" t="n">
        <v>620139</v>
      </c>
      <c r="C178" s="10" t="s">
        <v>185</v>
      </c>
      <c r="D178" s="10" t="n">
        <v>1976</v>
      </c>
      <c r="E178" s="10" t="n">
        <v>178</v>
      </c>
      <c r="F178" s="11" t="n">
        <v>0.02</v>
      </c>
      <c r="G178" s="11" t="n">
        <v>0.02</v>
      </c>
    </row>
    <row r="179" customFormat="false" ht="38.25" hidden="false" customHeight="false" outlineLevel="0" collapsed="false">
      <c r="A179" s="10" t="n">
        <v>144</v>
      </c>
      <c r="B179" s="10" t="n">
        <v>210164</v>
      </c>
      <c r="C179" s="10" t="s">
        <v>186</v>
      </c>
      <c r="D179" s="10" t="n">
        <v>1986</v>
      </c>
      <c r="E179" s="10" t="n">
        <v>725</v>
      </c>
      <c r="F179" s="11" t="n">
        <v>425586.72</v>
      </c>
      <c r="G179" s="11" t="n">
        <v>425586.72</v>
      </c>
    </row>
    <row r="180" customFormat="false" ht="40.5" hidden="false" customHeight="true" outlineLevel="0" collapsed="false">
      <c r="A180" s="10" t="n">
        <v>145</v>
      </c>
      <c r="B180" s="10" t="n">
        <v>210209</v>
      </c>
      <c r="C180" s="10" t="s">
        <v>187</v>
      </c>
      <c r="D180" s="10" t="n">
        <v>1987</v>
      </c>
      <c r="E180" s="10" t="n">
        <v>808</v>
      </c>
      <c r="F180" s="11" t="n">
        <v>851076.72</v>
      </c>
      <c r="G180" s="11" t="n">
        <v>851076.72</v>
      </c>
    </row>
    <row r="181" customFormat="false" ht="30.75" hidden="false" customHeight="true" outlineLevel="0" collapsed="false">
      <c r="A181" s="10" t="n">
        <v>146</v>
      </c>
      <c r="B181" s="10" t="n">
        <v>620411</v>
      </c>
      <c r="C181" s="10" t="s">
        <v>188</v>
      </c>
      <c r="D181" s="10" t="n">
        <v>1985</v>
      </c>
      <c r="E181" s="10" t="n">
        <v>378</v>
      </c>
      <c r="F181" s="11" t="n">
        <v>482152.32</v>
      </c>
      <c r="G181" s="11" t="n">
        <v>174980.3</v>
      </c>
    </row>
    <row r="182" customFormat="false" ht="25.5" hidden="false" customHeight="false" outlineLevel="0" collapsed="false">
      <c r="A182" s="10" t="n">
        <v>147</v>
      </c>
      <c r="B182" s="10" t="n">
        <v>210203</v>
      </c>
      <c r="C182" s="10" t="s">
        <v>189</v>
      </c>
      <c r="D182" s="10" t="n">
        <v>1987</v>
      </c>
      <c r="E182" s="10" t="n">
        <v>1644.5</v>
      </c>
      <c r="F182" s="11" t="n">
        <v>797356.56</v>
      </c>
      <c r="G182" s="11" t="n">
        <v>797356.56</v>
      </c>
    </row>
    <row r="183" customFormat="false" ht="29.25" hidden="false" customHeight="true" outlineLevel="0" collapsed="false">
      <c r="A183" s="10" t="n">
        <v>148</v>
      </c>
      <c r="B183" s="10" t="n">
        <v>210085</v>
      </c>
      <c r="C183" s="10" t="s">
        <v>190</v>
      </c>
      <c r="D183" s="10" t="n">
        <v>1984</v>
      </c>
      <c r="E183" s="10" t="n">
        <v>860</v>
      </c>
      <c r="F183" s="11" t="n">
        <v>522116.4</v>
      </c>
      <c r="G183" s="11" t="n">
        <v>522116.4</v>
      </c>
    </row>
    <row r="184" customFormat="false" ht="27.75" hidden="false" customHeight="true" outlineLevel="0" collapsed="false">
      <c r="A184" s="10" t="n">
        <v>149</v>
      </c>
      <c r="B184" s="10" t="n">
        <v>210210</v>
      </c>
      <c r="C184" s="10" t="s">
        <v>191</v>
      </c>
      <c r="D184" s="10" t="n">
        <v>1987</v>
      </c>
      <c r="E184" s="10" t="n">
        <v>654</v>
      </c>
      <c r="F184" s="11" t="n">
        <v>357776.64</v>
      </c>
      <c r="G184" s="11" t="n">
        <v>357776.64</v>
      </c>
    </row>
    <row r="185" customFormat="false" ht="63.75" hidden="false" customHeight="true" outlineLevel="0" collapsed="false">
      <c r="A185" s="10" t="n">
        <v>150</v>
      </c>
      <c r="B185" s="10" t="n">
        <v>620140</v>
      </c>
      <c r="C185" s="10" t="s">
        <v>192</v>
      </c>
      <c r="D185" s="10" t="n">
        <v>1988</v>
      </c>
      <c r="E185" s="10" t="n">
        <v>3900.3</v>
      </c>
      <c r="F185" s="11" t="n">
        <v>1276009.8</v>
      </c>
      <c r="G185" s="11" t="n">
        <v>656864.84</v>
      </c>
    </row>
    <row r="186" customFormat="false" ht="25.5" hidden="false" customHeight="false" outlineLevel="0" collapsed="false">
      <c r="A186" s="10" t="n">
        <v>151</v>
      </c>
      <c r="B186" s="10" t="n">
        <v>161</v>
      </c>
      <c r="C186" s="10" t="s">
        <v>193</v>
      </c>
      <c r="D186" s="10" t="n">
        <v>1987</v>
      </c>
      <c r="E186" s="10" t="n">
        <v>240</v>
      </c>
      <c r="F186" s="11" t="n">
        <v>1694.16</v>
      </c>
      <c r="G186" s="11" t="n">
        <v>1513.86</v>
      </c>
    </row>
    <row r="187" customFormat="false" ht="28.5" hidden="false" customHeight="true" outlineLevel="0" collapsed="false">
      <c r="A187" s="10" t="n">
        <v>152</v>
      </c>
      <c r="B187" s="10" t="n">
        <v>210084</v>
      </c>
      <c r="C187" s="10" t="s">
        <v>194</v>
      </c>
      <c r="D187" s="10" t="n">
        <v>1984</v>
      </c>
      <c r="E187" s="10" t="n">
        <v>646</v>
      </c>
      <c r="F187" s="11" t="n">
        <v>402316.2</v>
      </c>
      <c r="G187" s="11" t="n">
        <v>402316.2</v>
      </c>
    </row>
    <row r="188" customFormat="false" ht="17.25" hidden="false" customHeight="true" outlineLevel="0" collapsed="false">
      <c r="A188" s="10" t="n">
        <v>153</v>
      </c>
      <c r="B188" s="10" t="n">
        <v>192</v>
      </c>
      <c r="C188" s="10" t="s">
        <v>195</v>
      </c>
      <c r="D188" s="10" t="n">
        <v>1993</v>
      </c>
      <c r="E188" s="10" t="n">
        <v>27</v>
      </c>
      <c r="F188" s="11" t="n">
        <v>0.02</v>
      </c>
      <c r="G188" s="11" t="n">
        <v>0.02</v>
      </c>
    </row>
    <row r="189" customFormat="false" ht="25.5" hidden="false" customHeight="false" outlineLevel="0" collapsed="false">
      <c r="A189" s="10" t="n">
        <v>154</v>
      </c>
      <c r="B189" s="10" t="n">
        <v>210493</v>
      </c>
      <c r="C189" s="10" t="s">
        <v>196</v>
      </c>
      <c r="D189" s="10" t="n">
        <v>1990</v>
      </c>
      <c r="E189" s="10" t="n">
        <v>200.2</v>
      </c>
      <c r="F189" s="11" t="n">
        <v>60744.84</v>
      </c>
      <c r="G189" s="11" t="n">
        <v>45887.64</v>
      </c>
    </row>
    <row r="190" customFormat="false" ht="30" hidden="false" customHeight="true" outlineLevel="0" collapsed="false">
      <c r="A190" s="10" t="n">
        <v>155</v>
      </c>
      <c r="B190" s="10" t="n">
        <v>210482</v>
      </c>
      <c r="C190" s="10" t="s">
        <v>197</v>
      </c>
      <c r="D190" s="10" t="n">
        <v>1990</v>
      </c>
      <c r="E190" s="10" t="n">
        <v>525.6</v>
      </c>
      <c r="F190" s="11" t="n">
        <v>296565.36</v>
      </c>
      <c r="G190" s="11" t="n">
        <v>196674.59</v>
      </c>
    </row>
    <row r="191" customFormat="false" ht="25.5" hidden="false" customHeight="false" outlineLevel="0" collapsed="false">
      <c r="A191" s="10" t="n">
        <v>156</v>
      </c>
      <c r="B191" s="10" t="n">
        <v>210490</v>
      </c>
      <c r="C191" s="10" t="s">
        <v>198</v>
      </c>
      <c r="D191" s="10" t="n">
        <v>1990</v>
      </c>
      <c r="E191" s="10" t="n">
        <v>18.1</v>
      </c>
      <c r="F191" s="11" t="n">
        <v>7821.84</v>
      </c>
      <c r="G191" s="11" t="n">
        <v>6679.69</v>
      </c>
    </row>
    <row r="192" customFormat="false" ht="25.5" hidden="false" customHeight="false" outlineLevel="0" collapsed="false">
      <c r="A192" s="10" t="n">
        <v>157</v>
      </c>
      <c r="B192" s="10" t="n">
        <v>620118</v>
      </c>
      <c r="C192" s="10" t="s">
        <v>199</v>
      </c>
      <c r="D192" s="10" t="n">
        <v>1987</v>
      </c>
      <c r="E192" s="10" t="n">
        <v>1235.5</v>
      </c>
      <c r="F192" s="11" t="n">
        <v>346533.72</v>
      </c>
      <c r="G192" s="11" t="n">
        <v>346533.72</v>
      </c>
    </row>
    <row r="193" customFormat="false" ht="25.5" hidden="false" customHeight="false" outlineLevel="0" collapsed="false">
      <c r="A193" s="10" t="n">
        <v>158</v>
      </c>
      <c r="B193" s="10" t="n">
        <v>201</v>
      </c>
      <c r="C193" s="10" t="s">
        <v>200</v>
      </c>
      <c r="D193" s="10" t="n">
        <v>1996</v>
      </c>
      <c r="E193" s="10" t="n">
        <v>134.5</v>
      </c>
      <c r="F193" s="11" t="n">
        <v>5566.08</v>
      </c>
      <c r="G193" s="11" t="n">
        <v>3365.04</v>
      </c>
    </row>
    <row r="194" customFormat="false" ht="27.75" hidden="false" customHeight="true" outlineLevel="0" collapsed="false">
      <c r="A194" s="10" t="n">
        <v>159</v>
      </c>
      <c r="B194" s="10" t="n">
        <v>191</v>
      </c>
      <c r="C194" s="10" t="s">
        <v>201</v>
      </c>
      <c r="D194" s="10" t="n">
        <v>1996</v>
      </c>
      <c r="E194" s="10" t="n">
        <v>43.5</v>
      </c>
      <c r="F194" s="11" t="n">
        <v>53428.44</v>
      </c>
      <c r="G194" s="11" t="n">
        <v>35401.64</v>
      </c>
    </row>
    <row r="195" customFormat="false" ht="25.5" hidden="false" customHeight="false" outlineLevel="0" collapsed="false">
      <c r="A195" s="10" t="n">
        <v>160</v>
      </c>
      <c r="B195" s="10" t="n">
        <v>210474</v>
      </c>
      <c r="C195" s="10" t="s">
        <v>202</v>
      </c>
      <c r="D195" s="10" t="n">
        <v>1989</v>
      </c>
      <c r="E195" s="10" t="n">
        <v>229.1</v>
      </c>
      <c r="F195" s="11" t="n">
        <v>128846.64</v>
      </c>
      <c r="G195" s="11" t="n">
        <v>114886.65</v>
      </c>
    </row>
    <row r="196" customFormat="false" ht="25.5" hidden="false" customHeight="false" outlineLevel="0" collapsed="false">
      <c r="A196" s="10" t="n">
        <v>161</v>
      </c>
      <c r="B196" s="10" t="n">
        <v>620141</v>
      </c>
      <c r="C196" s="10" t="s">
        <v>203</v>
      </c>
      <c r="D196" s="10" t="n">
        <v>1993</v>
      </c>
      <c r="E196" s="10" t="n">
        <v>27</v>
      </c>
      <c r="F196" s="11" t="n">
        <v>40268.28</v>
      </c>
      <c r="G196" s="11" t="n">
        <v>26424.21</v>
      </c>
    </row>
    <row r="197" customFormat="false" ht="25.5" hidden="false" customHeight="false" outlineLevel="0" collapsed="false">
      <c r="A197" s="10" t="n">
        <v>162</v>
      </c>
      <c r="B197" s="10" t="n">
        <v>620142</v>
      </c>
      <c r="C197" s="10" t="s">
        <v>204</v>
      </c>
      <c r="D197" s="10" t="n">
        <v>1991</v>
      </c>
      <c r="E197" s="10" t="n">
        <v>1277.8</v>
      </c>
      <c r="F197" s="11" t="n">
        <v>0.02</v>
      </c>
      <c r="G197" s="11" t="n">
        <v>0.02</v>
      </c>
    </row>
    <row r="198" customFormat="false" ht="25.5" hidden="false" customHeight="false" outlineLevel="0" collapsed="false">
      <c r="A198" s="10" t="n">
        <v>163</v>
      </c>
      <c r="B198" s="10" t="n">
        <v>210480</v>
      </c>
      <c r="C198" s="10" t="s">
        <v>205</v>
      </c>
      <c r="D198" s="10" t="n">
        <v>1990</v>
      </c>
      <c r="E198" s="10" t="n">
        <v>64</v>
      </c>
      <c r="F198" s="11" t="n">
        <v>41441.4</v>
      </c>
      <c r="G198" s="11" t="n">
        <v>36258.67</v>
      </c>
    </row>
    <row r="199" customFormat="false" ht="25.5" hidden="false" customHeight="false" outlineLevel="0" collapsed="false">
      <c r="A199" s="10" t="n">
        <v>164</v>
      </c>
      <c r="B199" s="10" t="n">
        <v>210497</v>
      </c>
      <c r="C199" s="10" t="s">
        <v>206</v>
      </c>
      <c r="D199" s="10" t="n">
        <v>1991</v>
      </c>
      <c r="E199" s="10" t="n">
        <v>215</v>
      </c>
      <c r="F199" s="11" t="n">
        <v>73525.92</v>
      </c>
      <c r="G199" s="11" t="n">
        <v>20710.24</v>
      </c>
    </row>
    <row r="200" customFormat="false" ht="25.5" hidden="false" customHeight="false" outlineLevel="0" collapsed="false">
      <c r="A200" s="10" t="n">
        <v>165</v>
      </c>
      <c r="B200" s="10" t="n">
        <v>181</v>
      </c>
      <c r="C200" s="10" t="s">
        <v>207</v>
      </c>
      <c r="D200" s="10" t="n">
        <v>1996</v>
      </c>
      <c r="E200" s="10" t="n">
        <v>51.7</v>
      </c>
      <c r="F200" s="11" t="n">
        <v>2215.2</v>
      </c>
      <c r="G200" s="11" t="n">
        <v>1195.03</v>
      </c>
    </row>
    <row r="201" customFormat="false" ht="25.5" hidden="false" customHeight="false" outlineLevel="0" collapsed="false">
      <c r="A201" s="10" t="n">
        <v>166</v>
      </c>
      <c r="B201" s="10" t="n">
        <v>210494</v>
      </c>
      <c r="C201" s="10" t="s">
        <v>208</v>
      </c>
      <c r="D201" s="10" t="n">
        <v>1991</v>
      </c>
      <c r="E201" s="10" t="n">
        <v>96.2</v>
      </c>
      <c r="F201" s="11" t="n">
        <v>16417.44</v>
      </c>
      <c r="G201" s="11" t="n">
        <v>13752.4</v>
      </c>
    </row>
    <row r="202" customFormat="false" ht="25.5" hidden="false" customHeight="false" outlineLevel="0" collapsed="false">
      <c r="A202" s="10" t="n">
        <v>167</v>
      </c>
      <c r="B202" s="10" t="n">
        <v>210461</v>
      </c>
      <c r="C202" s="10" t="s">
        <v>209</v>
      </c>
      <c r="D202" s="10" t="n">
        <v>1996</v>
      </c>
      <c r="E202" s="10" t="n">
        <v>208.4</v>
      </c>
      <c r="F202" s="11" t="n">
        <v>130748.28</v>
      </c>
      <c r="G202" s="11" t="n">
        <v>41825.02</v>
      </c>
    </row>
    <row r="203" customFormat="false" ht="25.5" hidden="false" customHeight="false" outlineLevel="0" collapsed="false">
      <c r="A203" s="10" t="n">
        <v>168</v>
      </c>
      <c r="B203" s="10" t="n">
        <v>210450</v>
      </c>
      <c r="C203" s="10" t="s">
        <v>210</v>
      </c>
      <c r="D203" s="10" t="n">
        <v>1988</v>
      </c>
      <c r="E203" s="10" t="n">
        <v>662</v>
      </c>
      <c r="F203" s="11" t="n">
        <v>346627.32</v>
      </c>
      <c r="G203" s="11" t="n">
        <v>101870.73</v>
      </c>
    </row>
    <row r="204" customFormat="false" ht="51" hidden="false" customHeight="false" outlineLevel="0" collapsed="false">
      <c r="A204" s="10" t="n">
        <v>169</v>
      </c>
      <c r="B204" s="10" t="n">
        <v>62087</v>
      </c>
      <c r="C204" s="10" t="s">
        <v>211</v>
      </c>
      <c r="D204" s="10" t="n">
        <v>1971</v>
      </c>
      <c r="E204" s="10" t="n">
        <v>634</v>
      </c>
      <c r="F204" s="11" t="n">
        <v>7010.64</v>
      </c>
      <c r="G204" s="11" t="n">
        <v>7010.64</v>
      </c>
    </row>
    <row r="205" customFormat="false" ht="18" hidden="false" customHeight="true" outlineLevel="0" collapsed="false">
      <c r="A205" s="10" t="n">
        <v>170</v>
      </c>
      <c r="B205" s="10" t="n">
        <v>62014</v>
      </c>
      <c r="C205" s="10" t="s">
        <v>212</v>
      </c>
      <c r="D205" s="10" t="n">
        <v>1988</v>
      </c>
      <c r="E205" s="10" t="n">
        <v>265.7</v>
      </c>
      <c r="F205" s="11" t="n">
        <v>0.02</v>
      </c>
      <c r="G205" s="11" t="n">
        <v>0.02</v>
      </c>
    </row>
    <row r="206" customFormat="false" ht="25.5" hidden="false" customHeight="false" outlineLevel="0" collapsed="false">
      <c r="A206" s="10" t="n">
        <v>171</v>
      </c>
      <c r="B206" s="10" t="n">
        <v>620146</v>
      </c>
      <c r="C206" s="10" t="s">
        <v>213</v>
      </c>
      <c r="D206" s="10" t="n">
        <v>1989</v>
      </c>
      <c r="E206" s="10" t="n">
        <v>74.5</v>
      </c>
      <c r="F206" s="11" t="n">
        <v>57339.36</v>
      </c>
      <c r="G206" s="11" t="n">
        <v>57339.36</v>
      </c>
    </row>
    <row r="207" customFormat="false" ht="25.5" hidden="false" customHeight="false" outlineLevel="0" collapsed="false">
      <c r="A207" s="10" t="n">
        <v>172</v>
      </c>
      <c r="B207" s="10" t="n">
        <v>620147</v>
      </c>
      <c r="C207" s="10" t="s">
        <v>214</v>
      </c>
      <c r="D207" s="10" t="n">
        <v>1989</v>
      </c>
      <c r="E207" s="10" t="n">
        <v>53.5</v>
      </c>
      <c r="F207" s="11" t="n">
        <v>42385.2</v>
      </c>
      <c r="G207" s="11" t="n">
        <v>34345.38</v>
      </c>
    </row>
    <row r="208" customFormat="false" ht="25.5" hidden="false" customHeight="false" outlineLevel="0" collapsed="false">
      <c r="A208" s="10" t="n">
        <v>173</v>
      </c>
      <c r="B208" s="10" t="n">
        <v>62043</v>
      </c>
      <c r="C208" s="10" t="s">
        <v>215</v>
      </c>
      <c r="D208" s="10" t="n">
        <v>1991</v>
      </c>
      <c r="E208" s="10" t="n">
        <v>33</v>
      </c>
      <c r="F208" s="11" t="n">
        <v>0.02</v>
      </c>
      <c r="G208" s="11" t="n">
        <v>0.02</v>
      </c>
    </row>
    <row r="209" customFormat="false" ht="25.5" hidden="false" customHeight="false" outlineLevel="0" collapsed="false">
      <c r="A209" s="10" t="n">
        <v>174</v>
      </c>
      <c r="B209" s="19" t="n">
        <v>620117</v>
      </c>
      <c r="C209" s="20" t="s">
        <v>216</v>
      </c>
      <c r="D209" s="10"/>
      <c r="E209" s="21" t="n">
        <v>1984</v>
      </c>
      <c r="F209" s="22" t="n">
        <v>0.02</v>
      </c>
      <c r="G209" s="23" t="n">
        <f aca="false">F209</f>
        <v>0.02</v>
      </c>
    </row>
    <row r="210" customFormat="false" ht="25.5" hidden="false" customHeight="false" outlineLevel="0" collapsed="false">
      <c r="A210" s="10" t="n">
        <v>175</v>
      </c>
      <c r="B210" s="10" t="n">
        <v>620148</v>
      </c>
      <c r="C210" s="10" t="s">
        <v>217</v>
      </c>
      <c r="D210" s="10" t="n">
        <v>1984</v>
      </c>
      <c r="E210" s="10" t="n">
        <v>6</v>
      </c>
      <c r="F210" s="11" t="n">
        <v>45232.2</v>
      </c>
      <c r="G210" s="11" t="n">
        <v>30531.39</v>
      </c>
    </row>
    <row r="211" customFormat="false" ht="25.5" hidden="false" customHeight="false" outlineLevel="0" collapsed="false">
      <c r="A211" s="10" t="n">
        <v>176</v>
      </c>
      <c r="B211" s="10" t="n">
        <v>620145</v>
      </c>
      <c r="C211" s="10" t="s">
        <v>218</v>
      </c>
      <c r="D211" s="10" t="n">
        <v>1988</v>
      </c>
      <c r="E211" s="10" t="n">
        <v>188</v>
      </c>
      <c r="F211" s="11" t="n">
        <v>136442.28</v>
      </c>
      <c r="G211" s="11" t="n">
        <v>110563.4</v>
      </c>
    </row>
    <row r="212" customFormat="false" ht="76.5" hidden="false" customHeight="false" outlineLevel="0" collapsed="false">
      <c r="A212" s="10" t="n">
        <v>177</v>
      </c>
      <c r="B212" s="10" t="s">
        <v>219</v>
      </c>
      <c r="C212" s="10" t="s">
        <v>220</v>
      </c>
      <c r="D212" s="10" t="n">
        <v>2011</v>
      </c>
      <c r="E212" s="10" t="n">
        <v>97</v>
      </c>
      <c r="F212" s="11" t="n">
        <v>457000</v>
      </c>
      <c r="G212" s="11" t="n">
        <v>0</v>
      </c>
    </row>
    <row r="213" customFormat="false" ht="64.5" hidden="false" customHeight="true" outlineLevel="0" collapsed="false">
      <c r="A213" s="10" t="n">
        <v>178</v>
      </c>
      <c r="B213" s="10" t="n">
        <v>4</v>
      </c>
      <c r="C213" s="24" t="s">
        <v>221</v>
      </c>
      <c r="D213" s="10"/>
      <c r="E213" s="25" t="n">
        <v>7</v>
      </c>
      <c r="F213" s="22" t="n">
        <v>3627</v>
      </c>
      <c r="G213" s="23" t="n">
        <v>0</v>
      </c>
    </row>
    <row r="214" customFormat="false" ht="64.5" hidden="false" customHeight="true" outlineLevel="0" collapsed="false">
      <c r="A214" s="10" t="n">
        <v>179</v>
      </c>
      <c r="B214" s="10" t="n">
        <v>5</v>
      </c>
      <c r="C214" s="24" t="s">
        <v>222</v>
      </c>
      <c r="D214" s="10"/>
      <c r="E214" s="25" t="n">
        <v>7</v>
      </c>
      <c r="F214" s="22" t="n">
        <v>3520</v>
      </c>
      <c r="G214" s="23" t="n">
        <v>0</v>
      </c>
    </row>
    <row r="215" customFormat="false" ht="64.5" hidden="false" customHeight="true" outlineLevel="0" collapsed="false">
      <c r="A215" s="10" t="n">
        <v>180</v>
      </c>
      <c r="B215" s="10" t="n">
        <v>6</v>
      </c>
      <c r="C215" s="24" t="s">
        <v>223</v>
      </c>
      <c r="D215" s="10"/>
      <c r="E215" s="25" t="n">
        <v>6</v>
      </c>
      <c r="F215" s="22" t="n">
        <v>3155</v>
      </c>
      <c r="G215" s="23" t="n">
        <v>0</v>
      </c>
    </row>
    <row r="216" customFormat="false" ht="25.5" hidden="false" customHeight="true" outlineLevel="0" collapsed="false">
      <c r="A216" s="10" t="n">
        <v>181</v>
      </c>
      <c r="B216" s="10" t="n">
        <v>620150</v>
      </c>
      <c r="C216" s="24" t="s">
        <v>224</v>
      </c>
      <c r="D216" s="10" t="n">
        <v>1991</v>
      </c>
      <c r="E216" s="25" t="n">
        <v>12</v>
      </c>
      <c r="F216" s="22"/>
      <c r="G216" s="23"/>
    </row>
    <row r="217" customFormat="false" ht="25.5" hidden="false" customHeight="true" outlineLevel="0" collapsed="false">
      <c r="A217" s="10" t="n">
        <v>182</v>
      </c>
      <c r="B217" s="10" t="n">
        <v>620112</v>
      </c>
      <c r="C217" s="24" t="s">
        <v>225</v>
      </c>
      <c r="D217" s="10" t="n">
        <v>1976</v>
      </c>
      <c r="E217" s="25" t="n">
        <v>54</v>
      </c>
      <c r="F217" s="22"/>
      <c r="G217" s="23"/>
    </row>
    <row r="218" customFormat="false" ht="12.75" hidden="false" customHeight="false" outlineLevel="0" collapsed="false">
      <c r="A218" s="13" t="n">
        <v>182</v>
      </c>
      <c r="B218" s="16"/>
      <c r="C218" s="13" t="s">
        <v>22</v>
      </c>
      <c r="D218" s="13"/>
      <c r="E218" s="26" t="n">
        <f aca="false">SUM(E36:E217)</f>
        <v>54581.1</v>
      </c>
      <c r="F218" s="14" t="n">
        <f aca="false">SUM(F36:F217)</f>
        <v>24336611.81</v>
      </c>
      <c r="G218" s="14" t="n">
        <f aca="false">SUM(G36:G217)</f>
        <v>17583346.14</v>
      </c>
    </row>
    <row r="219" customFormat="false" ht="13.5" hidden="false" customHeight="true" outlineLevel="0" collapsed="false">
      <c r="A219" s="12" t="s">
        <v>226</v>
      </c>
      <c r="B219" s="12"/>
      <c r="C219" s="12"/>
      <c r="D219" s="12"/>
      <c r="E219" s="12"/>
      <c r="F219" s="12"/>
      <c r="G219" s="12"/>
    </row>
    <row r="220" customFormat="false" ht="76.5" hidden="false" customHeight="false" outlineLevel="0" collapsed="false">
      <c r="A220" s="10" t="n">
        <v>1</v>
      </c>
      <c r="B220" s="10" t="s">
        <v>227</v>
      </c>
      <c r="C220" s="10" t="s">
        <v>228</v>
      </c>
      <c r="D220" s="10" t="n">
        <v>1986</v>
      </c>
      <c r="E220" s="10" t="n">
        <v>7462</v>
      </c>
      <c r="F220" s="11" t="n">
        <v>15757107.6</v>
      </c>
      <c r="G220" s="11" t="n">
        <v>15757107.6</v>
      </c>
    </row>
    <row r="221" customFormat="false" ht="12.75" hidden="false" customHeight="false" outlineLevel="0" collapsed="false">
      <c r="A221" s="13" t="n">
        <v>1</v>
      </c>
      <c r="B221" s="13"/>
      <c r="C221" s="13" t="s">
        <v>22</v>
      </c>
      <c r="D221" s="13"/>
      <c r="E221" s="13" t="s">
        <v>229</v>
      </c>
      <c r="F221" s="14" t="n">
        <f aca="false">SUM(F220)</f>
        <v>15757107.6</v>
      </c>
      <c r="G221" s="14" t="n">
        <f aca="false">SUM(G220)</f>
        <v>15757107.6</v>
      </c>
    </row>
    <row r="222" customFormat="false" ht="15.75" hidden="false" customHeight="false" outlineLevel="0" collapsed="false">
      <c r="A222" s="13" t="n">
        <f aca="false">A221+A218+A34+A18</f>
        <v>204</v>
      </c>
      <c r="B222" s="27"/>
      <c r="C222" s="13" t="s">
        <v>230</v>
      </c>
      <c r="D222" s="13"/>
      <c r="E222" s="26"/>
      <c r="F222" s="14" t="n">
        <f aca="false">F221+F218+F34+F18</f>
        <v>47234032.53</v>
      </c>
      <c r="G222" s="14" t="n">
        <f aca="false">G221+G218+G34+G18</f>
        <v>35357589</v>
      </c>
    </row>
    <row r="224" customFormat="false" ht="15.75" hidden="false" customHeight="true" outlineLevel="0" collapsed="false">
      <c r="A224" s="9" t="s">
        <v>231</v>
      </c>
      <c r="B224" s="9"/>
      <c r="C224" s="9"/>
      <c r="D224" s="9"/>
      <c r="E224" s="9"/>
      <c r="F224" s="9"/>
      <c r="G224" s="9"/>
    </row>
    <row r="225" customFormat="false" ht="30.75" hidden="false" customHeight="true" outlineLevel="0" collapsed="false">
      <c r="A225" s="9" t="s">
        <v>232</v>
      </c>
      <c r="B225" s="9"/>
      <c r="C225" s="9"/>
      <c r="D225" s="9"/>
      <c r="E225" s="9"/>
      <c r="F225" s="9"/>
      <c r="G225" s="9"/>
    </row>
    <row r="226" customFormat="false" ht="51" hidden="false" customHeight="false" outlineLevel="0" collapsed="false">
      <c r="A226" s="10" t="s">
        <v>6</v>
      </c>
      <c r="B226" s="10" t="s">
        <v>7</v>
      </c>
      <c r="C226" s="10" t="s">
        <v>8</v>
      </c>
      <c r="D226" s="10" t="s">
        <v>9</v>
      </c>
      <c r="E226" s="10" t="s">
        <v>10</v>
      </c>
      <c r="F226" s="11" t="s">
        <v>11</v>
      </c>
      <c r="G226" s="11" t="s">
        <v>12</v>
      </c>
    </row>
    <row r="227" customFormat="false" ht="13.5" hidden="false" customHeight="true" outlineLevel="0" collapsed="false">
      <c r="A227" s="12" t="s">
        <v>13</v>
      </c>
      <c r="B227" s="12"/>
      <c r="C227" s="12"/>
      <c r="D227" s="12"/>
      <c r="E227" s="12"/>
      <c r="F227" s="12"/>
      <c r="G227" s="12"/>
    </row>
    <row r="228" customFormat="false" ht="25.5" hidden="false" customHeight="true" outlineLevel="0" collapsed="false">
      <c r="A228" s="10" t="n">
        <v>1</v>
      </c>
      <c r="B228" s="10" t="s">
        <v>233</v>
      </c>
      <c r="C228" s="10" t="s">
        <v>234</v>
      </c>
      <c r="D228" s="10" t="n">
        <v>1973</v>
      </c>
      <c r="E228" s="10" t="n">
        <v>154.8</v>
      </c>
      <c r="F228" s="11" t="n">
        <v>2915452.8</v>
      </c>
      <c r="G228" s="11" t="n">
        <v>2915452.8</v>
      </c>
    </row>
    <row r="229" customFormat="false" ht="51" hidden="false" customHeight="false" outlineLevel="0" collapsed="false">
      <c r="A229" s="10" t="n">
        <v>2</v>
      </c>
      <c r="B229" s="10"/>
      <c r="C229" s="10" t="s">
        <v>235</v>
      </c>
      <c r="D229" s="10" t="n">
        <v>1973</v>
      </c>
      <c r="E229" s="10" t="s">
        <v>236</v>
      </c>
      <c r="F229" s="11"/>
      <c r="G229" s="11"/>
    </row>
    <row r="230" customFormat="false" ht="38.25" hidden="false" customHeight="false" outlineLevel="0" collapsed="false">
      <c r="A230" s="10" t="n">
        <v>3</v>
      </c>
      <c r="B230" s="10"/>
      <c r="C230" s="10" t="s">
        <v>237</v>
      </c>
      <c r="D230" s="10" t="n">
        <v>1973</v>
      </c>
      <c r="E230" s="10" t="s">
        <v>238</v>
      </c>
      <c r="F230" s="11"/>
      <c r="G230" s="11"/>
    </row>
    <row r="231" customFormat="false" ht="38.25" hidden="false" customHeight="false" outlineLevel="0" collapsed="false">
      <c r="A231" s="10" t="n">
        <v>4</v>
      </c>
      <c r="B231" s="10"/>
      <c r="C231" s="10" t="s">
        <v>239</v>
      </c>
      <c r="D231" s="10" t="n">
        <v>1973</v>
      </c>
      <c r="E231" s="10" t="s">
        <v>240</v>
      </c>
      <c r="F231" s="11"/>
      <c r="G231" s="11"/>
    </row>
    <row r="232" customFormat="false" ht="38.25" hidden="false" customHeight="false" outlineLevel="0" collapsed="false">
      <c r="A232" s="10" t="n">
        <v>5</v>
      </c>
      <c r="B232" s="10"/>
      <c r="C232" s="10" t="s">
        <v>241</v>
      </c>
      <c r="D232" s="10" t="n">
        <v>1973</v>
      </c>
      <c r="E232" s="10" t="s">
        <v>242</v>
      </c>
      <c r="F232" s="11"/>
      <c r="G232" s="11"/>
    </row>
    <row r="233" customFormat="false" ht="38.25" hidden="false" customHeight="false" outlineLevel="0" collapsed="false">
      <c r="A233" s="10" t="n">
        <v>6</v>
      </c>
      <c r="B233" s="10"/>
      <c r="C233" s="10" t="s">
        <v>243</v>
      </c>
      <c r="D233" s="10" t="n">
        <v>1973</v>
      </c>
      <c r="E233" s="10" t="s">
        <v>244</v>
      </c>
      <c r="F233" s="11"/>
      <c r="G233" s="11"/>
    </row>
    <row r="234" customFormat="false" ht="38.25" hidden="false" customHeight="false" outlineLevel="0" collapsed="false">
      <c r="A234" s="10" t="n">
        <v>7</v>
      </c>
      <c r="B234" s="10"/>
      <c r="C234" s="10" t="s">
        <v>245</v>
      </c>
      <c r="D234" s="10" t="n">
        <v>1973</v>
      </c>
      <c r="E234" s="10" t="s">
        <v>246</v>
      </c>
      <c r="F234" s="11"/>
      <c r="G234" s="11"/>
    </row>
    <row r="235" customFormat="false" ht="38.25" hidden="false" customHeight="false" outlineLevel="0" collapsed="false">
      <c r="A235" s="10" t="n">
        <v>8</v>
      </c>
      <c r="B235" s="10"/>
      <c r="C235" s="10" t="s">
        <v>247</v>
      </c>
      <c r="D235" s="10" t="n">
        <v>1973</v>
      </c>
      <c r="E235" s="10" t="s">
        <v>248</v>
      </c>
      <c r="F235" s="11"/>
      <c r="G235" s="11"/>
    </row>
    <row r="236" customFormat="false" ht="56.25" hidden="false" customHeight="true" outlineLevel="0" collapsed="false">
      <c r="A236" s="10" t="n">
        <v>9</v>
      </c>
      <c r="B236" s="10"/>
      <c r="C236" s="10" t="s">
        <v>249</v>
      </c>
      <c r="D236" s="10" t="n">
        <v>1973</v>
      </c>
      <c r="E236" s="28" t="s">
        <v>250</v>
      </c>
      <c r="F236" s="11"/>
      <c r="G236" s="11"/>
    </row>
    <row r="237" customFormat="false" ht="51" hidden="false" customHeight="false" outlineLevel="0" collapsed="false">
      <c r="A237" s="10" t="n">
        <v>10</v>
      </c>
      <c r="B237" s="10"/>
      <c r="C237" s="10" t="s">
        <v>251</v>
      </c>
      <c r="D237" s="10" t="n">
        <v>1981</v>
      </c>
      <c r="E237" s="10" t="n">
        <v>309.4</v>
      </c>
      <c r="F237" s="11"/>
      <c r="G237" s="11"/>
    </row>
    <row r="238" customFormat="false" ht="12.75" hidden="false" customHeight="false" outlineLevel="0" collapsed="false">
      <c r="A238" s="10" t="n">
        <v>11</v>
      </c>
      <c r="B238" s="10" t="s">
        <v>252</v>
      </c>
      <c r="C238" s="29" t="s">
        <v>253</v>
      </c>
      <c r="D238" s="10" t="n">
        <v>1981</v>
      </c>
      <c r="E238" s="10" t="n">
        <v>1364.3</v>
      </c>
      <c r="F238" s="11" t="n">
        <v>0.02</v>
      </c>
      <c r="G238" s="11" t="n">
        <v>0.02</v>
      </c>
    </row>
    <row r="239" customFormat="false" ht="25.5" hidden="false" customHeight="false" outlineLevel="0" collapsed="false">
      <c r="A239" s="10" t="n">
        <v>12</v>
      </c>
      <c r="B239" s="10" t="s">
        <v>254</v>
      </c>
      <c r="C239" s="10" t="s">
        <v>255</v>
      </c>
      <c r="D239" s="10" t="n">
        <v>1985</v>
      </c>
      <c r="E239" s="10" t="n">
        <v>10.8</v>
      </c>
      <c r="F239" s="11" t="n">
        <v>131040</v>
      </c>
      <c r="G239" s="11" t="n">
        <v>27179.88</v>
      </c>
    </row>
    <row r="240" customFormat="false" ht="12.75" hidden="false" customHeight="false" outlineLevel="0" collapsed="false">
      <c r="A240" s="10" t="n">
        <v>13</v>
      </c>
      <c r="B240" s="10" t="s">
        <v>256</v>
      </c>
      <c r="C240" s="10" t="s">
        <v>257</v>
      </c>
      <c r="D240" s="13"/>
      <c r="E240" s="30"/>
      <c r="F240" s="11" t="n">
        <v>6285.24</v>
      </c>
      <c r="G240" s="11" t="n">
        <v>6285.24</v>
      </c>
    </row>
    <row r="241" customFormat="false" ht="12.75" hidden="false" customHeight="false" outlineLevel="0" collapsed="false">
      <c r="A241" s="13" t="n">
        <v>13</v>
      </c>
      <c r="B241" s="13"/>
      <c r="C241" s="13" t="s">
        <v>22</v>
      </c>
      <c r="D241" s="13"/>
      <c r="E241" s="13" t="n">
        <f aca="false">SUM(E228:E239)</f>
        <v>1839.3</v>
      </c>
      <c r="F241" s="14" t="n">
        <f aca="false">SUM(F228:F239)</f>
        <v>3046492.82</v>
      </c>
      <c r="G241" s="14" t="n">
        <f aca="false">SUM(G228:G239)</f>
        <v>2942632.7</v>
      </c>
    </row>
    <row r="242" customFormat="false" ht="13.5" hidden="false" customHeight="true" outlineLevel="0" collapsed="false">
      <c r="A242" s="12" t="s">
        <v>23</v>
      </c>
      <c r="B242" s="12"/>
      <c r="C242" s="12"/>
      <c r="D242" s="12"/>
      <c r="E242" s="12"/>
      <c r="F242" s="12"/>
      <c r="G242" s="12"/>
    </row>
    <row r="243" customFormat="false" ht="12.75" hidden="false" customHeight="false" outlineLevel="0" collapsed="false">
      <c r="A243" s="10" t="n">
        <v>1</v>
      </c>
      <c r="B243" s="10" t="s">
        <v>258</v>
      </c>
      <c r="C243" s="10" t="s">
        <v>259</v>
      </c>
      <c r="D243" s="13"/>
      <c r="E243" s="10"/>
      <c r="F243" s="11" t="n">
        <v>5966.64</v>
      </c>
      <c r="G243" s="11" t="n">
        <v>5966.64</v>
      </c>
    </row>
    <row r="244" customFormat="false" ht="12.75" hidden="false" customHeight="false" outlineLevel="0" collapsed="false">
      <c r="A244" s="10" t="n">
        <v>2</v>
      </c>
      <c r="B244" s="10" t="s">
        <v>260</v>
      </c>
      <c r="C244" s="10" t="s">
        <v>259</v>
      </c>
      <c r="D244" s="13"/>
      <c r="E244" s="10"/>
      <c r="F244" s="11" t="n">
        <v>5966.64</v>
      </c>
      <c r="G244" s="11" t="n">
        <v>5966.64</v>
      </c>
    </row>
    <row r="245" customFormat="false" ht="25.5" hidden="false" customHeight="false" outlineLevel="0" collapsed="false">
      <c r="A245" s="10" t="n">
        <v>3</v>
      </c>
      <c r="B245" s="10" t="s">
        <v>261</v>
      </c>
      <c r="C245" s="10" t="s">
        <v>262</v>
      </c>
      <c r="D245" s="13"/>
      <c r="E245" s="10"/>
      <c r="F245" s="11" t="n">
        <v>4474.08</v>
      </c>
      <c r="G245" s="11" t="n">
        <v>4474.08</v>
      </c>
    </row>
    <row r="246" customFormat="false" ht="12.75" hidden="false" customHeight="false" outlineLevel="0" collapsed="false">
      <c r="A246" s="10" t="n">
        <v>4</v>
      </c>
      <c r="B246" s="10" t="s">
        <v>263</v>
      </c>
      <c r="C246" s="10" t="s">
        <v>264</v>
      </c>
      <c r="D246" s="13"/>
      <c r="E246" s="10"/>
      <c r="F246" s="11" t="n">
        <v>51108.12</v>
      </c>
      <c r="G246" s="11" t="n">
        <v>51108.12</v>
      </c>
    </row>
    <row r="247" customFormat="false" ht="12.75" hidden="false" customHeight="false" outlineLevel="0" collapsed="false">
      <c r="A247" s="10" t="n">
        <v>5</v>
      </c>
      <c r="B247" s="31" t="n">
        <v>300564</v>
      </c>
      <c r="C247" s="31" t="s">
        <v>265</v>
      </c>
      <c r="D247" s="13"/>
      <c r="E247" s="10"/>
      <c r="F247" s="22" t="n">
        <v>19906.56</v>
      </c>
      <c r="G247" s="32" t="n">
        <v>19906.56</v>
      </c>
    </row>
    <row r="248" customFormat="false" ht="12.75" hidden="false" customHeight="false" outlineLevel="0" collapsed="false">
      <c r="A248" s="13" t="n">
        <v>5</v>
      </c>
      <c r="B248" s="33"/>
      <c r="C248" s="13" t="s">
        <v>22</v>
      </c>
      <c r="D248" s="13"/>
      <c r="E248" s="33"/>
      <c r="F248" s="14" t="n">
        <f aca="false">SUM(F243:F246)</f>
        <v>67515.48</v>
      </c>
      <c r="G248" s="14" t="n">
        <f aca="false">SUM(G243:G246)</f>
        <v>67515.48</v>
      </c>
    </row>
    <row r="249" customFormat="false" ht="12.75" hidden="false" customHeight="false" outlineLevel="0" collapsed="false">
      <c r="A249" s="13" t="n">
        <f aca="false">A248+A241</f>
        <v>18</v>
      </c>
      <c r="B249" s="13"/>
      <c r="C249" s="13" t="s">
        <v>230</v>
      </c>
      <c r="D249" s="13"/>
      <c r="E249" s="13"/>
      <c r="F249" s="14" t="n">
        <f aca="false">F248+F241</f>
        <v>3114008.3</v>
      </c>
      <c r="G249" s="14" t="n">
        <f aca="false">G248+G241</f>
        <v>3010148.18</v>
      </c>
    </row>
    <row r="250" customFormat="false" ht="12.75" hidden="false" customHeight="false" outlineLevel="0" collapsed="false">
      <c r="A250" s="34"/>
    </row>
    <row r="251" customFormat="false" ht="15.75" hidden="false" customHeight="false" outlineLevel="0" collapsed="false">
      <c r="A251" s="35" t="s">
        <v>266</v>
      </c>
      <c r="B251" s="35"/>
      <c r="C251" s="35"/>
      <c r="D251" s="35"/>
      <c r="E251" s="35"/>
      <c r="F251" s="35"/>
      <c r="G251" s="35"/>
    </row>
    <row r="252" customFormat="false" ht="33.75" hidden="false" customHeight="true" outlineLevel="0" collapsed="false">
      <c r="A252" s="36" t="s">
        <v>267</v>
      </c>
      <c r="B252" s="36"/>
      <c r="C252" s="36"/>
      <c r="D252" s="36"/>
      <c r="E252" s="36"/>
      <c r="F252" s="36"/>
      <c r="G252" s="36"/>
    </row>
    <row r="253" customFormat="false" ht="51" hidden="false" customHeight="false" outlineLevel="0" collapsed="false">
      <c r="A253" s="37" t="s">
        <v>6</v>
      </c>
      <c r="B253" s="37" t="s">
        <v>7</v>
      </c>
      <c r="C253" s="37" t="s">
        <v>8</v>
      </c>
      <c r="D253" s="37" t="s">
        <v>9</v>
      </c>
      <c r="E253" s="37" t="s">
        <v>10</v>
      </c>
      <c r="F253" s="38" t="s">
        <v>11</v>
      </c>
      <c r="G253" s="38" t="s">
        <v>12</v>
      </c>
    </row>
    <row r="254" customFormat="false" ht="13.5" hidden="false" customHeight="true" outlineLevel="0" collapsed="false">
      <c r="A254" s="39" t="s">
        <v>13</v>
      </c>
      <c r="B254" s="39"/>
      <c r="C254" s="39"/>
      <c r="D254" s="39"/>
      <c r="E254" s="39"/>
      <c r="F254" s="39"/>
      <c r="G254" s="39"/>
    </row>
    <row r="255" customFormat="false" ht="66.75" hidden="false" customHeight="true" outlineLevel="0" collapsed="false">
      <c r="A255" s="37" t="n">
        <v>1</v>
      </c>
      <c r="B255" s="37" t="n">
        <v>620373</v>
      </c>
      <c r="C255" s="37" t="s">
        <v>268</v>
      </c>
      <c r="D255" s="37" t="n">
        <v>1974</v>
      </c>
      <c r="E255" s="37" t="n">
        <v>132</v>
      </c>
      <c r="F255" s="38" t="n">
        <v>269118.72</v>
      </c>
      <c r="G255" s="38" t="n">
        <v>218098.41</v>
      </c>
    </row>
    <row r="256" customFormat="false" ht="12.75" hidden="false" customHeight="false" outlineLevel="0" collapsed="false">
      <c r="A256" s="40" t="n">
        <v>1</v>
      </c>
      <c r="B256" s="40"/>
      <c r="C256" s="40" t="s">
        <v>269</v>
      </c>
      <c r="D256" s="40"/>
      <c r="E256" s="40"/>
      <c r="F256" s="41" t="n">
        <f aca="false">SUM(F255)</f>
        <v>269118.72</v>
      </c>
      <c r="G256" s="41" t="n">
        <f aca="false">SUM(G255)</f>
        <v>218098.41</v>
      </c>
    </row>
    <row r="257" customFormat="false" ht="12.75" hidden="false" customHeight="false" outlineLevel="0" collapsed="false">
      <c r="A257" s="34"/>
    </row>
    <row r="258" customFormat="false" ht="17.25" hidden="false" customHeight="true" outlineLevel="0" collapsed="false">
      <c r="A258" s="42" t="s">
        <v>270</v>
      </c>
      <c r="B258" s="42"/>
      <c r="C258" s="42"/>
      <c r="D258" s="42"/>
      <c r="E258" s="42"/>
      <c r="F258" s="42"/>
      <c r="G258" s="42"/>
    </row>
    <row r="259" customFormat="false" ht="12.75" hidden="false" customHeight="false" outlineLevel="0" collapsed="false">
      <c r="A259" s="34"/>
    </row>
    <row r="260" customFormat="false" ht="32.25" hidden="false" customHeight="true" outlineLevel="0" collapsed="false">
      <c r="A260" s="43" t="s">
        <v>271</v>
      </c>
      <c r="B260" s="43"/>
      <c r="C260" s="43"/>
      <c r="D260" s="43"/>
      <c r="E260" s="43"/>
      <c r="F260" s="43"/>
      <c r="G260" s="43"/>
    </row>
    <row r="261" customFormat="false" ht="15.75" hidden="false" customHeight="false" outlineLevel="0" collapsed="false">
      <c r="A261" s="44"/>
      <c r="B261" s="44"/>
      <c r="C261" s="44"/>
      <c r="D261" s="44"/>
      <c r="E261" s="45"/>
      <c r="F261" s="45"/>
    </row>
    <row r="262" customFormat="false" ht="12.75" hidden="false" customHeight="false" outlineLevel="0" collapsed="false">
      <c r="A262" s="46"/>
      <c r="B262" s="0"/>
      <c r="C262" s="0"/>
      <c r="D262" s="0"/>
      <c r="E262" s="47"/>
      <c r="F262" s="47"/>
    </row>
  </sheetData>
  <mergeCells count="25">
    <mergeCell ref="E1:G1"/>
    <mergeCell ref="A3:G3"/>
    <mergeCell ref="A4:G4"/>
    <mergeCell ref="A6:G6"/>
    <mergeCell ref="A7:G7"/>
    <mergeCell ref="A8:G8"/>
    <mergeCell ref="A10:G10"/>
    <mergeCell ref="B11:B16"/>
    <mergeCell ref="F11:F16"/>
    <mergeCell ref="G11:G16"/>
    <mergeCell ref="A19:G19"/>
    <mergeCell ref="A35:G35"/>
    <mergeCell ref="A219:G219"/>
    <mergeCell ref="A224:G224"/>
    <mergeCell ref="A225:G225"/>
    <mergeCell ref="A227:G227"/>
    <mergeCell ref="B228:B237"/>
    <mergeCell ref="F228:F237"/>
    <mergeCell ref="G228:G237"/>
    <mergeCell ref="A242:G242"/>
    <mergeCell ref="A251:G251"/>
    <mergeCell ref="A252:G252"/>
    <mergeCell ref="A254:G254"/>
    <mergeCell ref="A258:G258"/>
    <mergeCell ref="A260:G260"/>
  </mergeCells>
  <printOptions headings="false" gridLines="false" gridLinesSet="true" horizontalCentered="false" verticalCentered="false"/>
  <pageMargins left="0.75" right="0.320138888888889" top="0.270138888888889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2"/>
  <sheetViews>
    <sheetView showFormulas="false" showGridLines="true" showRowColHeaders="true" showZeros="true" rightToLeft="false" tabSelected="false" showOutlineSymbols="true" defaultGridColor="true" view="pageBreakPreview" topLeftCell="A390" colorId="64" zoomScale="100" zoomScaleNormal="100" zoomScalePageLayoutView="100" workbookViewId="0">
      <selection pane="topLeft" activeCell="A407" activeCellId="0" sqref="A407:IV4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71"/>
    <col collapsed="false" customWidth="true" hidden="false" outlineLevel="0" max="3" min="3" style="1" width="27.56"/>
    <col collapsed="false" customWidth="true" hidden="false" outlineLevel="0" max="4" min="4" style="1" width="7.99"/>
    <col collapsed="false" customWidth="true" hidden="false" outlineLevel="0" max="5" min="5" style="1" width="8.7"/>
    <col collapsed="false" customWidth="true" hidden="false" outlineLevel="0" max="6" min="6" style="2" width="14.85"/>
    <col collapsed="false" customWidth="true" hidden="false" outlineLevel="0" max="7" min="7" style="2" width="14.28"/>
  </cols>
  <sheetData>
    <row r="1" customFormat="false" ht="59.25" hidden="false" customHeight="true" outlineLevel="0" collapsed="false">
      <c r="A1" s="3"/>
      <c r="B1" s="0"/>
      <c r="C1" s="0"/>
      <c r="D1" s="0"/>
      <c r="E1" s="4" t="s">
        <v>0</v>
      </c>
      <c r="F1" s="4"/>
      <c r="G1" s="4"/>
    </row>
    <row r="2" customFormat="false" ht="16.5" hidden="false" customHeight="false" outlineLevel="0" collapsed="false">
      <c r="B2" s="5"/>
      <c r="C2" s="5"/>
      <c r="D2" s="5"/>
      <c r="E2" s="5"/>
      <c r="F2" s="5"/>
    </row>
    <row r="3" customFormat="false" ht="33.75" hidden="false" customHeight="true" outlineLevel="0" collapsed="false">
      <c r="A3" s="6" t="s">
        <v>272</v>
      </c>
      <c r="B3" s="6"/>
      <c r="C3" s="6"/>
      <c r="D3" s="6"/>
      <c r="E3" s="6"/>
      <c r="F3" s="6"/>
      <c r="G3" s="6"/>
    </row>
    <row r="4" customFormat="false" ht="16.5" hidden="false" customHeight="true" outlineLevel="0" collapsed="false">
      <c r="A4" s="6" t="s">
        <v>273</v>
      </c>
      <c r="B4" s="6"/>
      <c r="C4" s="6"/>
      <c r="D4" s="6"/>
      <c r="E4" s="6"/>
      <c r="F4" s="6"/>
      <c r="G4" s="6"/>
    </row>
    <row r="5" customFormat="false" ht="10.5" hidden="false" customHeight="true" outlineLevel="0" collapsed="false">
      <c r="A5" s="7"/>
    </row>
    <row r="6" customFormat="false" ht="4.5" hidden="false" customHeight="true" outlineLevel="0" collapsed="false"/>
    <row r="7" customFormat="false" ht="15.75" hidden="false" customHeight="true" outlineLevel="0" collapsed="false">
      <c r="A7" s="35" t="s">
        <v>274</v>
      </c>
      <c r="B7" s="35"/>
      <c r="C7" s="35"/>
      <c r="D7" s="35"/>
      <c r="E7" s="35"/>
      <c r="F7" s="35"/>
      <c r="G7" s="35"/>
    </row>
    <row r="8" customFormat="false" ht="46.5" hidden="false" customHeight="true" outlineLevel="0" collapsed="false">
      <c r="A8" s="36" t="s">
        <v>275</v>
      </c>
      <c r="B8" s="36"/>
      <c r="C8" s="36"/>
      <c r="D8" s="36"/>
      <c r="E8" s="36"/>
      <c r="F8" s="36"/>
      <c r="G8" s="36"/>
    </row>
    <row r="9" s="48" customFormat="true" ht="51" hidden="false" customHeight="false" outlineLevel="0" collapsed="false">
      <c r="A9" s="10" t="s">
        <v>6</v>
      </c>
      <c r="B9" s="10" t="s">
        <v>7</v>
      </c>
      <c r="C9" s="10" t="s">
        <v>8</v>
      </c>
      <c r="D9" s="10" t="s">
        <v>9</v>
      </c>
      <c r="E9" s="10" t="s">
        <v>10</v>
      </c>
      <c r="F9" s="11" t="s">
        <v>11</v>
      </c>
      <c r="G9" s="11" t="s">
        <v>12</v>
      </c>
    </row>
    <row r="10" s="48" customFormat="true" ht="13.5" hidden="false" customHeight="true" outlineLevel="0" collapsed="false">
      <c r="A10" s="12" t="s">
        <v>13</v>
      </c>
      <c r="B10" s="12"/>
      <c r="C10" s="12"/>
      <c r="D10" s="12"/>
      <c r="E10" s="12"/>
      <c r="F10" s="12"/>
      <c r="G10" s="12"/>
    </row>
    <row r="11" s="48" customFormat="true" ht="25.5" hidden="false" customHeight="false" outlineLevel="0" collapsed="false">
      <c r="A11" s="10" t="n">
        <v>1</v>
      </c>
      <c r="B11" s="10" t="s">
        <v>276</v>
      </c>
      <c r="C11" s="10" t="s">
        <v>277</v>
      </c>
      <c r="D11" s="10" t="n">
        <v>1982</v>
      </c>
      <c r="E11" s="49" t="n">
        <v>946.6</v>
      </c>
      <c r="F11" s="11" t="n">
        <v>1963420.68</v>
      </c>
      <c r="G11" s="11" t="n">
        <v>500665.98</v>
      </c>
    </row>
    <row r="12" s="48" customFormat="true" ht="28.5" hidden="false" customHeight="true" outlineLevel="0" collapsed="false">
      <c r="A12" s="10" t="n">
        <v>2</v>
      </c>
      <c r="B12" s="10" t="n">
        <v>13007</v>
      </c>
      <c r="C12" s="50" t="s">
        <v>278</v>
      </c>
      <c r="D12" s="51" t="n">
        <v>1982</v>
      </c>
      <c r="E12" s="52" t="s">
        <v>279</v>
      </c>
      <c r="F12" s="53" t="n">
        <v>1644442.8</v>
      </c>
      <c r="G12" s="11" t="n">
        <v>824959.39</v>
      </c>
    </row>
    <row r="13" s="48" customFormat="true" ht="25.5" hidden="false" customHeight="false" outlineLevel="0" collapsed="false">
      <c r="A13" s="10"/>
      <c r="B13" s="10"/>
      <c r="C13" s="50"/>
      <c r="D13" s="51"/>
      <c r="E13" s="54" t="s">
        <v>280</v>
      </c>
      <c r="F13" s="53"/>
      <c r="G13" s="11"/>
    </row>
    <row r="14" s="48" customFormat="true" ht="12.75" hidden="false" customHeight="true" outlineLevel="0" collapsed="false">
      <c r="A14" s="10" t="n">
        <v>3</v>
      </c>
      <c r="B14" s="55" t="n">
        <v>170066</v>
      </c>
      <c r="C14" s="56" t="s">
        <v>281</v>
      </c>
      <c r="D14" s="10" t="n">
        <v>1982</v>
      </c>
      <c r="E14" s="10" t="s">
        <v>282</v>
      </c>
      <c r="F14" s="57" t="n">
        <v>102710.4</v>
      </c>
      <c r="G14" s="57" t="n">
        <v>52384.5</v>
      </c>
    </row>
    <row r="15" s="48" customFormat="true" ht="26.25" hidden="false" customHeight="true" outlineLevel="0" collapsed="false">
      <c r="A15" s="10"/>
      <c r="B15" s="55"/>
      <c r="C15" s="58" t="s">
        <v>283</v>
      </c>
      <c r="D15" s="10"/>
      <c r="E15" s="10"/>
      <c r="F15" s="57"/>
      <c r="G15" s="57"/>
    </row>
    <row r="16" s="48" customFormat="true" ht="12.75" hidden="false" customHeight="false" outlineLevel="0" collapsed="false">
      <c r="A16" s="10" t="n">
        <v>4</v>
      </c>
      <c r="B16" s="55" t="n">
        <v>170069</v>
      </c>
      <c r="C16" s="56" t="s">
        <v>284</v>
      </c>
      <c r="D16" s="10" t="n">
        <v>1982</v>
      </c>
      <c r="E16" s="10" t="n">
        <v>114.7</v>
      </c>
      <c r="F16" s="57" t="n">
        <v>472720.56</v>
      </c>
      <c r="G16" s="57" t="n">
        <v>282056.52</v>
      </c>
    </row>
    <row r="17" s="48" customFormat="true" ht="12.75" hidden="false" customHeight="false" outlineLevel="0" collapsed="false">
      <c r="A17" s="10"/>
      <c r="B17" s="55"/>
      <c r="C17" s="58" t="s">
        <v>285</v>
      </c>
      <c r="D17" s="10"/>
      <c r="E17" s="10"/>
      <c r="F17" s="57"/>
      <c r="G17" s="57"/>
    </row>
    <row r="18" s="48" customFormat="true" ht="12.75" hidden="false" customHeight="false" outlineLevel="0" collapsed="false">
      <c r="A18" s="10" t="n">
        <v>5</v>
      </c>
      <c r="B18" s="55" t="s">
        <v>286</v>
      </c>
      <c r="C18" s="56" t="s">
        <v>287</v>
      </c>
      <c r="D18" s="10" t="n">
        <v>1982</v>
      </c>
      <c r="E18" s="10" t="n">
        <v>1132.8</v>
      </c>
      <c r="F18" s="57" t="n">
        <v>4125513.6</v>
      </c>
      <c r="G18" s="57" t="n">
        <v>1246932.16</v>
      </c>
    </row>
    <row r="19" s="48" customFormat="true" ht="25.5" hidden="false" customHeight="false" outlineLevel="0" collapsed="false">
      <c r="A19" s="10"/>
      <c r="B19" s="55"/>
      <c r="C19" s="58" t="s">
        <v>288</v>
      </c>
      <c r="D19" s="10"/>
      <c r="E19" s="10"/>
      <c r="F19" s="57"/>
      <c r="G19" s="57"/>
    </row>
    <row r="20" s="48" customFormat="true" ht="12.75" hidden="false" customHeight="true" outlineLevel="0" collapsed="false">
      <c r="A20" s="10" t="n">
        <v>6</v>
      </c>
      <c r="B20" s="55" t="n">
        <v>170065</v>
      </c>
      <c r="C20" s="56" t="s">
        <v>289</v>
      </c>
      <c r="D20" s="10" t="n">
        <v>1982</v>
      </c>
      <c r="E20" s="10" t="s">
        <v>290</v>
      </c>
      <c r="F20" s="57" t="n">
        <v>341427.84</v>
      </c>
      <c r="G20" s="57" t="n">
        <v>176404.82</v>
      </c>
    </row>
    <row r="21" s="48" customFormat="true" ht="12.75" hidden="false" customHeight="false" outlineLevel="0" collapsed="false">
      <c r="A21" s="10"/>
      <c r="B21" s="55"/>
      <c r="C21" s="58" t="s">
        <v>291</v>
      </c>
      <c r="D21" s="10"/>
      <c r="E21" s="10"/>
      <c r="F21" s="57"/>
      <c r="G21" s="57"/>
    </row>
    <row r="22" s="48" customFormat="true" ht="12.75" hidden="false" customHeight="false" outlineLevel="0" collapsed="false">
      <c r="A22" s="10" t="n">
        <v>7</v>
      </c>
      <c r="B22" s="59" t="s">
        <v>292</v>
      </c>
      <c r="C22" s="56" t="s">
        <v>293</v>
      </c>
      <c r="D22" s="10" t="n">
        <v>1982</v>
      </c>
      <c r="E22" s="10" t="n">
        <v>16.3</v>
      </c>
      <c r="F22" s="57" t="n">
        <v>429576</v>
      </c>
      <c r="G22" s="57" t="n">
        <v>176126</v>
      </c>
    </row>
    <row r="23" s="48" customFormat="true" ht="12.75" hidden="false" customHeight="false" outlineLevel="0" collapsed="false">
      <c r="A23" s="10"/>
      <c r="B23" s="59"/>
      <c r="C23" s="58" t="s">
        <v>294</v>
      </c>
      <c r="D23" s="10"/>
      <c r="E23" s="10"/>
      <c r="F23" s="57"/>
      <c r="G23" s="57"/>
    </row>
    <row r="24" s="48" customFormat="true" ht="37.5" hidden="false" customHeight="true" outlineLevel="0" collapsed="false">
      <c r="A24" s="60" t="n">
        <v>8</v>
      </c>
      <c r="B24" s="61" t="s">
        <v>295</v>
      </c>
      <c r="C24" s="62" t="s">
        <v>296</v>
      </c>
      <c r="D24" s="10" t="n">
        <v>1982</v>
      </c>
      <c r="E24" s="10"/>
      <c r="F24" s="11"/>
      <c r="G24" s="11"/>
    </row>
    <row r="25" s="48" customFormat="true" ht="38.25" hidden="false" customHeight="false" outlineLevel="0" collapsed="false">
      <c r="A25" s="60"/>
      <c r="B25" s="63" t="s">
        <v>297</v>
      </c>
      <c r="C25" s="62"/>
      <c r="D25" s="10"/>
      <c r="E25" s="10"/>
      <c r="F25" s="11"/>
      <c r="G25" s="11"/>
    </row>
    <row r="26" s="48" customFormat="true" ht="12.75" hidden="false" customHeight="false" outlineLevel="0" collapsed="false">
      <c r="A26" s="10"/>
      <c r="B26" s="64"/>
      <c r="C26" s="10" t="s">
        <v>298</v>
      </c>
      <c r="D26" s="10"/>
      <c r="E26" s="10"/>
      <c r="F26" s="11"/>
      <c r="G26" s="11"/>
    </row>
    <row r="27" s="48" customFormat="true" ht="12.75" hidden="false" customHeight="false" outlineLevel="0" collapsed="false">
      <c r="A27" s="65" t="s">
        <v>299</v>
      </c>
      <c r="B27" s="66" t="n">
        <v>11005</v>
      </c>
      <c r="C27" s="67" t="s">
        <v>300</v>
      </c>
      <c r="D27" s="29"/>
      <c r="E27" s="68" t="n">
        <v>36.6</v>
      </c>
      <c r="F27" s="69" t="n">
        <v>150320.4</v>
      </c>
      <c r="G27" s="69" t="n">
        <v>40336.99</v>
      </c>
    </row>
    <row r="28" s="48" customFormat="true" ht="24.75" hidden="false" customHeight="true" outlineLevel="0" collapsed="false">
      <c r="A28" s="70" t="s">
        <v>301</v>
      </c>
      <c r="B28" s="66" t="n">
        <v>11009</v>
      </c>
      <c r="C28" s="71" t="s">
        <v>302</v>
      </c>
      <c r="D28" s="29"/>
      <c r="E28" s="68" t="n">
        <v>96.3</v>
      </c>
      <c r="F28" s="69" t="n">
        <v>382460.52</v>
      </c>
      <c r="G28" s="69" t="n">
        <v>382460.52</v>
      </c>
    </row>
    <row r="29" s="48" customFormat="true" ht="12.75" hidden="false" customHeight="false" outlineLevel="0" collapsed="false">
      <c r="A29" s="70"/>
      <c r="B29" s="72" t="n">
        <v>11010</v>
      </c>
      <c r="C29" s="71"/>
      <c r="D29" s="29"/>
      <c r="E29" s="68"/>
      <c r="F29" s="69"/>
      <c r="G29" s="69"/>
    </row>
    <row r="30" s="48" customFormat="true" ht="17.25" hidden="false" customHeight="true" outlineLevel="0" collapsed="false">
      <c r="A30" s="65" t="s">
        <v>303</v>
      </c>
      <c r="B30" s="72" t="n">
        <v>11008</v>
      </c>
      <c r="C30" s="67" t="s">
        <v>304</v>
      </c>
      <c r="D30" s="29"/>
      <c r="E30" s="68" t="n">
        <v>19.4</v>
      </c>
      <c r="F30" s="69" t="n">
        <v>30143.88</v>
      </c>
      <c r="G30" s="69" t="n">
        <v>15176.84</v>
      </c>
    </row>
    <row r="31" s="48" customFormat="true" ht="38.25" hidden="false" customHeight="false" outlineLevel="0" collapsed="false">
      <c r="A31" s="65" t="s">
        <v>305</v>
      </c>
      <c r="B31" s="68" t="n">
        <v>11006</v>
      </c>
      <c r="C31" s="67" t="s">
        <v>306</v>
      </c>
      <c r="D31" s="29"/>
      <c r="E31" s="68" t="n">
        <v>38.9</v>
      </c>
      <c r="F31" s="69" t="n">
        <v>515650.2</v>
      </c>
      <c r="G31" s="73" t="n">
        <v>68392.5</v>
      </c>
    </row>
    <row r="32" s="48" customFormat="true" ht="12.75" hidden="false" customHeight="false" outlineLevel="0" collapsed="false">
      <c r="A32" s="10" t="n">
        <v>9</v>
      </c>
      <c r="B32" s="55" t="n">
        <v>11002</v>
      </c>
      <c r="C32" s="74" t="s">
        <v>307</v>
      </c>
      <c r="D32" s="10" t="n">
        <v>1982</v>
      </c>
      <c r="E32" s="10" t="n">
        <v>504</v>
      </c>
      <c r="F32" s="57" t="n">
        <v>48239.88</v>
      </c>
      <c r="G32" s="57" t="n">
        <v>48239.88</v>
      </c>
    </row>
    <row r="33" s="48" customFormat="true" ht="12.75" hidden="false" customHeight="false" outlineLevel="0" collapsed="false">
      <c r="A33" s="10"/>
      <c r="B33" s="55"/>
      <c r="C33" s="75" t="s">
        <v>308</v>
      </c>
      <c r="D33" s="10"/>
      <c r="E33" s="10"/>
      <c r="F33" s="57"/>
      <c r="G33" s="57"/>
    </row>
    <row r="34" s="48" customFormat="true" ht="12.75" hidden="false" customHeight="false" outlineLevel="0" collapsed="false">
      <c r="A34" s="10" t="n">
        <v>10</v>
      </c>
      <c r="B34" s="59" t="n">
        <v>170070</v>
      </c>
      <c r="C34" s="62" t="s">
        <v>309</v>
      </c>
      <c r="D34" s="10" t="n">
        <v>1982</v>
      </c>
      <c r="E34" s="10" t="n">
        <v>621.7</v>
      </c>
      <c r="F34" s="57" t="n">
        <v>1739268.12</v>
      </c>
      <c r="G34" s="57" t="n">
        <v>1067319.53</v>
      </c>
    </row>
    <row r="35" s="48" customFormat="true" ht="25.5" hidden="false" customHeight="false" outlineLevel="0" collapsed="false">
      <c r="A35" s="10"/>
      <c r="B35" s="59"/>
      <c r="C35" s="62" t="s">
        <v>310</v>
      </c>
      <c r="D35" s="10"/>
      <c r="E35" s="10"/>
      <c r="F35" s="57"/>
      <c r="G35" s="57"/>
    </row>
    <row r="36" s="48" customFormat="true" ht="12.75" hidden="false" customHeight="false" outlineLevel="0" collapsed="false">
      <c r="A36" s="51" t="n">
        <v>11</v>
      </c>
      <c r="B36" s="61" t="n">
        <v>170073</v>
      </c>
      <c r="C36" s="56" t="s">
        <v>311</v>
      </c>
      <c r="D36" s="10" t="n">
        <v>1982</v>
      </c>
      <c r="E36" s="29" t="s">
        <v>312</v>
      </c>
      <c r="F36" s="57" t="n">
        <v>7945303.8</v>
      </c>
      <c r="G36" s="57" t="n">
        <v>4087388.37</v>
      </c>
    </row>
    <row r="37" s="48" customFormat="true" ht="51" hidden="false" customHeight="false" outlineLevel="0" collapsed="false">
      <c r="A37" s="51"/>
      <c r="B37" s="63" t="n">
        <v>170071</v>
      </c>
      <c r="C37" s="58" t="s">
        <v>313</v>
      </c>
      <c r="D37" s="10"/>
      <c r="E37" s="29" t="s">
        <v>314</v>
      </c>
      <c r="F37" s="57"/>
      <c r="G37" s="57"/>
    </row>
    <row r="38" s="48" customFormat="true" ht="12.75" hidden="false" customHeight="false" outlineLevel="0" collapsed="false">
      <c r="A38" s="10" t="n">
        <v>12</v>
      </c>
      <c r="B38" s="76" t="n">
        <v>170072</v>
      </c>
      <c r="C38" s="56" t="s">
        <v>315</v>
      </c>
      <c r="D38" s="10" t="n">
        <v>1982</v>
      </c>
      <c r="E38" s="10" t="n">
        <v>1257.4</v>
      </c>
      <c r="F38" s="57" t="n">
        <v>2450984.64</v>
      </c>
      <c r="G38" s="57" t="n">
        <v>2450984.64</v>
      </c>
    </row>
    <row r="39" s="48" customFormat="true" ht="25.5" hidden="false" customHeight="false" outlineLevel="0" collapsed="false">
      <c r="A39" s="10"/>
      <c r="B39" s="76"/>
      <c r="C39" s="58" t="s">
        <v>316</v>
      </c>
      <c r="D39" s="10"/>
      <c r="E39" s="10"/>
      <c r="F39" s="57"/>
      <c r="G39" s="57"/>
    </row>
    <row r="40" s="48" customFormat="true" ht="12.75" hidden="false" customHeight="false" outlineLevel="0" collapsed="false">
      <c r="A40" s="10" t="n">
        <v>13</v>
      </c>
      <c r="B40" s="55" t="n">
        <v>170074</v>
      </c>
      <c r="C40" s="62" t="s">
        <v>317</v>
      </c>
      <c r="D40" s="10" t="n">
        <v>1982</v>
      </c>
      <c r="E40" s="10" t="n">
        <v>50.8</v>
      </c>
      <c r="F40" s="57" t="n">
        <v>272758.2</v>
      </c>
      <c r="G40" s="57" t="n">
        <v>272758.2</v>
      </c>
    </row>
    <row r="41" s="48" customFormat="true" ht="12.75" hidden="false" customHeight="false" outlineLevel="0" collapsed="false">
      <c r="A41" s="10"/>
      <c r="B41" s="55"/>
      <c r="C41" s="62" t="s">
        <v>318</v>
      </c>
      <c r="D41" s="10"/>
      <c r="E41" s="10"/>
      <c r="F41" s="57"/>
      <c r="G41" s="57"/>
    </row>
    <row r="42" s="48" customFormat="true" ht="12.75" hidden="false" customHeight="false" outlineLevel="0" collapsed="false">
      <c r="A42" s="10" t="n">
        <v>14</v>
      </c>
      <c r="B42" s="55" t="n">
        <v>11012</v>
      </c>
      <c r="C42" s="56" t="s">
        <v>319</v>
      </c>
      <c r="D42" s="55" t="n">
        <v>1982</v>
      </c>
      <c r="E42" s="55" t="n">
        <v>69.6</v>
      </c>
      <c r="F42" s="57" t="n">
        <v>360182.16</v>
      </c>
      <c r="G42" s="57" t="n">
        <v>226613.5</v>
      </c>
    </row>
    <row r="43" s="48" customFormat="true" ht="12.75" hidden="false" customHeight="false" outlineLevel="0" collapsed="false">
      <c r="A43" s="10"/>
      <c r="B43" s="55"/>
      <c r="C43" s="58" t="s">
        <v>320</v>
      </c>
      <c r="D43" s="55"/>
      <c r="E43" s="55"/>
      <c r="F43" s="57"/>
      <c r="G43" s="57"/>
    </row>
    <row r="44" s="48" customFormat="true" ht="12.75" hidden="false" customHeight="false" outlineLevel="0" collapsed="false">
      <c r="A44" s="10" t="n">
        <v>15</v>
      </c>
      <c r="B44" s="55" t="n">
        <v>11013</v>
      </c>
      <c r="C44" s="62" t="s">
        <v>319</v>
      </c>
      <c r="D44" s="55" t="n">
        <v>1982</v>
      </c>
      <c r="E44" s="55" t="n">
        <v>249.4</v>
      </c>
      <c r="F44" s="57" t="n">
        <v>360196.2</v>
      </c>
      <c r="G44" s="57" t="n">
        <v>226622.09</v>
      </c>
    </row>
    <row r="45" s="48" customFormat="true" ht="12.75" hidden="false" customHeight="false" outlineLevel="0" collapsed="false">
      <c r="A45" s="10"/>
      <c r="B45" s="55"/>
      <c r="C45" s="62" t="s">
        <v>321</v>
      </c>
      <c r="D45" s="55"/>
      <c r="E45" s="55"/>
      <c r="F45" s="57"/>
      <c r="G45" s="57"/>
    </row>
    <row r="46" s="48" customFormat="true" ht="12.75" hidden="false" customHeight="false" outlineLevel="0" collapsed="false">
      <c r="A46" s="10" t="n">
        <v>16</v>
      </c>
      <c r="B46" s="55" t="n">
        <v>11003</v>
      </c>
      <c r="C46" s="56" t="s">
        <v>319</v>
      </c>
      <c r="D46" s="55" t="n">
        <v>1982</v>
      </c>
      <c r="E46" s="55" t="n">
        <v>69.6</v>
      </c>
      <c r="F46" s="57" t="n">
        <v>360182.16</v>
      </c>
      <c r="G46" s="57" t="n">
        <v>226613.5</v>
      </c>
    </row>
    <row r="47" s="48" customFormat="true" ht="12.75" hidden="false" customHeight="false" outlineLevel="0" collapsed="false">
      <c r="A47" s="10"/>
      <c r="B47" s="55"/>
      <c r="C47" s="58" t="s">
        <v>322</v>
      </c>
      <c r="D47" s="55"/>
      <c r="E47" s="55"/>
      <c r="F47" s="57"/>
      <c r="G47" s="57"/>
    </row>
    <row r="48" s="48" customFormat="true" ht="12.75" hidden="false" customHeight="false" outlineLevel="0" collapsed="false">
      <c r="A48" s="37" t="n">
        <v>17</v>
      </c>
      <c r="B48" s="77" t="n">
        <v>620183</v>
      </c>
      <c r="C48" s="62" t="s">
        <v>323</v>
      </c>
      <c r="D48" s="78" t="n">
        <v>1982</v>
      </c>
      <c r="E48" s="78" t="n">
        <v>38432</v>
      </c>
      <c r="F48" s="79" t="n">
        <v>724103.64</v>
      </c>
      <c r="G48" s="79" t="n">
        <v>724103.64</v>
      </c>
    </row>
    <row r="49" customFormat="false" ht="12.75" hidden="false" customHeight="false" outlineLevel="0" collapsed="false">
      <c r="A49" s="37"/>
      <c r="B49" s="77"/>
      <c r="C49" s="80" t="s">
        <v>324</v>
      </c>
      <c r="D49" s="78"/>
      <c r="E49" s="78"/>
      <c r="F49" s="79"/>
      <c r="G49" s="79"/>
    </row>
    <row r="50" customFormat="false" ht="51" hidden="false" customHeight="false" outlineLevel="0" collapsed="false">
      <c r="A50" s="37" t="n">
        <v>18</v>
      </c>
      <c r="B50" s="37" t="n">
        <v>210038</v>
      </c>
      <c r="C50" s="81" t="s">
        <v>325</v>
      </c>
      <c r="D50" s="37" t="n">
        <v>1982</v>
      </c>
      <c r="E50" s="37" t="n">
        <v>808.45</v>
      </c>
      <c r="F50" s="82" t="n">
        <v>3102072.48</v>
      </c>
      <c r="G50" s="82" t="n">
        <v>3102072.48</v>
      </c>
    </row>
    <row r="51" customFormat="false" ht="12.75" hidden="false" customHeight="false" outlineLevel="0" collapsed="false">
      <c r="A51" s="37"/>
      <c r="B51" s="37"/>
      <c r="C51" s="83" t="s">
        <v>326</v>
      </c>
      <c r="D51" s="37"/>
      <c r="E51" s="37"/>
      <c r="F51" s="82"/>
      <c r="G51" s="82"/>
    </row>
    <row r="52" customFormat="false" ht="12.75" hidden="false" customHeight="false" outlineLevel="0" collapsed="false">
      <c r="A52" s="37" t="n">
        <v>19</v>
      </c>
      <c r="B52" s="37" t="n">
        <v>210037</v>
      </c>
      <c r="C52" s="78" t="s">
        <v>327</v>
      </c>
      <c r="D52" s="37" t="n">
        <v>1982</v>
      </c>
      <c r="E52" s="37" t="n">
        <v>452</v>
      </c>
      <c r="F52" s="79" t="n">
        <v>560976</v>
      </c>
      <c r="G52" s="79" t="n">
        <v>560976</v>
      </c>
    </row>
    <row r="53" customFormat="false" ht="51" hidden="false" customHeight="false" outlineLevel="0" collapsed="false">
      <c r="A53" s="37" t="n">
        <v>20</v>
      </c>
      <c r="B53" s="37" t="s">
        <v>328</v>
      </c>
      <c r="C53" s="78" t="s">
        <v>329</v>
      </c>
      <c r="D53" s="37" t="n">
        <v>1982</v>
      </c>
      <c r="E53" s="77" t="n">
        <v>350.1</v>
      </c>
      <c r="F53" s="79" t="n">
        <v>371343.43</v>
      </c>
      <c r="G53" s="79" t="n">
        <v>371343.43</v>
      </c>
    </row>
    <row r="54" customFormat="false" ht="25.5" hidden="false" customHeight="false" outlineLevel="0" collapsed="false">
      <c r="A54" s="37" t="n">
        <v>21</v>
      </c>
      <c r="B54" s="37" t="n">
        <v>210039</v>
      </c>
      <c r="C54" s="37" t="s">
        <v>330</v>
      </c>
      <c r="D54" s="37" t="n">
        <v>1982</v>
      </c>
      <c r="E54" s="37" t="n">
        <v>1281</v>
      </c>
      <c r="F54" s="82" t="n">
        <v>456462.24</v>
      </c>
      <c r="G54" s="82" t="n">
        <v>244627.87</v>
      </c>
    </row>
    <row r="55" customFormat="false" ht="25.5" hidden="false" customHeight="false" outlineLevel="0" collapsed="false">
      <c r="A55" s="37" t="n">
        <v>22</v>
      </c>
      <c r="B55" s="37" t="n">
        <v>200030</v>
      </c>
      <c r="C55" s="37" t="s">
        <v>331</v>
      </c>
      <c r="D55" s="37" t="n">
        <v>1982</v>
      </c>
      <c r="E55" s="37" t="n">
        <v>305</v>
      </c>
      <c r="F55" s="82" t="n">
        <v>389784.72</v>
      </c>
      <c r="G55" s="82" t="n">
        <v>389784.72</v>
      </c>
    </row>
    <row r="56" customFormat="false" ht="25.5" hidden="false" customHeight="false" outlineLevel="0" collapsed="false">
      <c r="A56" s="37" t="n">
        <v>23</v>
      </c>
      <c r="B56" s="77" t="n">
        <v>210048</v>
      </c>
      <c r="C56" s="84" t="s">
        <v>332</v>
      </c>
      <c r="D56" s="85" t="n">
        <v>1982</v>
      </c>
      <c r="E56" s="85" t="n">
        <v>559.5</v>
      </c>
      <c r="F56" s="79" t="n">
        <v>134326.92</v>
      </c>
      <c r="G56" s="79" t="n">
        <v>134326.92</v>
      </c>
    </row>
    <row r="57" customFormat="false" ht="12.75" hidden="false" customHeight="false" outlineLevel="0" collapsed="false">
      <c r="A57" s="37"/>
      <c r="B57" s="77"/>
      <c r="C57" s="86" t="s">
        <v>333</v>
      </c>
      <c r="D57" s="85"/>
      <c r="E57" s="85"/>
      <c r="F57" s="79"/>
      <c r="G57" s="79"/>
    </row>
    <row r="58" customFormat="false" ht="12.75" hidden="false" customHeight="true" outlineLevel="0" collapsed="false">
      <c r="A58" s="37" t="n">
        <v>24</v>
      </c>
      <c r="B58" s="77" t="n">
        <v>170067</v>
      </c>
      <c r="C58" s="80" t="s">
        <v>334</v>
      </c>
      <c r="D58" s="78" t="n">
        <v>1982</v>
      </c>
      <c r="E58" s="78" t="s">
        <v>335</v>
      </c>
      <c r="F58" s="79" t="n">
        <v>1302785.64</v>
      </c>
      <c r="G58" s="79" t="n">
        <v>655735.83</v>
      </c>
    </row>
    <row r="59" customFormat="false" ht="25.5" hidden="false" customHeight="false" outlineLevel="0" collapsed="false">
      <c r="A59" s="37"/>
      <c r="B59" s="77"/>
      <c r="C59" s="80" t="s">
        <v>336</v>
      </c>
      <c r="D59" s="78"/>
      <c r="E59" s="78"/>
      <c r="F59" s="79"/>
      <c r="G59" s="79"/>
    </row>
    <row r="60" customFormat="false" ht="25.5" hidden="false" customHeight="false" outlineLevel="0" collapsed="false">
      <c r="A60" s="37" t="n">
        <v>25</v>
      </c>
      <c r="B60" s="87" t="n">
        <v>210027</v>
      </c>
      <c r="C60" s="88" t="s">
        <v>337</v>
      </c>
      <c r="D60" s="78" t="n">
        <v>1982</v>
      </c>
      <c r="E60" s="88" t="n">
        <v>4325.5</v>
      </c>
      <c r="F60" s="79" t="n">
        <v>5983224</v>
      </c>
      <c r="G60" s="79" t="n">
        <v>5983224</v>
      </c>
    </row>
    <row r="61" customFormat="false" ht="25.5" hidden="false" customHeight="false" outlineLevel="0" collapsed="false">
      <c r="A61" s="78" t="n">
        <v>26</v>
      </c>
      <c r="B61" s="89" t="s">
        <v>338</v>
      </c>
      <c r="C61" s="88" t="s">
        <v>339</v>
      </c>
      <c r="D61" s="90" t="n">
        <v>1982</v>
      </c>
      <c r="E61" s="88" t="s">
        <v>340</v>
      </c>
      <c r="F61" s="91" t="n">
        <v>1202318</v>
      </c>
      <c r="G61" s="79" t="n">
        <v>320087</v>
      </c>
    </row>
    <row r="62" customFormat="false" ht="25.5" hidden="false" customHeight="false" outlineLevel="0" collapsed="false">
      <c r="A62" s="78"/>
      <c r="B62" s="89"/>
      <c r="C62" s="85" t="s">
        <v>341</v>
      </c>
      <c r="D62" s="90"/>
      <c r="E62" s="85" t="s">
        <v>342</v>
      </c>
      <c r="F62" s="91"/>
      <c r="G62" s="79"/>
    </row>
    <row r="63" customFormat="false" ht="39.75" hidden="false" customHeight="true" outlineLevel="0" collapsed="false">
      <c r="A63" s="78" t="n">
        <v>27</v>
      </c>
      <c r="B63" s="89" t="n">
        <v>34512</v>
      </c>
      <c r="C63" s="85" t="s">
        <v>343</v>
      </c>
      <c r="D63" s="78" t="s">
        <v>20</v>
      </c>
      <c r="E63" s="85" t="s">
        <v>20</v>
      </c>
      <c r="F63" s="79" t="n">
        <v>222046.95</v>
      </c>
      <c r="G63" s="79" t="n">
        <v>118424.97</v>
      </c>
    </row>
    <row r="64" customFormat="false" ht="25.5" hidden="false" customHeight="false" outlineLevel="0" collapsed="false">
      <c r="A64" s="78" t="n">
        <v>28</v>
      </c>
      <c r="B64" s="77" t="n">
        <v>200031</v>
      </c>
      <c r="C64" s="78" t="s">
        <v>344</v>
      </c>
      <c r="D64" s="78" t="s">
        <v>20</v>
      </c>
      <c r="E64" s="78" t="n">
        <v>348</v>
      </c>
      <c r="F64" s="79" t="n">
        <v>88349.04</v>
      </c>
      <c r="G64" s="79" t="n">
        <v>55589.29</v>
      </c>
    </row>
    <row r="65" customFormat="false" ht="12.75" hidden="false" customHeight="false" outlineLevel="0" collapsed="false">
      <c r="A65" s="40" t="n">
        <v>28</v>
      </c>
      <c r="B65" s="40"/>
      <c r="C65" s="40" t="s">
        <v>22</v>
      </c>
      <c r="D65" s="40"/>
      <c r="E65" s="40"/>
      <c r="F65" s="41" t="n">
        <f aca="false">SUM(F11:F64)</f>
        <v>38233295.1</v>
      </c>
      <c r="G65" s="41" t="n">
        <f aca="false">SUM(G11:G64)</f>
        <v>25032732.08</v>
      </c>
    </row>
    <row r="66" customFormat="false" ht="13.5" hidden="false" customHeight="true" outlineLevel="0" collapsed="false">
      <c r="A66" s="92" t="s">
        <v>23</v>
      </c>
      <c r="B66" s="92"/>
      <c r="C66" s="92"/>
      <c r="D66" s="92"/>
      <c r="E66" s="92"/>
      <c r="F66" s="92"/>
      <c r="G66" s="92"/>
    </row>
    <row r="67" customFormat="false" ht="12.75" hidden="false" customHeight="false" outlineLevel="0" collapsed="false">
      <c r="A67" s="37" t="n">
        <v>1</v>
      </c>
      <c r="B67" s="37" t="n">
        <v>5267</v>
      </c>
      <c r="C67" s="37" t="s">
        <v>345</v>
      </c>
      <c r="D67" s="37"/>
      <c r="E67" s="37"/>
      <c r="F67" s="38" t="n">
        <v>28189.82</v>
      </c>
      <c r="G67" s="38" t="n">
        <v>19262.99</v>
      </c>
    </row>
    <row r="68" customFormat="false" ht="12.75" hidden="false" customHeight="false" outlineLevel="0" collapsed="false">
      <c r="A68" s="37" t="n">
        <v>2</v>
      </c>
      <c r="B68" s="37" t="n">
        <v>300022</v>
      </c>
      <c r="C68" s="37" t="s">
        <v>346</v>
      </c>
      <c r="D68" s="37"/>
      <c r="E68" s="37"/>
      <c r="F68" s="38" t="n">
        <v>172112.08</v>
      </c>
      <c r="G68" s="38" t="n">
        <v>172112.08</v>
      </c>
    </row>
    <row r="69" customFormat="false" ht="12.75" hidden="false" customHeight="false" outlineLevel="0" collapsed="false">
      <c r="A69" s="37" t="n">
        <v>3</v>
      </c>
      <c r="B69" s="37" t="n">
        <v>300028</v>
      </c>
      <c r="C69" s="37" t="s">
        <v>347</v>
      </c>
      <c r="D69" s="37"/>
      <c r="E69" s="37"/>
      <c r="F69" s="38" t="n">
        <v>3409.92</v>
      </c>
      <c r="G69" s="38" t="n">
        <v>3170.22</v>
      </c>
    </row>
    <row r="70" customFormat="false" ht="12.75" hidden="false" customHeight="false" outlineLevel="0" collapsed="false">
      <c r="A70" s="37" t="n">
        <v>4</v>
      </c>
      <c r="B70" s="37" t="n">
        <v>30008</v>
      </c>
      <c r="C70" s="37" t="s">
        <v>348</v>
      </c>
      <c r="D70" s="37"/>
      <c r="E70" s="37"/>
      <c r="F70" s="38" t="n">
        <v>3409.92</v>
      </c>
      <c r="G70" s="38" t="n">
        <v>3324.88</v>
      </c>
    </row>
    <row r="71" customFormat="false" ht="25.5" hidden="false" customHeight="false" outlineLevel="0" collapsed="false">
      <c r="A71" s="37" t="n">
        <v>5</v>
      </c>
      <c r="B71" s="37" t="n">
        <v>300553</v>
      </c>
      <c r="C71" s="37" t="s">
        <v>349</v>
      </c>
      <c r="D71" s="37"/>
      <c r="E71" s="37"/>
      <c r="F71" s="38" t="n">
        <v>6613.6</v>
      </c>
      <c r="G71" s="38" t="n">
        <v>5612.5</v>
      </c>
    </row>
    <row r="72" customFormat="false" ht="12.75" hidden="false" customHeight="false" outlineLevel="0" collapsed="false">
      <c r="A72" s="37" t="n">
        <v>6</v>
      </c>
      <c r="B72" s="37" t="n">
        <v>17</v>
      </c>
      <c r="C72" s="37" t="s">
        <v>350</v>
      </c>
      <c r="D72" s="37"/>
      <c r="E72" s="37"/>
      <c r="F72" s="38" t="n">
        <v>40867.2</v>
      </c>
      <c r="G72" s="38" t="n">
        <v>23636.36</v>
      </c>
    </row>
    <row r="73" customFormat="false" ht="25.5" hidden="false" customHeight="false" outlineLevel="0" collapsed="false">
      <c r="A73" s="37" t="n">
        <v>7</v>
      </c>
      <c r="B73" s="37" t="n">
        <v>333859</v>
      </c>
      <c r="C73" s="37" t="s">
        <v>351</v>
      </c>
      <c r="D73" s="37"/>
      <c r="E73" s="37"/>
      <c r="F73" s="38" t="n">
        <v>7162.6</v>
      </c>
      <c r="G73" s="38" t="n">
        <v>7162.6</v>
      </c>
    </row>
    <row r="74" customFormat="false" ht="25.5" hidden="false" customHeight="false" outlineLevel="0" collapsed="false">
      <c r="A74" s="37" t="n">
        <v>8</v>
      </c>
      <c r="B74" s="37" t="n">
        <v>310425</v>
      </c>
      <c r="C74" s="37" t="s">
        <v>352</v>
      </c>
      <c r="D74" s="37"/>
      <c r="E74" s="37"/>
      <c r="F74" s="38" t="n">
        <v>191396.16</v>
      </c>
      <c r="G74" s="38" t="n">
        <v>191396.16</v>
      </c>
    </row>
    <row r="75" customFormat="false" ht="25.5" hidden="false" customHeight="false" outlineLevel="0" collapsed="false">
      <c r="A75" s="37" t="n">
        <v>9</v>
      </c>
      <c r="B75" s="37" t="n">
        <v>300018</v>
      </c>
      <c r="C75" s="37" t="s">
        <v>353</v>
      </c>
      <c r="D75" s="37"/>
      <c r="E75" s="37"/>
      <c r="F75" s="38" t="n">
        <v>6065.28</v>
      </c>
      <c r="G75" s="38" t="n">
        <v>4714.94</v>
      </c>
    </row>
    <row r="76" customFormat="false" ht="38.25" hidden="false" customHeight="false" outlineLevel="0" collapsed="false">
      <c r="A76" s="37" t="n">
        <v>10</v>
      </c>
      <c r="B76" s="37" t="n">
        <v>300505</v>
      </c>
      <c r="C76" s="37" t="s">
        <v>354</v>
      </c>
      <c r="D76" s="37"/>
      <c r="E76" s="37"/>
      <c r="F76" s="38" t="n">
        <v>27813.6</v>
      </c>
      <c r="G76" s="38" t="n">
        <v>21368.8</v>
      </c>
    </row>
    <row r="77" customFormat="false" ht="25.5" hidden="false" customHeight="false" outlineLevel="0" collapsed="false">
      <c r="A77" s="37" t="n">
        <v>11</v>
      </c>
      <c r="B77" s="37" t="n">
        <v>30009</v>
      </c>
      <c r="C77" s="37" t="s">
        <v>355</v>
      </c>
      <c r="D77" s="37"/>
      <c r="E77" s="37"/>
      <c r="F77" s="38" t="n">
        <v>84005.3</v>
      </c>
      <c r="G77" s="38" t="n">
        <v>84005.3</v>
      </c>
    </row>
    <row r="78" customFormat="false" ht="25.5" hidden="false" customHeight="false" outlineLevel="0" collapsed="false">
      <c r="A78" s="37" t="n">
        <v>12</v>
      </c>
      <c r="B78" s="37" t="s">
        <v>356</v>
      </c>
      <c r="C78" s="37" t="s">
        <v>357</v>
      </c>
      <c r="D78" s="37"/>
      <c r="E78" s="37"/>
      <c r="F78" s="38" t="n">
        <v>472579.2</v>
      </c>
      <c r="G78" s="38" t="n">
        <v>472579.2</v>
      </c>
    </row>
    <row r="79" customFormat="false" ht="12.75" hidden="false" customHeight="false" outlineLevel="0" collapsed="false">
      <c r="A79" s="37" t="n">
        <v>13</v>
      </c>
      <c r="B79" s="37" t="n">
        <v>333646</v>
      </c>
      <c r="C79" s="37" t="s">
        <v>358</v>
      </c>
      <c r="D79" s="37"/>
      <c r="E79" s="37"/>
      <c r="F79" s="38" t="n">
        <v>957188.16</v>
      </c>
      <c r="G79" s="38" t="n">
        <v>957188.16</v>
      </c>
    </row>
    <row r="80" customFormat="false" ht="12.75" hidden="false" customHeight="false" outlineLevel="0" collapsed="false">
      <c r="A80" s="37" t="n">
        <v>14</v>
      </c>
      <c r="B80" s="37" t="n">
        <v>390955</v>
      </c>
      <c r="C80" s="37" t="s">
        <v>359</v>
      </c>
      <c r="D80" s="37"/>
      <c r="E80" s="37"/>
      <c r="F80" s="38" t="n">
        <v>13527.36</v>
      </c>
      <c r="G80" s="38" t="n">
        <v>13527.36</v>
      </c>
    </row>
    <row r="81" customFormat="false" ht="12.75" hidden="false" customHeight="false" outlineLevel="0" collapsed="false">
      <c r="A81" s="37" t="n">
        <v>15</v>
      </c>
      <c r="B81" s="37" t="n">
        <v>390954</v>
      </c>
      <c r="C81" s="37" t="s">
        <v>359</v>
      </c>
      <c r="D81" s="37"/>
      <c r="E81" s="37"/>
      <c r="F81" s="38" t="n">
        <v>13527.36</v>
      </c>
      <c r="G81" s="38" t="n">
        <v>13527.36</v>
      </c>
    </row>
    <row r="82" customFormat="false" ht="12.75" hidden="false" customHeight="false" outlineLevel="0" collapsed="false">
      <c r="A82" s="37" t="n">
        <v>16</v>
      </c>
      <c r="B82" s="37" t="n">
        <v>40001</v>
      </c>
      <c r="C82" s="37" t="s">
        <v>360</v>
      </c>
      <c r="D82" s="37"/>
      <c r="E82" s="37"/>
      <c r="F82" s="38" t="n">
        <v>400000</v>
      </c>
      <c r="G82" s="38" t="n">
        <v>120424.62</v>
      </c>
    </row>
    <row r="83" customFormat="false" ht="12.75" hidden="false" customHeight="false" outlineLevel="0" collapsed="false">
      <c r="A83" s="37" t="n">
        <v>17</v>
      </c>
      <c r="B83" s="37" t="n">
        <v>330285</v>
      </c>
      <c r="C83" s="37" t="s">
        <v>361</v>
      </c>
      <c r="D83" s="37"/>
      <c r="E83" s="37"/>
      <c r="F83" s="38" t="n">
        <v>206166.2</v>
      </c>
      <c r="G83" s="38" t="n">
        <v>206166.2</v>
      </c>
    </row>
    <row r="84" customFormat="false" ht="12.75" hidden="false" customHeight="false" outlineLevel="0" collapsed="false">
      <c r="A84" s="37" t="n">
        <v>18</v>
      </c>
      <c r="B84" s="37" t="n">
        <v>620431</v>
      </c>
      <c r="C84" s="37" t="s">
        <v>362</v>
      </c>
      <c r="D84" s="37"/>
      <c r="E84" s="37"/>
      <c r="F84" s="38" t="n">
        <v>1838.55</v>
      </c>
      <c r="G84" s="38" t="n">
        <v>1784.46</v>
      </c>
    </row>
    <row r="85" customFormat="false" ht="25.5" hidden="false" customHeight="false" outlineLevel="0" collapsed="false">
      <c r="A85" s="37" t="n">
        <v>19</v>
      </c>
      <c r="B85" s="37" t="n">
        <v>300006</v>
      </c>
      <c r="C85" s="37" t="s">
        <v>363</v>
      </c>
      <c r="D85" s="37"/>
      <c r="E85" s="37"/>
      <c r="F85" s="38" t="n">
        <v>130149.11</v>
      </c>
      <c r="G85" s="38" t="n">
        <v>130149.11</v>
      </c>
    </row>
    <row r="86" customFormat="false" ht="25.5" hidden="false" customHeight="false" outlineLevel="0" collapsed="false">
      <c r="A86" s="37" t="n">
        <v>20</v>
      </c>
      <c r="B86" s="37" t="n">
        <v>300015</v>
      </c>
      <c r="C86" s="37" t="s">
        <v>364</v>
      </c>
      <c r="D86" s="37"/>
      <c r="E86" s="37"/>
      <c r="F86" s="38" t="n">
        <v>93222.22</v>
      </c>
      <c r="G86" s="38" t="n">
        <v>93222.22</v>
      </c>
    </row>
    <row r="87" customFormat="false" ht="25.5" hidden="false" customHeight="false" outlineLevel="0" collapsed="false">
      <c r="A87" s="37" t="n">
        <v>21</v>
      </c>
      <c r="B87" s="37" t="n">
        <v>300007</v>
      </c>
      <c r="C87" s="37" t="s">
        <v>365</v>
      </c>
      <c r="D87" s="37"/>
      <c r="E87" s="37"/>
      <c r="F87" s="38" t="n">
        <v>52313.59</v>
      </c>
      <c r="G87" s="38" t="n">
        <v>52313.59</v>
      </c>
    </row>
    <row r="88" customFormat="false" ht="12.75" hidden="false" customHeight="false" outlineLevel="0" collapsed="false">
      <c r="A88" s="37" t="n">
        <v>22</v>
      </c>
      <c r="B88" s="37" t="n">
        <v>300026</v>
      </c>
      <c r="C88" s="37" t="s">
        <v>366</v>
      </c>
      <c r="D88" s="37"/>
      <c r="E88" s="37"/>
      <c r="F88" s="38" t="n">
        <v>218873.13</v>
      </c>
      <c r="G88" s="38" t="n">
        <v>218873.13</v>
      </c>
    </row>
    <row r="89" customFormat="false" ht="25.5" hidden="false" customHeight="false" outlineLevel="0" collapsed="false">
      <c r="A89" s="37" t="n">
        <v>23</v>
      </c>
      <c r="B89" s="37" t="n">
        <v>300499</v>
      </c>
      <c r="C89" s="37" t="s">
        <v>367</v>
      </c>
      <c r="D89" s="37"/>
      <c r="E89" s="37"/>
      <c r="F89" s="38" t="n">
        <v>4177.44</v>
      </c>
      <c r="G89" s="38" t="n">
        <v>1630.02</v>
      </c>
    </row>
    <row r="90" customFormat="false" ht="12.75" hidden="false" customHeight="false" outlineLevel="0" collapsed="false">
      <c r="A90" s="37" t="n">
        <v>24</v>
      </c>
      <c r="B90" s="37" t="n">
        <v>1451</v>
      </c>
      <c r="C90" s="37" t="s">
        <v>368</v>
      </c>
      <c r="D90" s="37"/>
      <c r="E90" s="37"/>
      <c r="F90" s="38" t="n">
        <v>4623.84</v>
      </c>
      <c r="G90" s="38" t="n">
        <v>4623.84</v>
      </c>
    </row>
    <row r="91" customFormat="false" ht="12.75" hidden="false" customHeight="false" outlineLevel="0" collapsed="false">
      <c r="A91" s="37" t="n">
        <v>25</v>
      </c>
      <c r="B91" s="37" t="n">
        <v>717</v>
      </c>
      <c r="C91" s="37" t="s">
        <v>369</v>
      </c>
      <c r="D91" s="37"/>
      <c r="E91" s="37"/>
      <c r="F91" s="38" t="n">
        <v>71793.22</v>
      </c>
      <c r="G91" s="38" t="n">
        <v>59827.65</v>
      </c>
    </row>
    <row r="92" customFormat="false" ht="25.5" hidden="false" customHeight="false" outlineLevel="0" collapsed="false">
      <c r="A92" s="37" t="n">
        <v>26</v>
      </c>
      <c r="B92" s="37" t="n">
        <v>380007</v>
      </c>
      <c r="C92" s="37" t="s">
        <v>370</v>
      </c>
      <c r="D92" s="37"/>
      <c r="E92" s="37"/>
      <c r="F92" s="38" t="n">
        <v>28312.35</v>
      </c>
      <c r="G92" s="38" t="n">
        <v>28312.35</v>
      </c>
    </row>
    <row r="93" customFormat="false" ht="12.75" hidden="false" customHeight="false" outlineLevel="0" collapsed="false">
      <c r="A93" s="37" t="n">
        <v>27</v>
      </c>
      <c r="B93" s="37" t="n">
        <v>380002</v>
      </c>
      <c r="C93" s="37" t="s">
        <v>371</v>
      </c>
      <c r="D93" s="37"/>
      <c r="E93" s="37"/>
      <c r="F93" s="38" t="n">
        <v>2701.05</v>
      </c>
      <c r="G93" s="38" t="n">
        <v>2701.05</v>
      </c>
    </row>
    <row r="94" customFormat="false" ht="25.5" hidden="false" customHeight="false" outlineLevel="0" collapsed="false">
      <c r="A94" s="37" t="n">
        <v>28</v>
      </c>
      <c r="B94" s="37" t="n">
        <v>380001</v>
      </c>
      <c r="C94" s="37" t="s">
        <v>372</v>
      </c>
      <c r="D94" s="37"/>
      <c r="E94" s="37"/>
      <c r="F94" s="38" t="n">
        <v>2757.15</v>
      </c>
      <c r="G94" s="38" t="n">
        <v>2757.15</v>
      </c>
    </row>
    <row r="95" customFormat="false" ht="25.5" hidden="false" customHeight="false" outlineLevel="0" collapsed="false">
      <c r="A95" s="37" t="n">
        <v>29</v>
      </c>
      <c r="B95" s="37" t="n">
        <v>380005</v>
      </c>
      <c r="C95" s="37" t="s">
        <v>373</v>
      </c>
      <c r="D95" s="37"/>
      <c r="E95" s="37"/>
      <c r="F95" s="38" t="n">
        <v>2268.8</v>
      </c>
      <c r="G95" s="38" t="n">
        <v>2268.8</v>
      </c>
    </row>
    <row r="96" customFormat="false" ht="25.5" hidden="false" customHeight="false" outlineLevel="0" collapsed="false">
      <c r="A96" s="37" t="n">
        <v>30</v>
      </c>
      <c r="B96" s="37" t="n">
        <v>380004</v>
      </c>
      <c r="C96" s="37" t="s">
        <v>374</v>
      </c>
      <c r="D96" s="37"/>
      <c r="E96" s="37"/>
      <c r="F96" s="38" t="n">
        <v>2963.4</v>
      </c>
      <c r="G96" s="38" t="n">
        <v>2963.4</v>
      </c>
    </row>
    <row r="97" customFormat="false" ht="12.75" hidden="false" customHeight="false" outlineLevel="0" collapsed="false">
      <c r="A97" s="37" t="n">
        <v>31</v>
      </c>
      <c r="B97" s="37" t="n">
        <v>1159</v>
      </c>
      <c r="C97" s="37" t="s">
        <v>375</v>
      </c>
      <c r="D97" s="37"/>
      <c r="E97" s="37"/>
      <c r="F97" s="38" t="n">
        <v>1708.3</v>
      </c>
      <c r="G97" s="38" t="n">
        <v>1653.8</v>
      </c>
    </row>
    <row r="98" customFormat="false" ht="12.75" hidden="false" customHeight="false" outlineLevel="0" collapsed="false">
      <c r="A98" s="37" t="n">
        <v>32</v>
      </c>
      <c r="B98" s="37" t="s">
        <v>376</v>
      </c>
      <c r="C98" s="37" t="s">
        <v>375</v>
      </c>
      <c r="D98" s="37"/>
      <c r="E98" s="37"/>
      <c r="F98" s="38" t="n">
        <v>1708.3</v>
      </c>
      <c r="G98" s="38" t="n">
        <v>1653.8</v>
      </c>
    </row>
    <row r="99" customFormat="false" ht="25.5" hidden="false" customHeight="false" outlineLevel="0" collapsed="false">
      <c r="A99" s="37" t="n">
        <v>33</v>
      </c>
      <c r="B99" s="37" t="n">
        <v>333854</v>
      </c>
      <c r="C99" s="37" t="s">
        <v>377</v>
      </c>
      <c r="D99" s="37"/>
      <c r="E99" s="37"/>
      <c r="F99" s="38" t="n">
        <v>9576.6</v>
      </c>
      <c r="G99" s="38" t="n">
        <v>9576.6</v>
      </c>
    </row>
    <row r="100" customFormat="false" ht="12.75" hidden="false" customHeight="false" outlineLevel="0" collapsed="false">
      <c r="A100" s="37" t="n">
        <v>34</v>
      </c>
      <c r="B100" s="37" t="s">
        <v>378</v>
      </c>
      <c r="C100" s="37" t="s">
        <v>379</v>
      </c>
      <c r="D100" s="37"/>
      <c r="E100" s="37"/>
      <c r="F100" s="38" t="n">
        <v>5764.32</v>
      </c>
      <c r="G100" s="38" t="n">
        <v>5764.32</v>
      </c>
    </row>
    <row r="101" customFormat="false" ht="12.75" hidden="false" customHeight="false" outlineLevel="0" collapsed="false">
      <c r="A101" s="37" t="n">
        <v>35</v>
      </c>
      <c r="B101" s="37" t="n">
        <v>6206</v>
      </c>
      <c r="C101" s="37" t="s">
        <v>380</v>
      </c>
      <c r="D101" s="37"/>
      <c r="E101" s="37"/>
      <c r="F101" s="38" t="n">
        <v>5695.2</v>
      </c>
      <c r="G101" s="38" t="n">
        <v>5695.2</v>
      </c>
    </row>
    <row r="102" customFormat="false" ht="12.75" hidden="false" customHeight="false" outlineLevel="0" collapsed="false">
      <c r="A102" s="37" t="n">
        <v>36</v>
      </c>
      <c r="B102" s="37" t="n">
        <v>6207</v>
      </c>
      <c r="C102" s="37" t="s">
        <v>380</v>
      </c>
      <c r="D102" s="37"/>
      <c r="E102" s="37"/>
      <c r="F102" s="38" t="n">
        <v>5695.2</v>
      </c>
      <c r="G102" s="38" t="n">
        <v>5695.2</v>
      </c>
    </row>
    <row r="103" customFormat="false" ht="12.75" hidden="false" customHeight="false" outlineLevel="0" collapsed="false">
      <c r="A103" s="37" t="n">
        <v>37</v>
      </c>
      <c r="B103" s="37" t="n">
        <v>1188</v>
      </c>
      <c r="C103" s="37" t="s">
        <v>381</v>
      </c>
      <c r="D103" s="37"/>
      <c r="E103" s="37"/>
      <c r="F103" s="38" t="n">
        <v>4104</v>
      </c>
      <c r="G103" s="38" t="n">
        <v>4104</v>
      </c>
    </row>
    <row r="104" customFormat="false" ht="12.75" hidden="false" customHeight="false" outlineLevel="0" collapsed="false">
      <c r="A104" s="37" t="n">
        <v>38</v>
      </c>
      <c r="B104" s="37" t="s">
        <v>382</v>
      </c>
      <c r="C104" s="37" t="s">
        <v>381</v>
      </c>
      <c r="D104" s="37"/>
      <c r="E104" s="37"/>
      <c r="F104" s="38" t="n">
        <v>4104</v>
      </c>
      <c r="G104" s="38" t="n">
        <v>4104</v>
      </c>
    </row>
    <row r="105" customFormat="false" ht="12.75" hidden="false" customHeight="false" outlineLevel="0" collapsed="false">
      <c r="A105" s="37" t="n">
        <v>39</v>
      </c>
      <c r="B105" s="37" t="n">
        <v>1121</v>
      </c>
      <c r="C105" s="37" t="s">
        <v>383</v>
      </c>
      <c r="D105" s="37"/>
      <c r="E105" s="37"/>
      <c r="F105" s="38" t="n">
        <v>4580.64</v>
      </c>
      <c r="G105" s="38" t="n">
        <v>4580.64</v>
      </c>
    </row>
    <row r="106" customFormat="false" ht="25.5" hidden="false" customHeight="false" outlineLevel="0" collapsed="false">
      <c r="A106" s="37" t="n">
        <v>40</v>
      </c>
      <c r="B106" s="37" t="n">
        <v>2161</v>
      </c>
      <c r="C106" s="37" t="s">
        <v>384</v>
      </c>
      <c r="D106" s="37"/>
      <c r="E106" s="37"/>
      <c r="F106" s="38" t="n">
        <v>23094.72</v>
      </c>
      <c r="G106" s="38" t="n">
        <v>23094.72</v>
      </c>
    </row>
    <row r="107" customFormat="false" ht="12.75" hidden="false" customHeight="false" outlineLevel="0" collapsed="false">
      <c r="A107" s="37" t="n">
        <v>41</v>
      </c>
      <c r="B107" s="37" t="n">
        <v>1140</v>
      </c>
      <c r="C107" s="37" t="s">
        <v>385</v>
      </c>
      <c r="D107" s="37"/>
      <c r="E107" s="37"/>
      <c r="F107" s="38" t="n">
        <v>1969.92</v>
      </c>
      <c r="G107" s="38" t="n">
        <v>1969.92</v>
      </c>
    </row>
    <row r="108" customFormat="false" ht="12.75" hidden="false" customHeight="false" outlineLevel="0" collapsed="false">
      <c r="A108" s="37" t="n">
        <v>42</v>
      </c>
      <c r="B108" s="37" t="n">
        <v>1191</v>
      </c>
      <c r="C108" s="37" t="s">
        <v>386</v>
      </c>
      <c r="D108" s="37"/>
      <c r="E108" s="37"/>
      <c r="F108" s="38" t="n">
        <v>13392</v>
      </c>
      <c r="G108" s="38" t="n">
        <v>13392</v>
      </c>
    </row>
    <row r="109" customFormat="false" ht="12.75" hidden="false" customHeight="false" outlineLevel="0" collapsed="false">
      <c r="A109" s="37" t="n">
        <v>43</v>
      </c>
      <c r="B109" s="37" t="s">
        <v>387</v>
      </c>
      <c r="C109" s="37" t="s">
        <v>388</v>
      </c>
      <c r="D109" s="37"/>
      <c r="E109" s="37"/>
      <c r="F109" s="38" t="n">
        <v>13392</v>
      </c>
      <c r="G109" s="38" t="n">
        <v>13392</v>
      </c>
    </row>
    <row r="110" customFormat="false" ht="12.75" hidden="false" customHeight="false" outlineLevel="0" collapsed="false">
      <c r="A110" s="37" t="n">
        <v>44</v>
      </c>
      <c r="B110" s="37" t="n">
        <v>300020</v>
      </c>
      <c r="C110" s="37" t="s">
        <v>389</v>
      </c>
      <c r="D110" s="37"/>
      <c r="E110" s="37"/>
      <c r="F110" s="38" t="n">
        <v>122024.16</v>
      </c>
      <c r="G110" s="38" t="n">
        <v>122024.16</v>
      </c>
    </row>
    <row r="111" customFormat="false" ht="12.75" hidden="false" customHeight="false" outlineLevel="0" collapsed="false">
      <c r="A111" s="37" t="n">
        <v>45</v>
      </c>
      <c r="B111" s="37" t="n">
        <v>300523</v>
      </c>
      <c r="C111" s="37" t="s">
        <v>390</v>
      </c>
      <c r="D111" s="37"/>
      <c r="E111" s="37"/>
      <c r="F111" s="38" t="n">
        <v>5616</v>
      </c>
      <c r="G111" s="38" t="n">
        <v>5616</v>
      </c>
    </row>
    <row r="112" customFormat="false" ht="12.75" hidden="false" customHeight="false" outlineLevel="0" collapsed="false">
      <c r="A112" s="37" t="n">
        <v>46</v>
      </c>
      <c r="B112" s="37" t="n">
        <v>300002</v>
      </c>
      <c r="C112" s="37" t="s">
        <v>391</v>
      </c>
      <c r="D112" s="37"/>
      <c r="E112" s="37"/>
      <c r="F112" s="38" t="n">
        <v>18900</v>
      </c>
      <c r="G112" s="38" t="n">
        <v>14017.8</v>
      </c>
    </row>
    <row r="113" customFormat="false" ht="12.75" hidden="false" customHeight="false" outlineLevel="0" collapsed="false">
      <c r="A113" s="37" t="n">
        <v>47</v>
      </c>
      <c r="B113" s="37" t="n">
        <v>620448</v>
      </c>
      <c r="C113" s="37" t="s">
        <v>392</v>
      </c>
      <c r="D113" s="37"/>
      <c r="E113" s="37"/>
      <c r="F113" s="38" t="n">
        <v>5339.52</v>
      </c>
      <c r="G113" s="38" t="n">
        <v>5339.52</v>
      </c>
    </row>
    <row r="114" customFormat="false" ht="12.75" hidden="false" customHeight="false" outlineLevel="0" collapsed="false">
      <c r="A114" s="40" t="n">
        <v>47</v>
      </c>
      <c r="B114" s="40"/>
      <c r="C114" s="40" t="s">
        <v>22</v>
      </c>
      <c r="D114" s="40"/>
      <c r="E114" s="40"/>
      <c r="F114" s="41" t="n">
        <f aca="false">SUM(F67:F113)</f>
        <v>3496692.49</v>
      </c>
      <c r="G114" s="41" t="n">
        <f aca="false">SUM(G67:G113)</f>
        <v>3162280.18</v>
      </c>
    </row>
    <row r="115" customFormat="false" ht="13.5" hidden="false" customHeight="true" outlineLevel="0" collapsed="false">
      <c r="A115" s="39" t="s">
        <v>393</v>
      </c>
      <c r="B115" s="39"/>
      <c r="C115" s="39"/>
      <c r="D115" s="39"/>
      <c r="E115" s="39"/>
      <c r="F115" s="39"/>
      <c r="G115" s="39"/>
    </row>
    <row r="116" s="95" customFormat="true" ht="25.5" hidden="false" customHeight="false" outlineLevel="0" collapsed="false">
      <c r="A116" s="37" t="n">
        <v>1</v>
      </c>
      <c r="B116" s="93" t="n">
        <v>1</v>
      </c>
      <c r="C116" s="94" t="s">
        <v>394</v>
      </c>
      <c r="D116" s="37"/>
      <c r="E116" s="37"/>
      <c r="F116" s="22" t="n">
        <v>23339.86</v>
      </c>
      <c r="G116" s="32" t="n">
        <v>15551.15</v>
      </c>
    </row>
    <row r="117" customFormat="false" ht="12.75" hidden="false" customHeight="false" outlineLevel="0" collapsed="false">
      <c r="A117" s="40" t="n">
        <v>1</v>
      </c>
      <c r="B117" s="40"/>
      <c r="C117" s="40" t="s">
        <v>22</v>
      </c>
      <c r="D117" s="40"/>
      <c r="E117" s="40"/>
      <c r="F117" s="41" t="n">
        <f aca="false">SUM(F116:F116)</f>
        <v>23339.86</v>
      </c>
      <c r="G117" s="41" t="n">
        <f aca="false">SUM(G116:G116)</f>
        <v>15551.15</v>
      </c>
    </row>
    <row r="118" customFormat="false" ht="12.75" hidden="false" customHeight="false" outlineLevel="0" collapsed="false">
      <c r="A118" s="40" t="n">
        <f aca="false">A114+A65+A117</f>
        <v>76</v>
      </c>
      <c r="B118" s="40"/>
      <c r="C118" s="40" t="s">
        <v>230</v>
      </c>
      <c r="D118" s="40"/>
      <c r="E118" s="40"/>
      <c r="F118" s="41" t="n">
        <f aca="false">F114+F65+F117</f>
        <v>41753327.45</v>
      </c>
      <c r="G118" s="41" t="n">
        <f aca="false">G114+G65+G117</f>
        <v>28210563.41</v>
      </c>
    </row>
    <row r="119" customFormat="false" ht="12.75" hidden="false" customHeight="false" outlineLevel="0" collapsed="false">
      <c r="A119" s="96"/>
      <c r="B119" s="0"/>
      <c r="C119" s="0"/>
      <c r="D119" s="0"/>
      <c r="E119" s="0"/>
      <c r="F119" s="97"/>
      <c r="G119" s="97"/>
    </row>
    <row r="120" customFormat="false" ht="15.75" hidden="false" customHeight="true" outlineLevel="0" collapsed="false">
      <c r="A120" s="35" t="s">
        <v>395</v>
      </c>
      <c r="B120" s="35"/>
      <c r="C120" s="35"/>
      <c r="D120" s="35"/>
      <c r="E120" s="35"/>
      <c r="F120" s="35"/>
      <c r="G120" s="35"/>
    </row>
    <row r="121" customFormat="false" ht="15.75" hidden="false" customHeight="true" outlineLevel="0" collapsed="false">
      <c r="A121" s="35" t="s">
        <v>396</v>
      </c>
      <c r="B121" s="35"/>
      <c r="C121" s="35"/>
      <c r="D121" s="35"/>
      <c r="E121" s="35"/>
      <c r="F121" s="35"/>
      <c r="G121" s="35"/>
    </row>
    <row r="122" customFormat="false" ht="30.75" hidden="false" customHeight="true" outlineLevel="0" collapsed="false">
      <c r="A122" s="36" t="s">
        <v>397</v>
      </c>
      <c r="B122" s="36"/>
      <c r="C122" s="36"/>
      <c r="D122" s="36"/>
      <c r="E122" s="36"/>
      <c r="F122" s="36"/>
      <c r="G122" s="36"/>
    </row>
    <row r="123" customFormat="false" ht="51" hidden="false" customHeight="false" outlineLevel="0" collapsed="false">
      <c r="A123" s="37" t="s">
        <v>6</v>
      </c>
      <c r="B123" s="37" t="s">
        <v>7</v>
      </c>
      <c r="C123" s="37" t="s">
        <v>8</v>
      </c>
      <c r="D123" s="37" t="s">
        <v>9</v>
      </c>
      <c r="E123" s="37" t="s">
        <v>10</v>
      </c>
      <c r="F123" s="38" t="s">
        <v>11</v>
      </c>
      <c r="G123" s="38" t="s">
        <v>12</v>
      </c>
    </row>
    <row r="124" customFormat="false" ht="13.5" hidden="false" customHeight="true" outlineLevel="0" collapsed="false">
      <c r="A124" s="39" t="s">
        <v>13</v>
      </c>
      <c r="B124" s="39"/>
      <c r="C124" s="39"/>
      <c r="D124" s="39"/>
      <c r="E124" s="39"/>
      <c r="F124" s="39"/>
      <c r="G124" s="39"/>
    </row>
    <row r="125" customFormat="false" ht="31.5" hidden="false" customHeight="true" outlineLevel="0" collapsed="false">
      <c r="A125" s="37" t="n">
        <v>1</v>
      </c>
      <c r="B125" s="37" t="s">
        <v>398</v>
      </c>
      <c r="C125" s="98" t="s">
        <v>399</v>
      </c>
      <c r="D125" s="37" t="n">
        <v>1982</v>
      </c>
      <c r="E125" s="37" t="n">
        <v>312.6</v>
      </c>
      <c r="F125" s="38" t="n">
        <v>2895199.32</v>
      </c>
      <c r="G125" s="38" t="n">
        <v>1664846.5</v>
      </c>
    </row>
    <row r="126" customFormat="false" ht="12.75" hidden="false" customHeight="false" outlineLevel="0" collapsed="false">
      <c r="A126" s="37" t="n">
        <v>2</v>
      </c>
      <c r="B126" s="37"/>
      <c r="C126" s="81" t="s">
        <v>400</v>
      </c>
      <c r="D126" s="37" t="n">
        <v>1982</v>
      </c>
      <c r="E126" s="37" t="n">
        <v>61.5</v>
      </c>
      <c r="F126" s="38"/>
      <c r="G126" s="38"/>
    </row>
    <row r="127" customFormat="false" ht="25.5" hidden="false" customHeight="false" outlineLevel="0" collapsed="false">
      <c r="A127" s="37"/>
      <c r="B127" s="37"/>
      <c r="C127" s="83" t="s">
        <v>401</v>
      </c>
      <c r="D127" s="37"/>
      <c r="E127" s="37"/>
      <c r="F127" s="38"/>
      <c r="G127" s="38"/>
    </row>
    <row r="128" customFormat="false" ht="38.25" hidden="false" customHeight="false" outlineLevel="0" collapsed="false">
      <c r="A128" s="37" t="n">
        <v>3</v>
      </c>
      <c r="B128" s="37"/>
      <c r="C128" s="98" t="s">
        <v>402</v>
      </c>
      <c r="D128" s="37" t="n">
        <v>1982</v>
      </c>
      <c r="E128" s="37" t="n">
        <v>8.75</v>
      </c>
      <c r="F128" s="38"/>
      <c r="G128" s="38"/>
    </row>
    <row r="129" customFormat="false" ht="25.5" hidden="false" customHeight="false" outlineLevel="0" collapsed="false">
      <c r="A129" s="37" t="n">
        <v>4</v>
      </c>
      <c r="B129" s="37"/>
      <c r="C129" s="81" t="s">
        <v>403</v>
      </c>
      <c r="D129" s="37" t="n">
        <v>1982</v>
      </c>
      <c r="E129" s="37" t="n">
        <v>66</v>
      </c>
      <c r="F129" s="38"/>
      <c r="G129" s="38"/>
    </row>
    <row r="130" customFormat="false" ht="25.5" hidden="false" customHeight="false" outlineLevel="0" collapsed="false">
      <c r="A130" s="37"/>
      <c r="B130" s="37"/>
      <c r="C130" s="83" t="s">
        <v>404</v>
      </c>
      <c r="D130" s="37"/>
      <c r="E130" s="37"/>
      <c r="F130" s="38"/>
      <c r="G130" s="38"/>
    </row>
    <row r="131" customFormat="false" ht="12.75" hidden="false" customHeight="false" outlineLevel="0" collapsed="false">
      <c r="A131" s="10" t="n">
        <v>5</v>
      </c>
      <c r="B131" s="10" t="n">
        <v>110002</v>
      </c>
      <c r="C131" s="10" t="s">
        <v>257</v>
      </c>
      <c r="D131" s="13"/>
      <c r="E131" s="13"/>
      <c r="F131" s="11" t="n">
        <v>7800</v>
      </c>
      <c r="G131" s="11" t="n">
        <v>5590.39</v>
      </c>
    </row>
    <row r="132" customFormat="false" ht="12.75" hidden="false" customHeight="false" outlineLevel="0" collapsed="false">
      <c r="A132" s="40" t="n">
        <v>5</v>
      </c>
      <c r="B132" s="40"/>
      <c r="C132" s="40" t="s">
        <v>22</v>
      </c>
      <c r="D132" s="40"/>
      <c r="E132" s="40"/>
      <c r="F132" s="41" t="n">
        <f aca="false">SUM(F125:F131)</f>
        <v>2902999.32</v>
      </c>
      <c r="G132" s="41" t="n">
        <f aca="false">SUM(G125:G131)</f>
        <v>1670436.89</v>
      </c>
    </row>
    <row r="133" customFormat="false" ht="13.5" hidden="false" customHeight="true" outlineLevel="0" collapsed="false">
      <c r="A133" s="92" t="s">
        <v>23</v>
      </c>
      <c r="B133" s="92"/>
      <c r="C133" s="92"/>
      <c r="D133" s="92"/>
      <c r="E133" s="92"/>
      <c r="F133" s="92"/>
      <c r="G133" s="92"/>
    </row>
    <row r="134" customFormat="false" ht="12.75" hidden="false" customHeight="false" outlineLevel="0" collapsed="false">
      <c r="A134" s="10" t="n">
        <v>1</v>
      </c>
      <c r="B134" s="10" t="s">
        <v>405</v>
      </c>
      <c r="C134" s="10" t="s">
        <v>406</v>
      </c>
      <c r="D134" s="13"/>
      <c r="E134" s="13"/>
      <c r="F134" s="11" t="n">
        <v>361450.3</v>
      </c>
      <c r="G134" s="11" t="s">
        <v>20</v>
      </c>
    </row>
    <row r="135" customFormat="false" ht="12.75" hidden="false" customHeight="false" outlineLevel="0" collapsed="false">
      <c r="A135" s="10" t="n">
        <v>2</v>
      </c>
      <c r="B135" s="10" t="n">
        <v>546</v>
      </c>
      <c r="C135" s="10" t="s">
        <v>407</v>
      </c>
      <c r="D135" s="13"/>
      <c r="E135" s="13"/>
      <c r="F135" s="11" t="n">
        <v>136728</v>
      </c>
      <c r="G135" s="11" t="n">
        <v>66736.36</v>
      </c>
    </row>
    <row r="136" customFormat="false" ht="12.75" hidden="false" customHeight="false" outlineLevel="0" collapsed="false">
      <c r="A136" s="10" t="n">
        <v>3</v>
      </c>
      <c r="B136" s="10" t="n">
        <v>2563</v>
      </c>
      <c r="C136" s="10" t="s">
        <v>408</v>
      </c>
      <c r="D136" s="13"/>
      <c r="E136" s="13"/>
      <c r="F136" s="11" t="n">
        <v>92520</v>
      </c>
      <c r="G136" s="11" t="n">
        <v>45158.54</v>
      </c>
    </row>
    <row r="137" customFormat="false" ht="25.5" hidden="false" customHeight="false" outlineLevel="0" collapsed="false">
      <c r="A137" s="10" t="n">
        <v>4</v>
      </c>
      <c r="B137" s="10" t="s">
        <v>409</v>
      </c>
      <c r="C137" s="10" t="s">
        <v>410</v>
      </c>
      <c r="D137" s="13"/>
      <c r="E137" s="13"/>
      <c r="F137" s="11" t="n">
        <v>234065.8</v>
      </c>
      <c r="G137" s="11" t="s">
        <v>20</v>
      </c>
    </row>
    <row r="138" customFormat="false" ht="12.75" hidden="false" customHeight="false" outlineLevel="0" collapsed="false">
      <c r="A138" s="10" t="n">
        <v>5</v>
      </c>
      <c r="B138" s="10" t="n">
        <v>300502</v>
      </c>
      <c r="C138" s="10" t="s">
        <v>411</v>
      </c>
      <c r="D138" s="13"/>
      <c r="E138" s="13"/>
      <c r="F138" s="11" t="n">
        <v>44169.12</v>
      </c>
      <c r="G138" s="11" t="n">
        <v>44169.12</v>
      </c>
    </row>
    <row r="139" customFormat="false" ht="12.75" hidden="false" customHeight="false" outlineLevel="0" collapsed="false">
      <c r="A139" s="10" t="n">
        <v>6</v>
      </c>
      <c r="B139" s="10" t="n">
        <v>300503</v>
      </c>
      <c r="C139" s="10" t="s">
        <v>412</v>
      </c>
      <c r="D139" s="13"/>
      <c r="E139" s="13"/>
      <c r="F139" s="11" t="n">
        <v>44157.6</v>
      </c>
      <c r="G139" s="11" t="n">
        <v>44157.6</v>
      </c>
    </row>
    <row r="140" customFormat="false" ht="25.5" hidden="false" customHeight="false" outlineLevel="0" collapsed="false">
      <c r="A140" s="10" t="n">
        <v>7</v>
      </c>
      <c r="B140" s="10" t="n">
        <v>300016</v>
      </c>
      <c r="C140" s="10" t="s">
        <v>413</v>
      </c>
      <c r="D140" s="13"/>
      <c r="E140" s="13"/>
      <c r="F140" s="11" t="n">
        <v>80856</v>
      </c>
      <c r="G140" s="11" t="n">
        <v>65376.28</v>
      </c>
    </row>
    <row r="141" customFormat="false" ht="25.5" hidden="false" customHeight="false" outlineLevel="0" collapsed="false">
      <c r="A141" s="10" t="n">
        <v>8</v>
      </c>
      <c r="B141" s="10" t="n">
        <v>300017</v>
      </c>
      <c r="C141" s="10" t="s">
        <v>414</v>
      </c>
      <c r="D141" s="13"/>
      <c r="E141" s="13"/>
      <c r="F141" s="11" t="n">
        <v>80856</v>
      </c>
      <c r="G141" s="11" t="n">
        <v>65376.28</v>
      </c>
    </row>
    <row r="142" customFormat="false" ht="26.25" hidden="false" customHeight="true" outlineLevel="0" collapsed="false">
      <c r="A142" s="10" t="n">
        <v>9</v>
      </c>
      <c r="B142" s="10" t="n">
        <v>18</v>
      </c>
      <c r="C142" s="10" t="s">
        <v>415</v>
      </c>
      <c r="D142" s="13"/>
      <c r="E142" s="13"/>
      <c r="F142" s="11" t="n">
        <v>48002.54</v>
      </c>
      <c r="G142" s="11" t="n">
        <v>24594.76</v>
      </c>
    </row>
    <row r="143" customFormat="false" ht="25.5" hidden="false" customHeight="false" outlineLevel="0" collapsed="false">
      <c r="A143" s="10" t="n">
        <v>10</v>
      </c>
      <c r="B143" s="10" t="n">
        <v>310980</v>
      </c>
      <c r="C143" s="10" t="s">
        <v>416</v>
      </c>
      <c r="D143" s="13"/>
      <c r="E143" s="13"/>
      <c r="F143" s="11" t="n">
        <v>601083.36</v>
      </c>
      <c r="G143" s="11" t="n">
        <v>601083.36</v>
      </c>
    </row>
    <row r="144" customFormat="false" ht="12.75" hidden="false" customHeight="false" outlineLevel="0" collapsed="false">
      <c r="A144" s="10" t="n">
        <v>11</v>
      </c>
      <c r="B144" s="10" t="n">
        <v>300556</v>
      </c>
      <c r="C144" s="10" t="s">
        <v>417</v>
      </c>
      <c r="D144" s="13"/>
      <c r="E144" s="13"/>
      <c r="F144" s="11" t="n">
        <v>20880</v>
      </c>
      <c r="G144" s="11" t="n">
        <v>7343.01</v>
      </c>
    </row>
    <row r="145" customFormat="false" ht="25.5" hidden="false" customHeight="false" outlineLevel="0" collapsed="false">
      <c r="A145" s="10" t="n">
        <v>12</v>
      </c>
      <c r="B145" s="10" t="n">
        <v>16379</v>
      </c>
      <c r="C145" s="10" t="s">
        <v>418</v>
      </c>
      <c r="D145" s="13"/>
      <c r="E145" s="13"/>
      <c r="F145" s="11" t="n">
        <v>7277.76</v>
      </c>
      <c r="G145" s="11" t="n">
        <v>7277.76</v>
      </c>
    </row>
    <row r="146" customFormat="false" ht="25.5" hidden="false" customHeight="false" outlineLevel="0" collapsed="false">
      <c r="A146" s="10" t="n">
        <v>13</v>
      </c>
      <c r="B146" s="10" t="n">
        <v>330285</v>
      </c>
      <c r="C146" s="10" t="s">
        <v>419</v>
      </c>
      <c r="D146" s="13"/>
      <c r="E146" s="13"/>
      <c r="F146" s="11" t="n">
        <v>12349.82</v>
      </c>
      <c r="G146" s="11" t="n">
        <v>12349.82</v>
      </c>
    </row>
    <row r="147" customFormat="false" ht="12.75" hidden="false" customHeight="false" outlineLevel="0" collapsed="false">
      <c r="A147" s="10" t="n">
        <v>14</v>
      </c>
      <c r="B147" s="10" t="n">
        <v>300504</v>
      </c>
      <c r="C147" s="10" t="s">
        <v>420</v>
      </c>
      <c r="D147" s="13"/>
      <c r="E147" s="13"/>
      <c r="F147" s="11" t="n">
        <v>8825.76</v>
      </c>
      <c r="G147" s="11" t="n">
        <v>7107.29</v>
      </c>
    </row>
    <row r="148" customFormat="false" ht="25.5" hidden="false" customHeight="false" outlineLevel="0" collapsed="false">
      <c r="A148" s="10" t="n">
        <v>15</v>
      </c>
      <c r="B148" s="10" t="n">
        <v>390031</v>
      </c>
      <c r="C148" s="10" t="s">
        <v>421</v>
      </c>
      <c r="D148" s="13"/>
      <c r="E148" s="13"/>
      <c r="F148" s="11" t="n">
        <v>9396</v>
      </c>
      <c r="G148" s="11" t="n">
        <v>9396</v>
      </c>
    </row>
    <row r="149" customFormat="false" ht="25.5" hidden="false" customHeight="false" outlineLevel="0" collapsed="false">
      <c r="A149" s="10" t="n">
        <v>16</v>
      </c>
      <c r="B149" s="10" t="n">
        <v>390032</v>
      </c>
      <c r="C149" s="10" t="s">
        <v>422</v>
      </c>
      <c r="D149" s="13"/>
      <c r="E149" s="13"/>
      <c r="F149" s="11" t="n">
        <v>3584.16</v>
      </c>
      <c r="G149" s="11" t="n">
        <v>3584.16</v>
      </c>
    </row>
    <row r="150" customFormat="false" ht="25.5" hidden="false" customHeight="false" outlineLevel="0" collapsed="false">
      <c r="A150" s="10" t="n">
        <v>17</v>
      </c>
      <c r="B150" s="10" t="n">
        <v>380009</v>
      </c>
      <c r="C150" s="10" t="s">
        <v>423</v>
      </c>
      <c r="D150" s="13"/>
      <c r="E150" s="13"/>
      <c r="F150" s="11" t="n">
        <v>2268.75</v>
      </c>
      <c r="G150" s="11" t="n">
        <v>2268.75</v>
      </c>
    </row>
    <row r="151" customFormat="false" ht="25.5" hidden="false" customHeight="false" outlineLevel="0" collapsed="false">
      <c r="A151" s="10" t="n">
        <v>18</v>
      </c>
      <c r="B151" s="10" t="n">
        <v>380003</v>
      </c>
      <c r="C151" s="10" t="s">
        <v>424</v>
      </c>
      <c r="D151" s="13"/>
      <c r="E151" s="13"/>
      <c r="F151" s="11" t="n">
        <v>5550.6</v>
      </c>
      <c r="G151" s="11" t="n">
        <v>5550.6</v>
      </c>
    </row>
    <row r="152" customFormat="false" ht="12.75" hidden="false" customHeight="false" outlineLevel="0" collapsed="false">
      <c r="A152" s="13" t="n">
        <v>18</v>
      </c>
      <c r="B152" s="13"/>
      <c r="C152" s="13" t="s">
        <v>22</v>
      </c>
      <c r="D152" s="13"/>
      <c r="E152" s="13"/>
      <c r="F152" s="14" t="n">
        <f aca="false">SUM(F134:F151)</f>
        <v>1794021.57</v>
      </c>
      <c r="G152" s="14" t="n">
        <f aca="false">SUM(G134:G151)</f>
        <v>1011529.69</v>
      </c>
    </row>
    <row r="153" customFormat="false" ht="13.5" hidden="false" customHeight="true" outlineLevel="0" collapsed="false">
      <c r="A153" s="12" t="s">
        <v>425</v>
      </c>
      <c r="B153" s="12"/>
      <c r="C153" s="12"/>
      <c r="D153" s="12"/>
      <c r="E153" s="12"/>
      <c r="F153" s="12"/>
      <c r="G153" s="12"/>
    </row>
    <row r="154" customFormat="false" ht="12.75" hidden="false" customHeight="false" outlineLevel="0" collapsed="false">
      <c r="A154" s="10" t="n">
        <v>1</v>
      </c>
      <c r="B154" s="10" t="n">
        <v>210249</v>
      </c>
      <c r="C154" s="10" t="s">
        <v>426</v>
      </c>
      <c r="D154" s="10" t="n">
        <v>1988</v>
      </c>
      <c r="E154" s="10" t="n">
        <v>154.5</v>
      </c>
      <c r="F154" s="11" t="n">
        <v>46562.88</v>
      </c>
      <c r="G154" s="11" t="n">
        <v>11307.38</v>
      </c>
    </row>
    <row r="155" customFormat="false" ht="25.5" hidden="false" customHeight="false" outlineLevel="0" collapsed="false">
      <c r="A155" s="10" t="n">
        <v>2</v>
      </c>
      <c r="B155" s="10" t="n">
        <v>210050</v>
      </c>
      <c r="C155" s="10" t="s">
        <v>427</v>
      </c>
      <c r="D155" s="10" t="n">
        <v>1979</v>
      </c>
      <c r="E155" s="10" t="n">
        <v>98.2</v>
      </c>
      <c r="F155" s="11" t="n">
        <v>0.02</v>
      </c>
      <c r="G155" s="11" t="n">
        <v>0</v>
      </c>
    </row>
    <row r="156" customFormat="false" ht="25.5" hidden="false" customHeight="false" outlineLevel="0" collapsed="false">
      <c r="A156" s="10" t="n">
        <v>3</v>
      </c>
      <c r="B156" s="10" t="n">
        <v>210044</v>
      </c>
      <c r="C156" s="10" t="s">
        <v>428</v>
      </c>
      <c r="D156" s="10" t="n">
        <v>1977</v>
      </c>
      <c r="E156" s="10" t="n">
        <v>85.7</v>
      </c>
      <c r="F156" s="11" t="n">
        <v>0.02</v>
      </c>
      <c r="G156" s="11" t="n">
        <v>0</v>
      </c>
    </row>
    <row r="157" customFormat="false" ht="25.5" hidden="false" customHeight="false" outlineLevel="0" collapsed="false">
      <c r="A157" s="10" t="n">
        <v>4</v>
      </c>
      <c r="B157" s="10" t="n">
        <v>210202</v>
      </c>
      <c r="C157" s="10" t="s">
        <v>429</v>
      </c>
      <c r="D157" s="10" t="n">
        <v>1987</v>
      </c>
      <c r="E157" s="10" t="n">
        <v>298.3</v>
      </c>
      <c r="F157" s="11" t="n">
        <v>102119.16</v>
      </c>
      <c r="G157" s="11" t="n">
        <v>59116.14</v>
      </c>
    </row>
    <row r="158" customFormat="false" ht="25.5" hidden="false" customHeight="false" outlineLevel="0" collapsed="false">
      <c r="A158" s="10" t="n">
        <v>5</v>
      </c>
      <c r="B158" s="10" t="n">
        <v>210058</v>
      </c>
      <c r="C158" s="10" t="s">
        <v>430</v>
      </c>
      <c r="D158" s="10" t="n">
        <v>1983</v>
      </c>
      <c r="E158" s="10" t="n">
        <v>181.5</v>
      </c>
      <c r="F158" s="11" t="n">
        <v>136203.6</v>
      </c>
      <c r="G158" s="11" t="n">
        <v>136203.6</v>
      </c>
    </row>
    <row r="159" customFormat="false" ht="25.5" hidden="false" customHeight="false" outlineLevel="0" collapsed="false">
      <c r="A159" s="10" t="n">
        <v>6</v>
      </c>
      <c r="B159" s="10" t="n">
        <v>210451</v>
      </c>
      <c r="C159" s="10" t="s">
        <v>431</v>
      </c>
      <c r="D159" s="10" t="n">
        <v>1983</v>
      </c>
      <c r="E159" s="10" t="n">
        <v>246.5</v>
      </c>
      <c r="F159" s="11" t="n">
        <v>155733.24</v>
      </c>
      <c r="G159" s="11" t="n">
        <v>85550.38</v>
      </c>
    </row>
    <row r="160" customFormat="false" ht="25.5" hidden="false" customHeight="false" outlineLevel="0" collapsed="false">
      <c r="A160" s="10" t="n">
        <v>7</v>
      </c>
      <c r="B160" s="10" t="n">
        <v>210083</v>
      </c>
      <c r="C160" s="10" t="s">
        <v>432</v>
      </c>
      <c r="D160" s="10" t="n">
        <v>1983</v>
      </c>
      <c r="E160" s="10" t="n">
        <v>126</v>
      </c>
      <c r="F160" s="11" t="n">
        <v>64535.64</v>
      </c>
      <c r="G160" s="11" t="n">
        <v>40778.79</v>
      </c>
    </row>
    <row r="161" customFormat="false" ht="12.75" hidden="false" customHeight="false" outlineLevel="0" collapsed="false">
      <c r="A161" s="10" t="n">
        <v>8</v>
      </c>
      <c r="B161" s="10" t="n">
        <v>210042</v>
      </c>
      <c r="C161" s="10" t="s">
        <v>433</v>
      </c>
      <c r="D161" s="10" t="n">
        <v>1981</v>
      </c>
      <c r="E161" s="10" t="n">
        <v>82.6</v>
      </c>
      <c r="F161" s="11" t="n">
        <v>0.02</v>
      </c>
      <c r="G161" s="11" t="n">
        <v>0</v>
      </c>
    </row>
    <row r="162" customFormat="false" ht="12.75" hidden="false" customHeight="false" outlineLevel="0" collapsed="false">
      <c r="A162" s="10" t="n">
        <v>9</v>
      </c>
      <c r="B162" s="10" t="n">
        <v>210056</v>
      </c>
      <c r="C162" s="10" t="s">
        <v>434</v>
      </c>
      <c r="D162" s="10" t="n">
        <v>1981</v>
      </c>
      <c r="E162" s="10" t="n">
        <v>122.5</v>
      </c>
      <c r="F162" s="11" t="n">
        <v>13703.04</v>
      </c>
      <c r="G162" s="11" t="n">
        <v>8055.6</v>
      </c>
    </row>
    <row r="163" customFormat="false" ht="12.75" hidden="false" customHeight="false" outlineLevel="0" collapsed="false">
      <c r="A163" s="10" t="n">
        <v>10</v>
      </c>
      <c r="B163" s="10" t="n">
        <v>210016</v>
      </c>
      <c r="C163" s="10" t="s">
        <v>435</v>
      </c>
      <c r="D163" s="10" t="n">
        <v>1981</v>
      </c>
      <c r="E163" s="10" t="n">
        <v>70.1</v>
      </c>
      <c r="F163" s="11" t="n">
        <v>117463.32</v>
      </c>
      <c r="G163" s="11" t="n">
        <v>92428.05</v>
      </c>
    </row>
    <row r="164" customFormat="false" ht="12.75" hidden="false" customHeight="false" outlineLevel="0" collapsed="false">
      <c r="A164" s="10" t="n">
        <v>11</v>
      </c>
      <c r="B164" s="10" t="n">
        <v>210045</v>
      </c>
      <c r="C164" s="10" t="s">
        <v>436</v>
      </c>
      <c r="D164" s="10" t="n">
        <v>1981</v>
      </c>
      <c r="E164" s="10" t="n">
        <v>86.4</v>
      </c>
      <c r="F164" s="11" t="n">
        <v>0.02</v>
      </c>
      <c r="G164" s="11" t="n">
        <v>0</v>
      </c>
    </row>
    <row r="165" customFormat="false" ht="12.75" hidden="false" customHeight="false" outlineLevel="0" collapsed="false">
      <c r="A165" s="10" t="n">
        <v>12</v>
      </c>
      <c r="B165" s="10" t="n">
        <v>210051</v>
      </c>
      <c r="C165" s="10" t="s">
        <v>437</v>
      </c>
      <c r="D165" s="10" t="n">
        <v>1982</v>
      </c>
      <c r="E165" s="10" t="n">
        <v>90.4</v>
      </c>
      <c r="F165" s="11" t="n">
        <v>0.02</v>
      </c>
      <c r="G165" s="11" t="n">
        <v>0</v>
      </c>
    </row>
    <row r="166" customFormat="false" ht="12.75" hidden="false" customHeight="false" outlineLevel="0" collapsed="false">
      <c r="A166" s="10" t="n">
        <v>13</v>
      </c>
      <c r="B166" s="10" t="n">
        <v>210017</v>
      </c>
      <c r="C166" s="10" t="s">
        <v>438</v>
      </c>
      <c r="D166" s="10" t="n">
        <v>1980</v>
      </c>
      <c r="E166" s="10" t="n">
        <v>67.2</v>
      </c>
      <c r="F166" s="11" t="n">
        <v>24039.6</v>
      </c>
      <c r="G166" s="11" t="n">
        <v>19557.09</v>
      </c>
    </row>
    <row r="167" customFormat="false" ht="25.5" hidden="false" customHeight="false" outlineLevel="0" collapsed="false">
      <c r="A167" s="10" t="n">
        <v>14</v>
      </c>
      <c r="B167" s="10" t="n">
        <v>210056</v>
      </c>
      <c r="C167" s="10" t="s">
        <v>439</v>
      </c>
      <c r="D167" s="10" t="n">
        <v>1980</v>
      </c>
      <c r="E167" s="10" t="n">
        <v>448</v>
      </c>
      <c r="F167" s="11" t="n">
        <v>200313.36</v>
      </c>
      <c r="G167" s="11" t="n">
        <v>200313.36</v>
      </c>
    </row>
    <row r="168" customFormat="false" ht="38.25" hidden="false" customHeight="false" outlineLevel="0" collapsed="false">
      <c r="A168" s="10" t="n">
        <v>15</v>
      </c>
      <c r="B168" s="10" t="n">
        <v>210014</v>
      </c>
      <c r="C168" s="10" t="s">
        <v>440</v>
      </c>
      <c r="D168" s="10" t="n">
        <v>1978</v>
      </c>
      <c r="E168" s="10" t="n">
        <v>251</v>
      </c>
      <c r="F168" s="11" t="n">
        <v>83215.08</v>
      </c>
      <c r="G168" s="11" t="n">
        <v>69575.4</v>
      </c>
    </row>
    <row r="169" customFormat="false" ht="15" hidden="false" customHeight="true" outlineLevel="0" collapsed="false">
      <c r="A169" s="10" t="n">
        <v>16</v>
      </c>
      <c r="B169" s="10" t="n">
        <v>210052</v>
      </c>
      <c r="C169" s="10" t="s">
        <v>441</v>
      </c>
      <c r="D169" s="10" t="n">
        <v>1980</v>
      </c>
      <c r="E169" s="10" t="n">
        <v>68</v>
      </c>
      <c r="F169" s="11" t="n">
        <v>0.02</v>
      </c>
      <c r="G169" s="11" t="n">
        <v>0</v>
      </c>
    </row>
    <row r="170" customFormat="false" ht="12.75" hidden="false" customHeight="false" outlineLevel="0" collapsed="false">
      <c r="A170" s="10" t="n">
        <v>17</v>
      </c>
      <c r="B170" s="10" t="n">
        <v>210057</v>
      </c>
      <c r="C170" s="10" t="s">
        <v>442</v>
      </c>
      <c r="D170" s="10" t="n">
        <v>1978</v>
      </c>
      <c r="E170" s="10" t="n">
        <v>113</v>
      </c>
      <c r="F170" s="11" t="n">
        <v>1497.6</v>
      </c>
      <c r="G170" s="11" t="n">
        <v>1416.08</v>
      </c>
    </row>
    <row r="171" customFormat="false" ht="12.75" hidden="false" customHeight="false" outlineLevel="0" collapsed="false">
      <c r="A171" s="10" t="n">
        <v>18</v>
      </c>
      <c r="B171" s="10" t="n">
        <v>210094</v>
      </c>
      <c r="C171" s="10" t="s">
        <v>443</v>
      </c>
      <c r="D171" s="10" t="n">
        <v>1984</v>
      </c>
      <c r="E171" s="10" t="n">
        <v>96.9</v>
      </c>
      <c r="F171" s="11" t="n">
        <v>30585.36</v>
      </c>
      <c r="G171" s="11" t="n">
        <v>13070.22</v>
      </c>
    </row>
    <row r="172" customFormat="false" ht="12.75" hidden="false" customHeight="false" outlineLevel="0" collapsed="false">
      <c r="A172" s="10" t="n">
        <v>19</v>
      </c>
      <c r="B172" s="10" t="n">
        <v>210071</v>
      </c>
      <c r="C172" s="10" t="s">
        <v>444</v>
      </c>
      <c r="D172" s="10" t="n">
        <v>1983</v>
      </c>
      <c r="E172" s="10" t="n">
        <v>194</v>
      </c>
      <c r="F172" s="11" t="n">
        <v>57857.28</v>
      </c>
      <c r="G172" s="11" t="n">
        <v>20835.41</v>
      </c>
    </row>
    <row r="173" customFormat="false" ht="38.25" hidden="false" customHeight="false" outlineLevel="0" collapsed="false">
      <c r="A173" s="10" t="n">
        <v>20</v>
      </c>
      <c r="B173" s="10" t="n">
        <v>210061</v>
      </c>
      <c r="C173" s="10" t="s">
        <v>445</v>
      </c>
      <c r="D173" s="10" t="n">
        <v>1976</v>
      </c>
      <c r="E173" s="10" t="n">
        <v>612</v>
      </c>
      <c r="F173" s="11" t="n">
        <v>151767.72</v>
      </c>
      <c r="G173" s="11" t="n">
        <v>124952.39</v>
      </c>
    </row>
    <row r="174" customFormat="false" ht="28.5" hidden="false" customHeight="true" outlineLevel="0" collapsed="false">
      <c r="A174" s="10" t="n">
        <v>21</v>
      </c>
      <c r="B174" s="10" t="n">
        <v>210059</v>
      </c>
      <c r="C174" s="10" t="s">
        <v>446</v>
      </c>
      <c r="D174" s="10" t="n">
        <v>1975</v>
      </c>
      <c r="E174" s="10" t="n">
        <v>416</v>
      </c>
      <c r="F174" s="11" t="n">
        <v>5856.24</v>
      </c>
      <c r="G174" s="11" t="n">
        <v>177.43</v>
      </c>
    </row>
    <row r="175" customFormat="false" ht="25.5" hidden="false" customHeight="false" outlineLevel="0" collapsed="false">
      <c r="A175" s="10" t="n">
        <v>22</v>
      </c>
      <c r="B175" s="10" t="n">
        <v>210470</v>
      </c>
      <c r="C175" s="10" t="s">
        <v>447</v>
      </c>
      <c r="D175" s="10" t="n">
        <v>1989</v>
      </c>
      <c r="E175" s="10" t="n">
        <v>405</v>
      </c>
      <c r="F175" s="11" t="n">
        <v>175436.04</v>
      </c>
      <c r="G175" s="11" t="n">
        <v>103743.73</v>
      </c>
    </row>
    <row r="176" customFormat="false" ht="12.75" hidden="false" customHeight="false" outlineLevel="0" collapsed="false">
      <c r="A176" s="10" t="n">
        <v>23</v>
      </c>
      <c r="B176" s="10" t="n">
        <v>210161</v>
      </c>
      <c r="C176" s="10" t="s">
        <v>448</v>
      </c>
      <c r="D176" s="10" t="n">
        <v>1986</v>
      </c>
      <c r="E176" s="10" t="n">
        <v>248.1</v>
      </c>
      <c r="F176" s="11" t="n">
        <v>66930.24</v>
      </c>
      <c r="G176" s="11" t="n">
        <v>45292.83</v>
      </c>
    </row>
    <row r="177" customFormat="false" ht="12.75" hidden="false" customHeight="false" outlineLevel="0" collapsed="false">
      <c r="A177" s="10"/>
      <c r="B177" s="10"/>
      <c r="C177" s="10" t="s">
        <v>449</v>
      </c>
      <c r="D177" s="10"/>
      <c r="E177" s="10"/>
      <c r="F177" s="11"/>
      <c r="G177" s="11"/>
    </row>
    <row r="178" customFormat="false" ht="63.75" hidden="false" customHeight="false" outlineLevel="0" collapsed="false">
      <c r="A178" s="10" t="n">
        <v>24</v>
      </c>
      <c r="B178" s="10" t="n">
        <v>210076</v>
      </c>
      <c r="C178" s="10" t="s">
        <v>450</v>
      </c>
      <c r="D178" s="10" t="s">
        <v>451</v>
      </c>
      <c r="E178" s="10" t="n">
        <v>991.3</v>
      </c>
      <c r="F178" s="11" t="n">
        <v>0.02</v>
      </c>
      <c r="G178" s="11" t="n">
        <v>0</v>
      </c>
    </row>
    <row r="179" customFormat="false" ht="25.5" hidden="false" customHeight="false" outlineLevel="0" collapsed="false">
      <c r="A179" s="10" t="n">
        <v>25</v>
      </c>
      <c r="B179" s="10" t="n">
        <v>261</v>
      </c>
      <c r="C179" s="10" t="s">
        <v>452</v>
      </c>
      <c r="D179" s="10"/>
      <c r="E179" s="10" t="n">
        <v>196</v>
      </c>
      <c r="F179" s="11" t="n">
        <v>1209</v>
      </c>
      <c r="G179" s="11" t="n">
        <v>871.71</v>
      </c>
    </row>
    <row r="180" customFormat="false" ht="12.75" hidden="false" customHeight="false" outlineLevel="0" collapsed="false">
      <c r="A180" s="10" t="n">
        <v>26</v>
      </c>
      <c r="B180" s="10" t="n">
        <v>210180</v>
      </c>
      <c r="C180" s="10" t="s">
        <v>453</v>
      </c>
      <c r="D180" s="10" t="n">
        <v>1986</v>
      </c>
      <c r="E180" s="10" t="n">
        <v>68.3</v>
      </c>
      <c r="F180" s="11" t="n">
        <v>27059.76</v>
      </c>
      <c r="G180" s="11" t="n">
        <v>27059.76</v>
      </c>
    </row>
    <row r="181" customFormat="false" ht="12.75" hidden="false" customHeight="false" outlineLevel="0" collapsed="false">
      <c r="A181" s="10" t="n">
        <v>27</v>
      </c>
      <c r="B181" s="10" t="n">
        <v>210196</v>
      </c>
      <c r="C181" s="10" t="s">
        <v>454</v>
      </c>
      <c r="D181" s="10" t="n">
        <v>1987</v>
      </c>
      <c r="E181" s="10" t="n">
        <v>31</v>
      </c>
      <c r="F181" s="11" t="n">
        <v>41920.32</v>
      </c>
      <c r="G181" s="11" t="n">
        <v>15255.13</v>
      </c>
    </row>
    <row r="182" customFormat="false" ht="25.5" hidden="false" customHeight="false" outlineLevel="0" collapsed="false">
      <c r="A182" s="10" t="n">
        <v>28</v>
      </c>
      <c r="B182" s="10" t="n">
        <v>210077</v>
      </c>
      <c r="C182" s="10" t="s">
        <v>455</v>
      </c>
      <c r="D182" s="10" t="n">
        <v>1991</v>
      </c>
      <c r="E182" s="10" t="n">
        <v>178.8</v>
      </c>
      <c r="F182" s="11" t="n">
        <v>5747.04</v>
      </c>
      <c r="G182" s="11" t="n">
        <v>1886.99</v>
      </c>
    </row>
    <row r="183" customFormat="false" ht="25.5" hidden="false" customHeight="false" outlineLevel="0" collapsed="false">
      <c r="A183" s="10" t="n">
        <v>29</v>
      </c>
      <c r="B183" s="10" t="n">
        <v>210073</v>
      </c>
      <c r="C183" s="10" t="s">
        <v>456</v>
      </c>
      <c r="D183" s="10" t="s">
        <v>457</v>
      </c>
      <c r="E183" s="10" t="n">
        <v>759.9</v>
      </c>
      <c r="F183" s="11" t="n">
        <v>327297.36</v>
      </c>
      <c r="G183" s="11" t="n">
        <v>305163.72</v>
      </c>
    </row>
    <row r="184" customFormat="false" ht="25.5" hidden="false" customHeight="false" outlineLevel="0" collapsed="false">
      <c r="A184" s="10" t="n">
        <v>30</v>
      </c>
      <c r="B184" s="10" t="n">
        <v>210074</v>
      </c>
      <c r="C184" s="10" t="s">
        <v>458</v>
      </c>
      <c r="D184" s="10" t="n">
        <v>1985</v>
      </c>
      <c r="E184" s="10" t="n">
        <v>445</v>
      </c>
      <c r="F184" s="11" t="n">
        <v>189125.04</v>
      </c>
      <c r="G184" s="11" t="n">
        <v>105101.49</v>
      </c>
    </row>
    <row r="185" customFormat="false" ht="25.5" hidden="false" customHeight="false" outlineLevel="0" collapsed="false">
      <c r="A185" s="10" t="n">
        <v>31</v>
      </c>
      <c r="B185" s="10" t="n">
        <v>210186</v>
      </c>
      <c r="C185" s="10" t="s">
        <v>459</v>
      </c>
      <c r="D185" s="10" t="n">
        <v>1986</v>
      </c>
      <c r="E185" s="10" t="n">
        <v>161.8</v>
      </c>
      <c r="F185" s="11" t="n">
        <v>31610.28</v>
      </c>
      <c r="G185" s="11" t="n">
        <v>20736.94</v>
      </c>
    </row>
    <row r="186" customFormat="false" ht="25.5" hidden="false" customHeight="false" outlineLevel="0" collapsed="false">
      <c r="A186" s="10" t="n">
        <v>32</v>
      </c>
      <c r="B186" s="10" t="n">
        <v>210154</v>
      </c>
      <c r="C186" s="10" t="s">
        <v>460</v>
      </c>
      <c r="D186" s="10" t="n">
        <v>1985</v>
      </c>
      <c r="E186" s="10" t="n">
        <v>149.1</v>
      </c>
      <c r="F186" s="11" t="n">
        <v>73968.96</v>
      </c>
      <c r="G186" s="11" t="n">
        <v>31303.87</v>
      </c>
    </row>
    <row r="187" customFormat="false" ht="25.5" hidden="false" customHeight="false" outlineLevel="0" collapsed="false">
      <c r="A187" s="10" t="n">
        <v>33</v>
      </c>
      <c r="B187" s="10" t="n">
        <v>210217</v>
      </c>
      <c r="C187" s="10" t="s">
        <v>461</v>
      </c>
      <c r="D187" s="10" t="n">
        <v>1987</v>
      </c>
      <c r="E187" s="10" t="n">
        <v>153</v>
      </c>
      <c r="F187" s="11" t="n">
        <v>60864.96</v>
      </c>
      <c r="G187" s="11" t="n">
        <v>24147.76</v>
      </c>
    </row>
    <row r="188" customFormat="false" ht="25.5" hidden="false" customHeight="false" outlineLevel="0" collapsed="false">
      <c r="A188" s="10" t="n">
        <v>34</v>
      </c>
      <c r="B188" s="10" t="n">
        <v>210004</v>
      </c>
      <c r="C188" s="10" t="s">
        <v>462</v>
      </c>
      <c r="D188" s="10" t="n">
        <v>1971</v>
      </c>
      <c r="E188" s="10" t="n">
        <v>211.5</v>
      </c>
      <c r="F188" s="11" t="n">
        <v>103009.92</v>
      </c>
      <c r="G188" s="11" t="n">
        <v>65280.59</v>
      </c>
    </row>
    <row r="189" customFormat="false" ht="12.75" hidden="false" customHeight="false" outlineLevel="0" collapsed="false">
      <c r="A189" s="10" t="n">
        <v>35</v>
      </c>
      <c r="B189" s="10" t="n">
        <v>210463</v>
      </c>
      <c r="C189" s="10" t="s">
        <v>463</v>
      </c>
      <c r="D189" s="10" t="n">
        <v>1989</v>
      </c>
      <c r="E189" s="10" t="n">
        <v>395</v>
      </c>
      <c r="F189" s="11" t="n">
        <v>182073.84</v>
      </c>
      <c r="G189" s="11" t="n">
        <v>101212.11</v>
      </c>
    </row>
    <row r="190" customFormat="false" ht="12.75" hidden="false" customHeight="false" outlineLevel="0" collapsed="false">
      <c r="A190" s="10" t="n">
        <v>36</v>
      </c>
      <c r="B190" s="10" t="n">
        <v>210195</v>
      </c>
      <c r="C190" s="10" t="s">
        <v>464</v>
      </c>
      <c r="D190" s="10" t="n">
        <v>1987</v>
      </c>
      <c r="E190" s="10" t="n">
        <v>368.6</v>
      </c>
      <c r="F190" s="11" t="n">
        <v>284072.88</v>
      </c>
      <c r="G190" s="11" t="n">
        <v>284072.88</v>
      </c>
    </row>
    <row r="191" customFormat="false" ht="25.5" hidden="false" customHeight="false" outlineLevel="0" collapsed="false">
      <c r="A191" s="10" t="n">
        <v>37</v>
      </c>
      <c r="B191" s="10" t="n">
        <v>210115</v>
      </c>
      <c r="C191" s="10" t="s">
        <v>465</v>
      </c>
      <c r="D191" s="10" t="n">
        <v>1985</v>
      </c>
      <c r="E191" s="10" t="n">
        <v>117.5</v>
      </c>
      <c r="F191" s="11" t="n">
        <v>80327.52</v>
      </c>
      <c r="G191" s="11" t="n">
        <v>80237.52</v>
      </c>
    </row>
    <row r="192" customFormat="false" ht="38.25" hidden="false" customHeight="false" outlineLevel="0" collapsed="false">
      <c r="A192" s="10" t="n">
        <v>38</v>
      </c>
      <c r="B192" s="10" t="n">
        <v>210009</v>
      </c>
      <c r="C192" s="10" t="s">
        <v>466</v>
      </c>
      <c r="D192" s="10" t="n">
        <v>1977</v>
      </c>
      <c r="E192" s="10" t="n">
        <v>822</v>
      </c>
      <c r="F192" s="11" t="n">
        <v>322083.84</v>
      </c>
      <c r="G192" s="11" t="n">
        <v>207944.3</v>
      </c>
    </row>
    <row r="193" customFormat="false" ht="38.25" hidden="false" customHeight="false" outlineLevel="0" collapsed="false">
      <c r="A193" s="10" t="n">
        <v>39</v>
      </c>
      <c r="B193" s="10" t="n">
        <v>210006</v>
      </c>
      <c r="C193" s="10" t="s">
        <v>467</v>
      </c>
      <c r="D193" s="10" t="n">
        <v>1971</v>
      </c>
      <c r="E193" s="10" t="n">
        <v>206</v>
      </c>
      <c r="F193" s="11" t="n">
        <v>111883.2</v>
      </c>
      <c r="G193" s="11" t="n">
        <v>111883.2</v>
      </c>
    </row>
    <row r="194" customFormat="false" ht="25.5" hidden="false" customHeight="false" outlineLevel="0" collapsed="false">
      <c r="A194" s="10" t="n">
        <v>40</v>
      </c>
      <c r="B194" s="10" t="n">
        <v>210242</v>
      </c>
      <c r="C194" s="10" t="s">
        <v>468</v>
      </c>
      <c r="D194" s="10" t="n">
        <v>1988</v>
      </c>
      <c r="E194" s="10" t="n">
        <v>20</v>
      </c>
      <c r="F194" s="11" t="n">
        <v>8700.12</v>
      </c>
      <c r="G194" s="11" t="n">
        <v>5578.23</v>
      </c>
    </row>
    <row r="195" customFormat="false" ht="24.75" hidden="false" customHeight="true" outlineLevel="0" collapsed="false">
      <c r="A195" s="10" t="n">
        <v>41</v>
      </c>
      <c r="B195" s="10" t="n">
        <v>210001</v>
      </c>
      <c r="C195" s="10" t="s">
        <v>469</v>
      </c>
      <c r="D195" s="10" t="s">
        <v>470</v>
      </c>
      <c r="E195" s="10" t="n">
        <v>236</v>
      </c>
      <c r="F195" s="11" t="n">
        <v>17693.52</v>
      </c>
      <c r="G195" s="11" t="n">
        <v>17693.52</v>
      </c>
    </row>
    <row r="196" customFormat="false" ht="51" hidden="false" customHeight="false" outlineLevel="0" collapsed="false">
      <c r="A196" s="10" t="n">
        <v>42</v>
      </c>
      <c r="B196" s="10" t="n">
        <v>210000</v>
      </c>
      <c r="C196" s="10" t="s">
        <v>471</v>
      </c>
      <c r="D196" s="10" t="s">
        <v>472</v>
      </c>
      <c r="E196" s="10" t="n">
        <v>2821</v>
      </c>
      <c r="F196" s="11" t="n">
        <v>98553</v>
      </c>
      <c r="G196" s="11" t="n">
        <v>89707.86</v>
      </c>
    </row>
    <row r="197" customFormat="false" ht="25.5" hidden="false" customHeight="false" outlineLevel="0" collapsed="false">
      <c r="A197" s="10" t="n">
        <v>43</v>
      </c>
      <c r="B197" s="10" t="n">
        <v>210002</v>
      </c>
      <c r="C197" s="10" t="s">
        <v>473</v>
      </c>
      <c r="D197" s="10" t="n">
        <v>1971</v>
      </c>
      <c r="E197" s="10" t="n">
        <v>92.9</v>
      </c>
      <c r="F197" s="11" t="n">
        <v>795.6</v>
      </c>
      <c r="G197" s="11" t="n">
        <v>795.6</v>
      </c>
    </row>
    <row r="198" customFormat="false" ht="25.5" hidden="false" customHeight="false" outlineLevel="0" collapsed="false">
      <c r="A198" s="10" t="n">
        <v>44</v>
      </c>
      <c r="B198" s="10" t="n">
        <v>210031</v>
      </c>
      <c r="C198" s="10" t="s">
        <v>474</v>
      </c>
      <c r="D198" s="10" t="n">
        <v>1974</v>
      </c>
      <c r="E198" s="10" t="n">
        <v>89.8</v>
      </c>
      <c r="F198" s="11" t="n">
        <v>1190.28</v>
      </c>
      <c r="G198" s="11" t="n">
        <v>1190.28</v>
      </c>
    </row>
    <row r="199" customFormat="false" ht="25.5" hidden="false" customHeight="false" outlineLevel="0" collapsed="false">
      <c r="A199" s="10" t="n">
        <v>45</v>
      </c>
      <c r="B199" s="10" t="n">
        <v>210035</v>
      </c>
      <c r="C199" s="10" t="s">
        <v>475</v>
      </c>
      <c r="D199" s="10" t="n">
        <v>1976</v>
      </c>
      <c r="E199" s="10" t="n">
        <v>610</v>
      </c>
      <c r="F199" s="11" t="n">
        <v>216942.96</v>
      </c>
      <c r="G199" s="11" t="n">
        <v>216942.96</v>
      </c>
    </row>
    <row r="200" customFormat="false" ht="25.5" hidden="false" customHeight="false" outlineLevel="0" collapsed="false">
      <c r="A200" s="10" t="n">
        <v>46</v>
      </c>
      <c r="B200" s="10" t="n">
        <v>210041</v>
      </c>
      <c r="C200" s="10" t="s">
        <v>476</v>
      </c>
      <c r="D200" s="10" t="n">
        <v>1975</v>
      </c>
      <c r="E200" s="10" t="n">
        <v>36</v>
      </c>
      <c r="F200" s="11" t="n">
        <v>1656.72</v>
      </c>
      <c r="G200" s="11" t="n">
        <v>1656.72</v>
      </c>
    </row>
    <row r="201" customFormat="false" ht="25.5" hidden="false" customHeight="false" outlineLevel="0" collapsed="false">
      <c r="A201" s="10" t="n">
        <v>47</v>
      </c>
      <c r="B201" s="10" t="n">
        <v>210029</v>
      </c>
      <c r="C201" s="10" t="s">
        <v>477</v>
      </c>
      <c r="D201" s="10" t="n">
        <v>1974</v>
      </c>
      <c r="E201" s="10" t="n">
        <v>59</v>
      </c>
      <c r="F201" s="11" t="n">
        <v>781.56</v>
      </c>
      <c r="G201" s="11" t="n">
        <v>781.56</v>
      </c>
    </row>
    <row r="202" customFormat="false" ht="25.5" hidden="false" customHeight="false" outlineLevel="0" collapsed="false">
      <c r="A202" s="10" t="n">
        <v>48</v>
      </c>
      <c r="B202" s="10" t="n">
        <v>221</v>
      </c>
      <c r="C202" s="10" t="s">
        <v>478</v>
      </c>
      <c r="D202" s="10"/>
      <c r="E202" s="10" t="n">
        <v>78</v>
      </c>
      <c r="F202" s="11" t="n">
        <v>1157.52</v>
      </c>
      <c r="G202" s="11" t="n">
        <v>959.55</v>
      </c>
    </row>
    <row r="203" customFormat="false" ht="25.5" hidden="false" customHeight="false" outlineLevel="0" collapsed="false">
      <c r="A203" s="10" t="n">
        <v>49</v>
      </c>
      <c r="B203" s="10" t="n">
        <v>210055</v>
      </c>
      <c r="C203" s="10" t="s">
        <v>479</v>
      </c>
      <c r="D203" s="10" t="n">
        <v>1980</v>
      </c>
      <c r="E203" s="10" t="n">
        <v>235.6</v>
      </c>
      <c r="F203" s="11" t="n">
        <v>68381.04</v>
      </c>
      <c r="G203" s="11" t="n">
        <v>51799.48</v>
      </c>
    </row>
    <row r="204" customFormat="false" ht="25.5" hidden="false" customHeight="false" outlineLevel="0" collapsed="false">
      <c r="A204" s="10" t="n">
        <v>50</v>
      </c>
      <c r="B204" s="10" t="n">
        <v>251</v>
      </c>
      <c r="C204" s="10" t="s">
        <v>480</v>
      </c>
      <c r="D204" s="10"/>
      <c r="E204" s="10" t="n">
        <v>59</v>
      </c>
      <c r="F204" s="11" t="n">
        <v>2269.8</v>
      </c>
      <c r="G204" s="11" t="n">
        <v>2269.8</v>
      </c>
    </row>
    <row r="205" customFormat="false" ht="25.5" hidden="false" customHeight="false" outlineLevel="0" collapsed="false">
      <c r="A205" s="10" t="n">
        <v>51</v>
      </c>
      <c r="B205" s="10" t="n">
        <v>210036</v>
      </c>
      <c r="C205" s="10" t="s">
        <v>481</v>
      </c>
      <c r="D205" s="10" t="n">
        <v>1981</v>
      </c>
      <c r="E205" s="10" t="n">
        <v>98</v>
      </c>
      <c r="F205" s="11" t="n">
        <v>0.02</v>
      </c>
      <c r="G205" s="11" t="n">
        <v>0</v>
      </c>
    </row>
    <row r="206" customFormat="false" ht="25.5" hidden="false" customHeight="false" outlineLevel="0" collapsed="false">
      <c r="A206" s="10" t="n">
        <v>52</v>
      </c>
      <c r="B206" s="10" t="n">
        <v>210537</v>
      </c>
      <c r="C206" s="10" t="s">
        <v>482</v>
      </c>
      <c r="D206" s="10" t="n">
        <v>1983</v>
      </c>
      <c r="E206" s="10" t="n">
        <v>61</v>
      </c>
      <c r="F206" s="11" t="n">
        <v>0.02</v>
      </c>
      <c r="G206" s="11" t="n">
        <v>0</v>
      </c>
    </row>
    <row r="207" customFormat="false" ht="12.75" hidden="false" customHeight="false" outlineLevel="0" collapsed="false">
      <c r="A207" s="10" t="n">
        <v>53</v>
      </c>
      <c r="B207" s="10" t="n">
        <v>210530</v>
      </c>
      <c r="C207" s="10" t="s">
        <v>483</v>
      </c>
      <c r="D207" s="10" t="n">
        <v>1973</v>
      </c>
      <c r="E207" s="10" t="n">
        <v>11.7</v>
      </c>
      <c r="F207" s="11" t="n">
        <v>154.44</v>
      </c>
      <c r="G207" s="11" t="n">
        <v>154.44</v>
      </c>
    </row>
    <row r="208" customFormat="false" ht="25.5" hidden="false" customHeight="false" outlineLevel="0" collapsed="false">
      <c r="A208" s="10" t="n">
        <v>54</v>
      </c>
      <c r="B208" s="10" t="n">
        <v>211</v>
      </c>
      <c r="C208" s="10" t="s">
        <v>484</v>
      </c>
      <c r="D208" s="10"/>
      <c r="E208" s="10" t="n">
        <v>98</v>
      </c>
      <c r="F208" s="11" t="n">
        <v>1519.44</v>
      </c>
      <c r="G208" s="11" t="n">
        <v>1205.42</v>
      </c>
    </row>
    <row r="209" customFormat="false" ht="25.5" hidden="false" customHeight="false" outlineLevel="0" collapsed="false">
      <c r="A209" s="10" t="n">
        <v>55</v>
      </c>
      <c r="B209" s="10" t="n">
        <v>210197</v>
      </c>
      <c r="C209" s="10" t="s">
        <v>485</v>
      </c>
      <c r="D209" s="10" t="n">
        <v>1979</v>
      </c>
      <c r="E209" s="10" t="n">
        <v>121</v>
      </c>
      <c r="F209" s="11" t="n">
        <v>10696.92</v>
      </c>
      <c r="G209" s="11" t="n">
        <v>6186.44</v>
      </c>
    </row>
    <row r="210" customFormat="false" ht="12.75" hidden="false" customHeight="false" outlineLevel="0" collapsed="false">
      <c r="A210" s="10" t="n">
        <v>56</v>
      </c>
      <c r="B210" s="10" t="n">
        <v>210548</v>
      </c>
      <c r="C210" s="10" t="s">
        <v>486</v>
      </c>
      <c r="D210" s="10" t="n">
        <v>1975</v>
      </c>
      <c r="E210" s="10" t="n">
        <v>11</v>
      </c>
      <c r="F210" s="11" t="n">
        <v>0.02</v>
      </c>
      <c r="G210" s="11" t="n">
        <v>0</v>
      </c>
    </row>
    <row r="211" customFormat="false" ht="25.5" hidden="false" customHeight="false" outlineLevel="0" collapsed="false">
      <c r="A211" s="10" t="n">
        <v>57</v>
      </c>
      <c r="B211" s="10" t="n">
        <v>210053</v>
      </c>
      <c r="C211" s="10" t="s">
        <v>487</v>
      </c>
      <c r="D211" s="10" t="n">
        <v>1978</v>
      </c>
      <c r="E211" s="10" t="n">
        <v>90</v>
      </c>
      <c r="F211" s="11" t="n">
        <v>114171.72</v>
      </c>
      <c r="G211" s="11" t="n">
        <v>114171.72</v>
      </c>
    </row>
    <row r="212" customFormat="false" ht="25.5" hidden="false" customHeight="false" outlineLevel="0" collapsed="false">
      <c r="A212" s="10" t="n">
        <v>58</v>
      </c>
      <c r="B212" s="10" t="n">
        <v>210019</v>
      </c>
      <c r="C212" s="10" t="s">
        <v>488</v>
      </c>
      <c r="D212" s="10" t="n">
        <v>1982</v>
      </c>
      <c r="E212" s="10" t="n">
        <v>117.5</v>
      </c>
      <c r="F212" s="11" t="n">
        <v>34575.84</v>
      </c>
      <c r="G212" s="11" t="n">
        <v>28824.02</v>
      </c>
    </row>
    <row r="213" customFormat="false" ht="25.5" hidden="false" customHeight="false" outlineLevel="0" collapsed="false">
      <c r="A213" s="10" t="n">
        <v>59</v>
      </c>
      <c r="B213" s="10" t="n">
        <v>210011</v>
      </c>
      <c r="C213" s="10" t="s">
        <v>489</v>
      </c>
      <c r="D213" s="10" t="n">
        <v>1979</v>
      </c>
      <c r="E213" s="10" t="n">
        <v>798.5</v>
      </c>
      <c r="F213" s="11" t="n">
        <v>536936.4</v>
      </c>
      <c r="G213" s="11" t="n">
        <v>501197.59</v>
      </c>
    </row>
    <row r="214" customFormat="false" ht="12.75" hidden="false" customHeight="false" outlineLevel="0" collapsed="false">
      <c r="A214" s="10" t="n">
        <v>60</v>
      </c>
      <c r="B214" s="10" t="n">
        <v>210054</v>
      </c>
      <c r="C214" s="10" t="s">
        <v>490</v>
      </c>
      <c r="D214" s="10" t="n">
        <v>1981</v>
      </c>
      <c r="E214" s="10" t="n">
        <v>69</v>
      </c>
      <c r="F214" s="11" t="n">
        <v>137587.32</v>
      </c>
      <c r="G214" s="11" t="n">
        <v>105063.46</v>
      </c>
    </row>
    <row r="215" customFormat="false" ht="25.5" hidden="false" customHeight="false" outlineLevel="0" collapsed="false">
      <c r="A215" s="10" t="n">
        <v>61</v>
      </c>
      <c r="B215" s="10" t="n">
        <v>210043</v>
      </c>
      <c r="C215" s="10" t="s">
        <v>491</v>
      </c>
      <c r="D215" s="10" t="n">
        <v>1977</v>
      </c>
      <c r="E215" s="10" t="n">
        <v>74</v>
      </c>
      <c r="F215" s="11" t="n">
        <v>0.02</v>
      </c>
      <c r="G215" s="11" t="n">
        <v>0</v>
      </c>
    </row>
    <row r="216" customFormat="false" ht="12.75" hidden="false" customHeight="false" outlineLevel="0" collapsed="false">
      <c r="A216" s="10" t="n">
        <v>62</v>
      </c>
      <c r="B216" s="10" t="n">
        <v>210012</v>
      </c>
      <c r="C216" s="10" t="s">
        <v>492</v>
      </c>
      <c r="D216" s="10" t="n">
        <v>1978</v>
      </c>
      <c r="E216" s="10" t="n">
        <v>70</v>
      </c>
      <c r="F216" s="11" t="n">
        <v>23946</v>
      </c>
      <c r="G216" s="11" t="n">
        <v>22793.88</v>
      </c>
    </row>
    <row r="217" customFormat="false" ht="25.5" hidden="false" customHeight="false" outlineLevel="0" collapsed="false">
      <c r="A217" s="10" t="n">
        <v>63</v>
      </c>
      <c r="B217" s="10" t="n">
        <v>210049</v>
      </c>
      <c r="C217" s="10" t="s">
        <v>493</v>
      </c>
      <c r="D217" s="10" t="n">
        <v>1987</v>
      </c>
      <c r="E217" s="10" t="n">
        <v>157</v>
      </c>
      <c r="F217" s="11" t="n">
        <v>0.02</v>
      </c>
      <c r="G217" s="11" t="n">
        <v>0</v>
      </c>
    </row>
    <row r="218" customFormat="false" ht="25.5" hidden="false" customHeight="false" outlineLevel="0" collapsed="false">
      <c r="A218" s="10" t="n">
        <v>64</v>
      </c>
      <c r="B218" s="10" t="n">
        <v>210013</v>
      </c>
      <c r="C218" s="10" t="s">
        <v>494</v>
      </c>
      <c r="D218" s="10" t="n">
        <v>1978</v>
      </c>
      <c r="E218" s="10" t="n">
        <v>101</v>
      </c>
      <c r="F218" s="11" t="n">
        <v>29295.24</v>
      </c>
      <c r="G218" s="11" t="n">
        <v>27123.51</v>
      </c>
    </row>
    <row r="219" customFormat="false" ht="25.5" hidden="false" customHeight="false" outlineLevel="0" collapsed="false">
      <c r="A219" s="10" t="n">
        <v>65</v>
      </c>
      <c r="B219" s="10" t="n">
        <v>210032</v>
      </c>
      <c r="C219" s="10" t="s">
        <v>495</v>
      </c>
      <c r="D219" s="10" t="n">
        <v>1972</v>
      </c>
      <c r="E219" s="10" t="n">
        <v>86</v>
      </c>
      <c r="F219" s="11" t="n">
        <v>1138.8</v>
      </c>
      <c r="G219" s="11" t="n">
        <v>1138.8</v>
      </c>
    </row>
    <row r="220" customFormat="false" ht="25.5" hidden="false" customHeight="false" outlineLevel="0" collapsed="false">
      <c r="A220" s="10" t="n">
        <v>66</v>
      </c>
      <c r="B220" s="10" t="n">
        <v>210034</v>
      </c>
      <c r="C220" s="10" t="s">
        <v>496</v>
      </c>
      <c r="D220" s="10" t="n">
        <v>1976</v>
      </c>
      <c r="E220" s="10" t="n">
        <v>17</v>
      </c>
      <c r="F220" s="11" t="n">
        <v>1229.28</v>
      </c>
      <c r="G220" s="11" t="n">
        <v>1229.28</v>
      </c>
    </row>
    <row r="221" customFormat="false" ht="12.75" hidden="false" customHeight="false" outlineLevel="0" collapsed="false">
      <c r="A221" s="10" t="n">
        <v>67</v>
      </c>
      <c r="B221" s="10" t="n">
        <v>241</v>
      </c>
      <c r="C221" s="10" t="s">
        <v>497</v>
      </c>
      <c r="D221" s="10" t="n">
        <v>1978</v>
      </c>
      <c r="E221" s="10" t="n">
        <v>90</v>
      </c>
      <c r="F221" s="11" t="n">
        <v>1335.36</v>
      </c>
      <c r="G221" s="11" t="n">
        <v>1120.59</v>
      </c>
    </row>
    <row r="222" customFormat="false" ht="38.25" hidden="false" customHeight="false" outlineLevel="0" collapsed="false">
      <c r="A222" s="10" t="n">
        <v>68</v>
      </c>
      <c r="B222" s="10" t="n">
        <v>210047</v>
      </c>
      <c r="C222" s="10" t="s">
        <v>498</v>
      </c>
      <c r="D222" s="10" t="n">
        <v>1976</v>
      </c>
      <c r="E222" s="10" t="n">
        <v>338</v>
      </c>
      <c r="F222" s="11" t="n">
        <v>0.02</v>
      </c>
      <c r="G222" s="11" t="n">
        <v>0</v>
      </c>
    </row>
    <row r="223" customFormat="false" ht="25.5" hidden="false" customHeight="false" outlineLevel="0" collapsed="false">
      <c r="A223" s="10" t="n">
        <v>69</v>
      </c>
      <c r="B223" s="10" t="n">
        <v>210046</v>
      </c>
      <c r="C223" s="10" t="s">
        <v>499</v>
      </c>
      <c r="D223" s="10" t="n">
        <v>1977</v>
      </c>
      <c r="E223" s="10" t="n">
        <v>90</v>
      </c>
      <c r="F223" s="11" t="n">
        <v>0.02</v>
      </c>
      <c r="G223" s="11" t="n">
        <v>0</v>
      </c>
    </row>
    <row r="224" customFormat="false" ht="25.5" hidden="false" customHeight="false" outlineLevel="0" collapsed="false">
      <c r="A224" s="10" t="n">
        <v>70</v>
      </c>
      <c r="B224" s="10" t="n">
        <v>210033</v>
      </c>
      <c r="C224" s="10" t="s">
        <v>500</v>
      </c>
      <c r="D224" s="10" t="s">
        <v>501</v>
      </c>
      <c r="E224" s="10" t="n">
        <v>648.5</v>
      </c>
      <c r="F224" s="11" t="n">
        <v>415340.64</v>
      </c>
      <c r="G224" s="11" t="n">
        <v>415340.64</v>
      </c>
    </row>
    <row r="225" customFormat="false" ht="38.25" hidden="false" customHeight="false" outlineLevel="0" collapsed="false">
      <c r="A225" s="10" t="n">
        <v>71</v>
      </c>
      <c r="B225" s="10" t="n">
        <v>210040</v>
      </c>
      <c r="C225" s="10" t="s">
        <v>502</v>
      </c>
      <c r="D225" s="10" t="n">
        <v>1978</v>
      </c>
      <c r="E225" s="10" t="n">
        <v>229</v>
      </c>
      <c r="F225" s="11" t="n">
        <v>47732.88</v>
      </c>
      <c r="G225" s="11" t="n">
        <v>35458.93</v>
      </c>
    </row>
    <row r="226" customFormat="false" ht="38.25" hidden="false" customHeight="true" outlineLevel="0" collapsed="false">
      <c r="A226" s="10" t="n">
        <v>72</v>
      </c>
      <c r="B226" s="10" t="n">
        <v>210003</v>
      </c>
      <c r="C226" s="10" t="s">
        <v>503</v>
      </c>
      <c r="D226" s="10" t="s">
        <v>504</v>
      </c>
      <c r="E226" s="10" t="n">
        <v>1603.8</v>
      </c>
      <c r="F226" s="11" t="n">
        <v>139568.52</v>
      </c>
      <c r="G226" s="11" t="n">
        <v>139568.52</v>
      </c>
    </row>
    <row r="227" customFormat="false" ht="25.5" hidden="false" customHeight="false" outlineLevel="0" collapsed="false">
      <c r="A227" s="10" t="n">
        <v>73</v>
      </c>
      <c r="B227" s="10" t="n">
        <v>210168</v>
      </c>
      <c r="C227" s="10" t="s">
        <v>505</v>
      </c>
      <c r="D227" s="10" t="n">
        <v>1986</v>
      </c>
      <c r="E227" s="10" t="n">
        <v>208.4</v>
      </c>
      <c r="F227" s="11" t="n">
        <v>57657.6</v>
      </c>
      <c r="G227" s="11" t="n">
        <v>37975.57</v>
      </c>
    </row>
    <row r="228" customFormat="false" ht="25.5" hidden="false" customHeight="false" outlineLevel="0" collapsed="false">
      <c r="A228" s="10" t="n">
        <v>74</v>
      </c>
      <c r="B228" s="10" t="n">
        <v>210455</v>
      </c>
      <c r="C228" s="10" t="s">
        <v>506</v>
      </c>
      <c r="D228" s="10" t="n">
        <v>1988</v>
      </c>
      <c r="E228" s="10" t="n">
        <v>282.7</v>
      </c>
      <c r="F228" s="11" t="n">
        <v>76681.8</v>
      </c>
      <c r="G228" s="11" t="n">
        <v>28884.86</v>
      </c>
    </row>
    <row r="229" customFormat="false" ht="25.5" hidden="false" customHeight="false" outlineLevel="0" collapsed="false">
      <c r="A229" s="10" t="n">
        <v>75</v>
      </c>
      <c r="B229" s="10" t="n">
        <v>210078</v>
      </c>
      <c r="C229" s="10" t="s">
        <v>507</v>
      </c>
      <c r="D229" s="10" t="s">
        <v>508</v>
      </c>
      <c r="E229" s="10" t="n">
        <v>734.3</v>
      </c>
      <c r="F229" s="11" t="n">
        <v>0.02</v>
      </c>
      <c r="G229" s="11" t="n">
        <v>0</v>
      </c>
    </row>
    <row r="230" customFormat="false" ht="25.5" hidden="false" customHeight="false" outlineLevel="0" collapsed="false">
      <c r="A230" s="10" t="n">
        <v>76</v>
      </c>
      <c r="B230" s="10" t="n">
        <v>210086</v>
      </c>
      <c r="C230" s="10" t="s">
        <v>509</v>
      </c>
      <c r="D230" s="10" t="n">
        <v>1986</v>
      </c>
      <c r="E230" s="10" t="n">
        <v>150</v>
      </c>
      <c r="F230" s="11" t="n">
        <v>0.02</v>
      </c>
      <c r="G230" s="11" t="n">
        <v>0</v>
      </c>
    </row>
    <row r="231" customFormat="false" ht="25.5" hidden="false" customHeight="false" outlineLevel="0" collapsed="false">
      <c r="A231" s="10" t="n">
        <v>77</v>
      </c>
      <c r="B231" s="10" t="n">
        <v>210097</v>
      </c>
      <c r="C231" s="10" t="s">
        <v>510</v>
      </c>
      <c r="D231" s="10" t="s">
        <v>511</v>
      </c>
      <c r="E231" s="10" t="n">
        <v>95</v>
      </c>
      <c r="F231" s="11" t="n">
        <v>0.02</v>
      </c>
      <c r="G231" s="11" t="n">
        <v>0</v>
      </c>
    </row>
    <row r="232" customFormat="false" ht="25.5" hidden="false" customHeight="false" outlineLevel="0" collapsed="false">
      <c r="A232" s="10" t="n">
        <v>78</v>
      </c>
      <c r="B232" s="10" t="n">
        <v>210096</v>
      </c>
      <c r="C232" s="10" t="s">
        <v>512</v>
      </c>
      <c r="D232" s="10" t="n">
        <v>1992</v>
      </c>
      <c r="E232" s="10" t="n">
        <v>85</v>
      </c>
      <c r="F232" s="11" t="n">
        <v>95899.44</v>
      </c>
      <c r="G232" s="11" t="n">
        <v>45875.8</v>
      </c>
    </row>
    <row r="233" customFormat="false" ht="25.5" hidden="false" customHeight="false" outlineLevel="0" collapsed="false">
      <c r="A233" s="10" t="n">
        <v>79</v>
      </c>
      <c r="B233" s="10" t="n">
        <v>210079</v>
      </c>
      <c r="C233" s="10" t="s">
        <v>513</v>
      </c>
      <c r="D233" s="10" t="n">
        <v>1983</v>
      </c>
      <c r="E233" s="10" t="n">
        <v>244.5</v>
      </c>
      <c r="F233" s="11" t="n">
        <v>0.02</v>
      </c>
      <c r="G233" s="11" t="n">
        <v>0</v>
      </c>
    </row>
    <row r="234" customFormat="false" ht="25.5" hidden="false" customHeight="false" outlineLevel="0" collapsed="false">
      <c r="A234" s="10" t="n">
        <v>80</v>
      </c>
      <c r="B234" s="10" t="n">
        <v>210098</v>
      </c>
      <c r="C234" s="10" t="s">
        <v>514</v>
      </c>
      <c r="D234" s="10" t="n">
        <v>1990</v>
      </c>
      <c r="E234" s="10" t="n">
        <v>69.3</v>
      </c>
      <c r="F234" s="11" t="n">
        <v>176805.72</v>
      </c>
      <c r="G234" s="11" t="n">
        <v>176805.72</v>
      </c>
    </row>
    <row r="235" customFormat="false" ht="25.5" hidden="false" customHeight="false" outlineLevel="0" collapsed="false">
      <c r="A235" s="10" t="n">
        <v>81</v>
      </c>
      <c r="B235" s="10" t="n">
        <v>210212</v>
      </c>
      <c r="C235" s="10" t="s">
        <v>515</v>
      </c>
      <c r="D235" s="10" t="n">
        <v>1987</v>
      </c>
      <c r="E235" s="10" t="n">
        <v>52.9</v>
      </c>
      <c r="F235" s="11" t="n">
        <v>7289.88</v>
      </c>
      <c r="G235" s="11" t="n">
        <v>3963.63</v>
      </c>
    </row>
    <row r="236" customFormat="false" ht="25.5" hidden="false" customHeight="false" outlineLevel="0" collapsed="false">
      <c r="A236" s="10" t="n">
        <v>82</v>
      </c>
      <c r="B236" s="10" t="n">
        <v>210095</v>
      </c>
      <c r="C236" s="10" t="s">
        <v>516</v>
      </c>
      <c r="D236" s="10" t="n">
        <v>1987</v>
      </c>
      <c r="E236" s="10" t="n">
        <v>566</v>
      </c>
      <c r="F236" s="11" t="n">
        <v>0.02</v>
      </c>
      <c r="G236" s="11" t="n">
        <v>0</v>
      </c>
    </row>
    <row r="237" customFormat="false" ht="25.5" hidden="false" customHeight="false" outlineLevel="0" collapsed="false">
      <c r="A237" s="10" t="n">
        <v>83</v>
      </c>
      <c r="B237" s="10" t="n">
        <v>210081</v>
      </c>
      <c r="C237" s="10" t="s">
        <v>517</v>
      </c>
      <c r="D237" s="10" t="n">
        <v>1983</v>
      </c>
      <c r="E237" s="10" t="n">
        <v>48</v>
      </c>
      <c r="F237" s="11" t="n">
        <v>0.02</v>
      </c>
      <c r="G237" s="11" t="n">
        <v>0</v>
      </c>
    </row>
    <row r="238" customFormat="false" ht="25.5" hidden="false" customHeight="false" outlineLevel="0" collapsed="false">
      <c r="A238" s="10" t="n">
        <v>84</v>
      </c>
      <c r="B238" s="10" t="n">
        <v>210087</v>
      </c>
      <c r="C238" s="10" t="s">
        <v>518</v>
      </c>
      <c r="D238" s="10" t="n">
        <v>1983</v>
      </c>
      <c r="E238" s="10" t="n">
        <v>60.5</v>
      </c>
      <c r="F238" s="11" t="n">
        <v>0.02</v>
      </c>
      <c r="G238" s="11" t="n">
        <v>0</v>
      </c>
    </row>
    <row r="239" customFormat="false" ht="25.5" hidden="false" customHeight="false" outlineLevel="0" collapsed="false">
      <c r="A239" s="10" t="n">
        <v>85</v>
      </c>
      <c r="B239" s="10" t="n">
        <v>210105</v>
      </c>
      <c r="C239" s="10" t="s">
        <v>519</v>
      </c>
      <c r="D239" s="10" t="n">
        <v>1983</v>
      </c>
      <c r="E239" s="10" t="n">
        <v>91.5</v>
      </c>
      <c r="F239" s="11" t="n">
        <v>0.02</v>
      </c>
      <c r="G239" s="11" t="n">
        <v>0</v>
      </c>
    </row>
    <row r="240" customFormat="false" ht="25.5" hidden="false" customHeight="false" outlineLevel="0" collapsed="false">
      <c r="A240" s="10" t="n">
        <v>86</v>
      </c>
      <c r="B240" s="10" t="n">
        <v>210084</v>
      </c>
      <c r="C240" s="10" t="s">
        <v>520</v>
      </c>
      <c r="D240" s="10" t="n">
        <v>1983</v>
      </c>
      <c r="E240" s="10" t="n">
        <v>97.5</v>
      </c>
      <c r="F240" s="11" t="n">
        <v>0.02</v>
      </c>
      <c r="G240" s="11" t="n">
        <v>0</v>
      </c>
    </row>
    <row r="241" customFormat="false" ht="25.5" hidden="false" customHeight="false" outlineLevel="0" collapsed="false">
      <c r="A241" s="10" t="n">
        <v>87</v>
      </c>
      <c r="B241" s="10" t="n">
        <v>210088</v>
      </c>
      <c r="C241" s="10" t="s">
        <v>521</v>
      </c>
      <c r="D241" s="10" t="n">
        <v>1984</v>
      </c>
      <c r="E241" s="10" t="n">
        <v>137</v>
      </c>
      <c r="F241" s="11" t="n">
        <v>0.02</v>
      </c>
      <c r="G241" s="11" t="n">
        <v>0</v>
      </c>
    </row>
    <row r="242" customFormat="false" ht="25.5" hidden="false" customHeight="false" outlineLevel="0" collapsed="false">
      <c r="A242" s="10" t="n">
        <v>88</v>
      </c>
      <c r="B242" s="10" t="n">
        <v>210100</v>
      </c>
      <c r="C242" s="10" t="s">
        <v>522</v>
      </c>
      <c r="D242" s="10" t="n">
        <v>1984</v>
      </c>
      <c r="E242" s="10" t="n">
        <v>58</v>
      </c>
      <c r="F242" s="11" t="n">
        <v>29028.48</v>
      </c>
      <c r="G242" s="11" t="n">
        <v>21999.12</v>
      </c>
    </row>
    <row r="243" customFormat="false" ht="25.5" hidden="false" customHeight="false" outlineLevel="0" collapsed="false">
      <c r="A243" s="10" t="n">
        <v>89</v>
      </c>
      <c r="B243" s="10" t="n">
        <v>210089</v>
      </c>
      <c r="C243" s="10" t="s">
        <v>523</v>
      </c>
      <c r="D243" s="10" t="n">
        <v>1984</v>
      </c>
      <c r="E243" s="10" t="n">
        <v>52</v>
      </c>
      <c r="F243" s="11" t="n">
        <v>49648.56</v>
      </c>
      <c r="G243" s="11" t="n">
        <v>35971.73</v>
      </c>
    </row>
    <row r="244" customFormat="false" ht="25.5" hidden="false" customHeight="false" outlineLevel="0" collapsed="false">
      <c r="A244" s="10" t="n">
        <v>90</v>
      </c>
      <c r="B244" s="10" t="n">
        <v>210090</v>
      </c>
      <c r="C244" s="10" t="s">
        <v>524</v>
      </c>
      <c r="D244" s="10" t="n">
        <v>1984</v>
      </c>
      <c r="E244" s="10" t="n">
        <v>65</v>
      </c>
      <c r="F244" s="11" t="n">
        <v>38195.04</v>
      </c>
      <c r="G244" s="11" t="n">
        <v>29210.99</v>
      </c>
    </row>
    <row r="245" customFormat="false" ht="25.5" hidden="false" customHeight="false" outlineLevel="0" collapsed="false">
      <c r="A245" s="10" t="n">
        <v>91</v>
      </c>
      <c r="B245" s="10" t="n">
        <v>210112</v>
      </c>
      <c r="C245" s="10" t="s">
        <v>525</v>
      </c>
      <c r="D245" s="10" t="n">
        <v>1984</v>
      </c>
      <c r="E245" s="10" t="n">
        <v>195.5</v>
      </c>
      <c r="F245" s="11" t="n">
        <v>59414.16</v>
      </c>
      <c r="G245" s="11" t="n">
        <v>44785.8</v>
      </c>
    </row>
    <row r="246" customFormat="false" ht="25.5" hidden="false" customHeight="false" outlineLevel="0" collapsed="false">
      <c r="A246" s="10" t="n">
        <v>92</v>
      </c>
      <c r="B246" s="10" t="n">
        <v>210085</v>
      </c>
      <c r="C246" s="10" t="s">
        <v>526</v>
      </c>
      <c r="D246" s="10" t="n">
        <v>1984</v>
      </c>
      <c r="E246" s="10" t="n">
        <v>35.5</v>
      </c>
      <c r="F246" s="11" t="n">
        <v>0.02</v>
      </c>
      <c r="G246" s="11" t="n">
        <v>0</v>
      </c>
    </row>
    <row r="247" customFormat="false" ht="25.5" hidden="false" customHeight="false" outlineLevel="0" collapsed="false">
      <c r="A247" s="10" t="n">
        <v>93</v>
      </c>
      <c r="B247" s="10" t="n">
        <v>210103</v>
      </c>
      <c r="C247" s="10" t="s">
        <v>527</v>
      </c>
      <c r="D247" s="10" t="n">
        <v>1984</v>
      </c>
      <c r="E247" s="10" t="n">
        <v>77.5</v>
      </c>
      <c r="F247" s="11" t="n">
        <v>64362.48</v>
      </c>
      <c r="G247" s="11" t="n">
        <v>64362.48</v>
      </c>
    </row>
    <row r="248" customFormat="false" ht="25.5" hidden="false" customHeight="false" outlineLevel="0" collapsed="false">
      <c r="A248" s="10" t="n">
        <v>94</v>
      </c>
      <c r="B248" s="10" t="n">
        <v>210083</v>
      </c>
      <c r="C248" s="10" t="s">
        <v>528</v>
      </c>
      <c r="D248" s="10" t="n">
        <v>1985</v>
      </c>
      <c r="E248" s="10" t="n">
        <v>33</v>
      </c>
      <c r="F248" s="11" t="n">
        <v>0.02</v>
      </c>
      <c r="G248" s="11" t="n">
        <v>0</v>
      </c>
    </row>
    <row r="249" customFormat="false" ht="25.5" hidden="false" customHeight="false" outlineLevel="0" collapsed="false">
      <c r="A249" s="10" t="n">
        <v>95</v>
      </c>
      <c r="B249" s="10" t="n">
        <v>210104</v>
      </c>
      <c r="C249" s="10" t="s">
        <v>529</v>
      </c>
      <c r="D249" s="10" t="n">
        <v>1985</v>
      </c>
      <c r="E249" s="10" t="n">
        <v>45</v>
      </c>
      <c r="F249" s="11" t="n">
        <v>44288.4</v>
      </c>
      <c r="G249" s="11" t="n">
        <v>32652.17</v>
      </c>
    </row>
    <row r="250" customFormat="false" ht="25.5" hidden="false" customHeight="false" outlineLevel="0" collapsed="false">
      <c r="A250" s="10" t="n">
        <v>96</v>
      </c>
      <c r="B250" s="10" t="s">
        <v>530</v>
      </c>
      <c r="C250" s="10" t="s">
        <v>531</v>
      </c>
      <c r="D250" s="10" t="n">
        <v>1985</v>
      </c>
      <c r="E250" s="10" t="n">
        <v>75</v>
      </c>
      <c r="F250" s="11" t="n">
        <v>116539.8</v>
      </c>
      <c r="G250" s="11" t="n">
        <v>116539.8</v>
      </c>
    </row>
    <row r="251" customFormat="false" ht="25.5" hidden="false" customHeight="false" outlineLevel="0" collapsed="false">
      <c r="A251" s="10" t="n">
        <v>97</v>
      </c>
      <c r="B251" s="10" t="n">
        <v>210152</v>
      </c>
      <c r="C251" s="10" t="s">
        <v>532</v>
      </c>
      <c r="D251" s="10" t="n">
        <v>1985</v>
      </c>
      <c r="E251" s="10" t="n">
        <v>52</v>
      </c>
      <c r="F251" s="11" t="n">
        <v>38062.44</v>
      </c>
      <c r="G251" s="11" t="n">
        <v>26542.67</v>
      </c>
    </row>
    <row r="252" customFormat="false" ht="25.5" hidden="false" customHeight="false" outlineLevel="0" collapsed="false">
      <c r="A252" s="10" t="n">
        <v>98</v>
      </c>
      <c r="B252" s="10" t="n">
        <v>210092</v>
      </c>
      <c r="C252" s="10" t="s">
        <v>533</v>
      </c>
      <c r="D252" s="10" t="n">
        <v>1987</v>
      </c>
      <c r="E252" s="10" t="n">
        <v>48.7</v>
      </c>
      <c r="F252" s="11" t="n">
        <v>0.02</v>
      </c>
      <c r="G252" s="11" t="n">
        <v>0</v>
      </c>
    </row>
    <row r="253" customFormat="false" ht="25.5" hidden="false" customHeight="false" outlineLevel="0" collapsed="false">
      <c r="A253" s="10" t="n">
        <v>99</v>
      </c>
      <c r="B253" s="10" t="n">
        <v>210091</v>
      </c>
      <c r="C253" s="10" t="s">
        <v>534</v>
      </c>
      <c r="D253" s="10" t="n">
        <v>1987</v>
      </c>
      <c r="E253" s="10" t="n">
        <v>220.2</v>
      </c>
      <c r="F253" s="11" t="n">
        <v>0.02</v>
      </c>
      <c r="G253" s="11" t="n">
        <v>0</v>
      </c>
    </row>
    <row r="254" customFormat="false" ht="25.5" hidden="false" customHeight="false" outlineLevel="0" collapsed="false">
      <c r="A254" s="10" t="n">
        <v>100</v>
      </c>
      <c r="B254" s="10" t="n">
        <v>210094</v>
      </c>
      <c r="C254" s="10" t="s">
        <v>535</v>
      </c>
      <c r="D254" s="10" t="n">
        <v>1987</v>
      </c>
      <c r="E254" s="10" t="n">
        <v>53.3</v>
      </c>
      <c r="F254" s="11" t="n">
        <v>0.02</v>
      </c>
      <c r="G254" s="11" t="n">
        <v>0</v>
      </c>
    </row>
    <row r="255" customFormat="false" ht="25.5" hidden="false" customHeight="false" outlineLevel="0" collapsed="false">
      <c r="A255" s="10" t="n">
        <v>101</v>
      </c>
      <c r="B255" s="10" t="n">
        <v>210109</v>
      </c>
      <c r="C255" s="10" t="s">
        <v>536</v>
      </c>
      <c r="D255" s="10" t="n">
        <v>1982</v>
      </c>
      <c r="E255" s="10" t="n">
        <v>45.7</v>
      </c>
      <c r="F255" s="11" t="n">
        <v>1436.76</v>
      </c>
      <c r="G255" s="11" t="n">
        <v>1028.92</v>
      </c>
    </row>
    <row r="256" customFormat="false" ht="25.5" hidden="false" customHeight="false" outlineLevel="0" collapsed="false">
      <c r="A256" s="10" t="n">
        <v>102</v>
      </c>
      <c r="B256" s="10" t="n">
        <v>210238</v>
      </c>
      <c r="C256" s="10" t="s">
        <v>537</v>
      </c>
      <c r="D256" s="10" t="n">
        <v>1988</v>
      </c>
      <c r="E256" s="10" t="n">
        <v>131.2</v>
      </c>
      <c r="F256" s="11" t="n">
        <v>45166.68</v>
      </c>
      <c r="G256" s="11" t="n">
        <v>28952.63</v>
      </c>
    </row>
    <row r="257" customFormat="false" ht="25.5" hidden="false" customHeight="false" outlineLevel="0" collapsed="false">
      <c r="A257" s="10" t="n">
        <v>103</v>
      </c>
      <c r="B257" s="10" t="n">
        <v>210204</v>
      </c>
      <c r="C257" s="10" t="s">
        <v>538</v>
      </c>
      <c r="D257" s="10" t="n">
        <v>1987</v>
      </c>
      <c r="E257" s="10" t="n">
        <v>335</v>
      </c>
      <c r="F257" s="11" t="n">
        <v>117851.76</v>
      </c>
      <c r="G257" s="11" t="n">
        <v>76113.67</v>
      </c>
    </row>
    <row r="258" customFormat="false" ht="25.5" hidden="false" customHeight="false" outlineLevel="0" collapsed="false">
      <c r="A258" s="10" t="n">
        <v>104</v>
      </c>
      <c r="B258" s="10" t="n">
        <v>210080</v>
      </c>
      <c r="C258" s="10" t="s">
        <v>539</v>
      </c>
      <c r="D258" s="10" t="n">
        <v>1989</v>
      </c>
      <c r="E258" s="10" t="n">
        <v>276</v>
      </c>
      <c r="F258" s="11" t="n">
        <v>99272.16</v>
      </c>
      <c r="G258" s="11" t="n">
        <v>78107.27</v>
      </c>
    </row>
    <row r="259" customFormat="false" ht="25.5" hidden="false" customHeight="false" outlineLevel="0" collapsed="false">
      <c r="A259" s="10" t="n">
        <v>105</v>
      </c>
      <c r="B259" s="10" t="n">
        <v>231</v>
      </c>
      <c r="C259" s="10" t="s">
        <v>540</v>
      </c>
      <c r="D259" s="10"/>
      <c r="E259" s="10" t="n">
        <v>52</v>
      </c>
      <c r="F259" s="11" t="n">
        <v>65064.48</v>
      </c>
      <c r="G259" s="11" t="n">
        <v>33335.52</v>
      </c>
    </row>
    <row r="260" customFormat="false" ht="25.5" hidden="false" customHeight="false" outlineLevel="0" collapsed="false">
      <c r="A260" s="10" t="n">
        <v>106</v>
      </c>
      <c r="B260" s="10" t="n">
        <v>210060</v>
      </c>
      <c r="C260" s="10" t="s">
        <v>541</v>
      </c>
      <c r="D260" s="10" t="n">
        <v>1989</v>
      </c>
      <c r="E260" s="10" t="n">
        <v>74.4</v>
      </c>
      <c r="F260" s="11" t="n">
        <v>35667.84</v>
      </c>
      <c r="G260" s="11" t="n">
        <v>35667.84</v>
      </c>
    </row>
    <row r="261" customFormat="false" ht="25.5" hidden="false" customHeight="false" outlineLevel="0" collapsed="false">
      <c r="A261" s="10" t="n">
        <v>107</v>
      </c>
      <c r="B261" s="10" t="n">
        <v>210473</v>
      </c>
      <c r="C261" s="10" t="s">
        <v>542</v>
      </c>
      <c r="D261" s="10" t="n">
        <v>1989</v>
      </c>
      <c r="E261" s="10" t="n">
        <v>233</v>
      </c>
      <c r="F261" s="11" t="n">
        <v>97409.52</v>
      </c>
      <c r="G261" s="11" t="n">
        <v>59810.56</v>
      </c>
    </row>
    <row r="262" customFormat="false" ht="26.25" hidden="false" customHeight="true" outlineLevel="0" collapsed="false">
      <c r="A262" s="10" t="n">
        <v>108</v>
      </c>
      <c r="B262" s="10" t="n">
        <v>210247</v>
      </c>
      <c r="C262" s="10" t="s">
        <v>543</v>
      </c>
      <c r="D262" s="10" t="n">
        <v>1988</v>
      </c>
      <c r="E262" s="10" t="n">
        <v>150.8</v>
      </c>
      <c r="F262" s="11" t="n">
        <v>28563.6</v>
      </c>
      <c r="G262" s="11" t="n">
        <v>17918.15</v>
      </c>
    </row>
    <row r="263" customFormat="false" ht="38.25" hidden="false" customHeight="false" outlineLevel="0" collapsed="false">
      <c r="A263" s="10" t="n">
        <v>109</v>
      </c>
      <c r="B263" s="10" t="n">
        <v>210245</v>
      </c>
      <c r="C263" s="10" t="s">
        <v>544</v>
      </c>
      <c r="D263" s="10" t="n">
        <v>1988</v>
      </c>
      <c r="E263" s="10" t="n">
        <v>193.9</v>
      </c>
      <c r="F263" s="11" t="n">
        <v>59081.88</v>
      </c>
      <c r="G263" s="11" t="n">
        <v>37708.24</v>
      </c>
    </row>
    <row r="264" customFormat="false" ht="25.5" hidden="false" customHeight="false" outlineLevel="0" collapsed="false">
      <c r="A264" s="10" t="n">
        <v>110</v>
      </c>
      <c r="B264" s="10" t="n">
        <v>210102</v>
      </c>
      <c r="C264" s="10" t="s">
        <v>545</v>
      </c>
      <c r="D264" s="10" t="n">
        <v>1984</v>
      </c>
      <c r="E264" s="10" t="n">
        <v>189</v>
      </c>
      <c r="F264" s="11" t="n">
        <v>0.02</v>
      </c>
      <c r="G264" s="11" t="n">
        <v>0</v>
      </c>
    </row>
    <row r="265" customFormat="false" ht="38.25" hidden="false" customHeight="false" outlineLevel="0" collapsed="false">
      <c r="A265" s="10" t="n">
        <v>111</v>
      </c>
      <c r="B265" s="10" t="n">
        <v>210234</v>
      </c>
      <c r="C265" s="10" t="s">
        <v>546</v>
      </c>
      <c r="D265" s="10" t="n">
        <v>1988</v>
      </c>
      <c r="E265" s="10" t="n">
        <v>381</v>
      </c>
      <c r="F265" s="11" t="n">
        <v>253713.72</v>
      </c>
      <c r="G265" s="11" t="n">
        <v>155435.62</v>
      </c>
    </row>
    <row r="266" customFormat="false" ht="27" hidden="false" customHeight="true" outlineLevel="0" collapsed="false">
      <c r="A266" s="10" t="n">
        <v>112</v>
      </c>
      <c r="B266" s="10" t="n">
        <v>210172</v>
      </c>
      <c r="C266" s="10" t="s">
        <v>547</v>
      </c>
      <c r="D266" s="10" t="n">
        <v>1986</v>
      </c>
      <c r="E266" s="10" t="n">
        <v>78</v>
      </c>
      <c r="F266" s="11" t="n">
        <v>26886.6</v>
      </c>
      <c r="G266" s="11" t="n">
        <v>18494.39</v>
      </c>
    </row>
    <row r="267" customFormat="false" ht="51" hidden="false" customHeight="false" outlineLevel="0" collapsed="false">
      <c r="A267" s="10" t="n">
        <v>113</v>
      </c>
      <c r="B267" s="10" t="n">
        <v>210082</v>
      </c>
      <c r="C267" s="10" t="s">
        <v>548</v>
      </c>
      <c r="D267" s="10" t="n">
        <v>1983</v>
      </c>
      <c r="E267" s="10" t="n">
        <v>73.5</v>
      </c>
      <c r="F267" s="11" t="n">
        <v>0.02</v>
      </c>
      <c r="G267" s="11" t="n">
        <v>0</v>
      </c>
    </row>
    <row r="268" customFormat="false" ht="25.5" hidden="false" customHeight="false" outlineLevel="0" collapsed="false">
      <c r="A268" s="10" t="n">
        <v>114</v>
      </c>
      <c r="B268" s="10" t="n">
        <v>210101</v>
      </c>
      <c r="C268" s="10" t="s">
        <v>549</v>
      </c>
      <c r="D268" s="10" t="n">
        <v>1983</v>
      </c>
      <c r="E268" s="10" t="n">
        <v>13.5</v>
      </c>
      <c r="F268" s="11" t="n">
        <v>0.02</v>
      </c>
      <c r="G268" s="11" t="n">
        <v>0</v>
      </c>
    </row>
    <row r="269" customFormat="false" ht="25.5" hidden="false" customHeight="false" outlineLevel="0" collapsed="false">
      <c r="A269" s="10" t="n">
        <v>115</v>
      </c>
      <c r="B269" s="10" t="n">
        <v>210099</v>
      </c>
      <c r="C269" s="10" t="s">
        <v>550</v>
      </c>
      <c r="D269" s="10" t="n">
        <v>1986</v>
      </c>
      <c r="E269" s="10" t="n">
        <v>473.7</v>
      </c>
      <c r="F269" s="11" t="n">
        <v>137000.76</v>
      </c>
      <c r="G269" s="11" t="n">
        <v>94229.33</v>
      </c>
    </row>
    <row r="270" customFormat="false" ht="25.5" hidden="false" customHeight="false" outlineLevel="0" collapsed="false">
      <c r="A270" s="10" t="n">
        <v>116</v>
      </c>
      <c r="B270" s="10" t="n">
        <v>210008</v>
      </c>
      <c r="C270" s="10" t="s">
        <v>551</v>
      </c>
      <c r="D270" s="10" t="n">
        <v>1977</v>
      </c>
      <c r="E270" s="10" t="n">
        <v>1414.9</v>
      </c>
      <c r="F270" s="11" t="n">
        <v>0.02</v>
      </c>
      <c r="G270" s="11" t="n">
        <v>0</v>
      </c>
    </row>
    <row r="271" customFormat="false" ht="27.75" hidden="false" customHeight="true" outlineLevel="0" collapsed="false">
      <c r="A271" s="10" t="n">
        <v>117</v>
      </c>
      <c r="B271" s="10" t="n">
        <v>210123</v>
      </c>
      <c r="C271" s="10" t="s">
        <v>552</v>
      </c>
      <c r="D271" s="10" t="s">
        <v>553</v>
      </c>
      <c r="E271" s="10" t="n">
        <v>676.3</v>
      </c>
      <c r="F271" s="11" t="n">
        <v>136256.64</v>
      </c>
      <c r="G271" s="11" t="n">
        <v>100711.57</v>
      </c>
    </row>
    <row r="272" customFormat="false" ht="25.5" hidden="false" customHeight="false" outlineLevel="0" collapsed="false">
      <c r="A272" s="10" t="n">
        <v>118</v>
      </c>
      <c r="B272" s="10" t="n">
        <v>210075</v>
      </c>
      <c r="C272" s="10" t="s">
        <v>554</v>
      </c>
      <c r="D272" s="10" t="n">
        <v>1992</v>
      </c>
      <c r="E272" s="10" t="n">
        <v>52.5</v>
      </c>
      <c r="F272" s="11" t="n">
        <v>6810.96</v>
      </c>
      <c r="G272" s="11" t="n">
        <v>3310.73</v>
      </c>
    </row>
    <row r="273" customFormat="false" ht="25.5" hidden="false" customHeight="false" outlineLevel="0" collapsed="false">
      <c r="A273" s="10" t="n">
        <v>119</v>
      </c>
      <c r="B273" s="10" t="n">
        <v>210479</v>
      </c>
      <c r="C273" s="10" t="s">
        <v>555</v>
      </c>
      <c r="D273" s="10" t="s">
        <v>556</v>
      </c>
      <c r="E273" s="10" t="n">
        <v>244</v>
      </c>
      <c r="F273" s="11" t="n">
        <v>63192.48</v>
      </c>
      <c r="G273" s="11" t="n">
        <v>34687.79</v>
      </c>
    </row>
    <row r="274" customFormat="false" ht="25.5" hidden="false" customHeight="false" outlineLevel="0" collapsed="false">
      <c r="A274" s="10" t="n">
        <v>120</v>
      </c>
      <c r="B274" s="10" t="n">
        <v>210110</v>
      </c>
      <c r="C274" s="10" t="s">
        <v>557</v>
      </c>
      <c r="D274" s="10" t="n">
        <v>1984</v>
      </c>
      <c r="E274" s="10" t="n">
        <v>286.3</v>
      </c>
      <c r="F274" s="11" t="n">
        <v>60331.44</v>
      </c>
      <c r="G274" s="11" t="n">
        <v>45478.65</v>
      </c>
    </row>
    <row r="275" customFormat="false" ht="25.5" hidden="false" customHeight="false" outlineLevel="0" collapsed="false">
      <c r="A275" s="10" t="n">
        <v>121</v>
      </c>
      <c r="B275" s="10" t="n">
        <v>210066</v>
      </c>
      <c r="C275" s="10" t="s">
        <v>558</v>
      </c>
      <c r="D275" s="10" t="n">
        <v>1984</v>
      </c>
      <c r="E275" s="10" t="n">
        <v>59.5</v>
      </c>
      <c r="F275" s="11" t="n">
        <v>0.02</v>
      </c>
      <c r="G275" s="11" t="n">
        <v>0</v>
      </c>
    </row>
    <row r="276" customFormat="false" ht="25.5" hidden="false" customHeight="false" outlineLevel="0" collapsed="false">
      <c r="A276" s="10" t="n">
        <v>122</v>
      </c>
      <c r="B276" s="10" t="n">
        <v>210067</v>
      </c>
      <c r="C276" s="10" t="s">
        <v>559</v>
      </c>
      <c r="D276" s="10" t="n">
        <v>1984</v>
      </c>
      <c r="E276" s="10" t="n">
        <v>78</v>
      </c>
      <c r="F276" s="11" t="n">
        <v>0.02</v>
      </c>
      <c r="G276" s="11" t="n">
        <v>0</v>
      </c>
    </row>
    <row r="277" customFormat="false" ht="25.5" hidden="false" customHeight="false" outlineLevel="0" collapsed="false">
      <c r="A277" s="10" t="n">
        <v>123</v>
      </c>
      <c r="B277" s="10" t="n">
        <v>210068</v>
      </c>
      <c r="C277" s="10" t="s">
        <v>560</v>
      </c>
      <c r="D277" s="10" t="n">
        <v>1984</v>
      </c>
      <c r="E277" s="10" t="n">
        <v>422.4</v>
      </c>
      <c r="F277" s="11" t="n">
        <v>105254.76</v>
      </c>
      <c r="G277" s="11" t="n">
        <v>62938.81</v>
      </c>
    </row>
    <row r="278" customFormat="false" ht="25.5" hidden="false" customHeight="false" outlineLevel="0" collapsed="false">
      <c r="A278" s="10" t="n">
        <v>124</v>
      </c>
      <c r="B278" s="10" t="n">
        <v>210064</v>
      </c>
      <c r="C278" s="10" t="s">
        <v>561</v>
      </c>
      <c r="D278" s="10" t="n">
        <v>1982</v>
      </c>
      <c r="E278" s="10" t="n">
        <v>59</v>
      </c>
      <c r="F278" s="11" t="n">
        <v>0.02</v>
      </c>
      <c r="G278" s="11" t="n">
        <v>0</v>
      </c>
    </row>
    <row r="279" customFormat="false" ht="25.5" hidden="false" customHeight="false" outlineLevel="0" collapsed="false">
      <c r="A279" s="10" t="n">
        <v>125</v>
      </c>
      <c r="B279" s="10" t="n">
        <v>210024</v>
      </c>
      <c r="C279" s="10" t="s">
        <v>562</v>
      </c>
      <c r="D279" s="10" t="s">
        <v>563</v>
      </c>
      <c r="E279" s="10" t="n">
        <v>409.3</v>
      </c>
      <c r="F279" s="11" t="n">
        <v>82336.8</v>
      </c>
      <c r="G279" s="11" t="n">
        <v>32987.74</v>
      </c>
    </row>
    <row r="280" customFormat="false" ht="25.5" hidden="false" customHeight="false" outlineLevel="0" collapsed="false">
      <c r="A280" s="10" t="n">
        <v>126</v>
      </c>
      <c r="B280" s="10" t="n">
        <v>210054</v>
      </c>
      <c r="C280" s="10" t="s">
        <v>564</v>
      </c>
      <c r="D280" s="10" t="n">
        <v>1982</v>
      </c>
      <c r="E280" s="10" t="n">
        <v>86</v>
      </c>
      <c r="F280" s="11" t="n">
        <v>30026.88</v>
      </c>
      <c r="G280" s="11" t="n">
        <v>24615.54</v>
      </c>
    </row>
    <row r="281" customFormat="false" ht="25.5" hidden="false" customHeight="false" outlineLevel="0" collapsed="false">
      <c r="A281" s="10" t="n">
        <v>127</v>
      </c>
      <c r="B281" s="10" t="n">
        <v>210072</v>
      </c>
      <c r="C281" s="10" t="s">
        <v>565</v>
      </c>
      <c r="D281" s="10" t="n">
        <v>1991</v>
      </c>
      <c r="E281" s="10" t="n">
        <v>22.5</v>
      </c>
      <c r="F281" s="11" t="n">
        <v>0.02</v>
      </c>
      <c r="G281" s="11" t="n">
        <v>0</v>
      </c>
    </row>
    <row r="282" customFormat="false" ht="25.5" hidden="false" customHeight="false" outlineLevel="0" collapsed="false">
      <c r="A282" s="10" t="n">
        <v>128</v>
      </c>
      <c r="B282" s="10" t="n">
        <v>210069</v>
      </c>
      <c r="C282" s="10" t="s">
        <v>566</v>
      </c>
      <c r="D282" s="10" t="n">
        <v>1991</v>
      </c>
      <c r="E282" s="10" t="n">
        <v>7</v>
      </c>
      <c r="F282" s="11" t="n">
        <v>0.02</v>
      </c>
      <c r="G282" s="11" t="n">
        <v>0</v>
      </c>
    </row>
    <row r="283" customFormat="false" ht="38.25" hidden="false" customHeight="false" outlineLevel="0" collapsed="false">
      <c r="A283" s="10" t="n">
        <v>129</v>
      </c>
      <c r="B283" s="10" t="n">
        <v>210070</v>
      </c>
      <c r="C283" s="10" t="s">
        <v>567</v>
      </c>
      <c r="D283" s="10" t="s">
        <v>568</v>
      </c>
      <c r="E283" s="10" t="n">
        <v>858</v>
      </c>
      <c r="F283" s="11" t="n">
        <v>0.02</v>
      </c>
      <c r="G283" s="11" t="n">
        <v>0</v>
      </c>
    </row>
    <row r="284" customFormat="false" ht="25.5" hidden="false" customHeight="false" outlineLevel="0" collapsed="false">
      <c r="A284" s="10" t="n">
        <v>130</v>
      </c>
      <c r="B284" s="10" t="n">
        <v>210062</v>
      </c>
      <c r="C284" s="10" t="s">
        <v>569</v>
      </c>
      <c r="D284" s="10" t="n">
        <v>1982</v>
      </c>
      <c r="E284" s="10" t="n">
        <v>86.5</v>
      </c>
      <c r="F284" s="11" t="n">
        <v>0.02</v>
      </c>
      <c r="G284" s="11" t="n">
        <v>0</v>
      </c>
    </row>
    <row r="285" customFormat="false" ht="12.75" hidden="false" customHeight="false" outlineLevel="0" collapsed="false">
      <c r="A285" s="10" t="n">
        <v>131</v>
      </c>
      <c r="B285" s="10" t="s">
        <v>570</v>
      </c>
      <c r="C285" s="10" t="s">
        <v>571</v>
      </c>
      <c r="D285" s="10" t="n">
        <v>1982</v>
      </c>
      <c r="E285" s="10" t="n">
        <v>63</v>
      </c>
      <c r="F285" s="11" t="n">
        <v>0.02</v>
      </c>
      <c r="G285" s="11" t="n">
        <v>0</v>
      </c>
    </row>
    <row r="286" customFormat="false" ht="25.5" hidden="false" customHeight="false" outlineLevel="0" collapsed="false">
      <c r="A286" s="10" t="n">
        <v>132</v>
      </c>
      <c r="B286" s="10" t="n">
        <v>210063</v>
      </c>
      <c r="C286" s="10" t="s">
        <v>572</v>
      </c>
      <c r="D286" s="10" t="n">
        <v>1982</v>
      </c>
      <c r="E286" s="10" t="n">
        <v>81</v>
      </c>
      <c r="F286" s="11" t="n">
        <v>0.02</v>
      </c>
      <c r="G286" s="11" t="n">
        <v>0</v>
      </c>
    </row>
    <row r="287" customFormat="false" ht="25.5" hidden="false" customHeight="false" outlineLevel="0" collapsed="false">
      <c r="A287" s="10" t="n">
        <v>133</v>
      </c>
      <c r="B287" s="10" t="n">
        <v>210219</v>
      </c>
      <c r="C287" s="10" t="s">
        <v>573</v>
      </c>
      <c r="D287" s="10" t="n">
        <v>1987</v>
      </c>
      <c r="E287" s="10" t="n">
        <v>100</v>
      </c>
      <c r="F287" s="11" t="n">
        <v>37064.04</v>
      </c>
      <c r="G287" s="11" t="n">
        <v>18880.13</v>
      </c>
    </row>
    <row r="288" customFormat="false" ht="25.5" hidden="false" customHeight="false" outlineLevel="0" collapsed="false">
      <c r="A288" s="10" t="n">
        <v>134</v>
      </c>
      <c r="B288" s="10" t="n">
        <v>210108</v>
      </c>
      <c r="C288" s="10" t="s">
        <v>574</v>
      </c>
      <c r="D288" s="10" t="n">
        <v>1984</v>
      </c>
      <c r="E288" s="10" t="n">
        <v>426</v>
      </c>
      <c r="F288" s="11" t="n">
        <v>227493.24</v>
      </c>
      <c r="G288" s="11" t="n">
        <v>161484.06</v>
      </c>
    </row>
    <row r="289" customFormat="false" ht="12.75" hidden="false" customHeight="false" outlineLevel="0" collapsed="false">
      <c r="A289" s="10" t="n">
        <v>135</v>
      </c>
      <c r="B289" s="10" t="n">
        <v>210026</v>
      </c>
      <c r="C289" s="10" t="s">
        <v>575</v>
      </c>
      <c r="D289" s="10" t="n">
        <v>1987</v>
      </c>
      <c r="E289" s="10" t="n">
        <v>584</v>
      </c>
      <c r="F289" s="11" t="n">
        <v>506577.24</v>
      </c>
      <c r="G289" s="11" t="n">
        <v>330668.74</v>
      </c>
    </row>
    <row r="290" customFormat="false" ht="25.5" hidden="false" customHeight="false" outlineLevel="0" collapsed="false">
      <c r="A290" s="10" t="n">
        <v>136</v>
      </c>
      <c r="B290" s="10" t="n">
        <v>210007</v>
      </c>
      <c r="C290" s="10" t="s">
        <v>576</v>
      </c>
      <c r="D290" s="10" t="n">
        <v>1971</v>
      </c>
      <c r="E290" s="10" t="n">
        <v>66</v>
      </c>
      <c r="F290" s="11" t="n">
        <v>42238.56</v>
      </c>
      <c r="G290" s="11" t="n">
        <v>42238.56</v>
      </c>
    </row>
    <row r="291" customFormat="false" ht="25.5" hidden="false" customHeight="false" outlineLevel="0" collapsed="false">
      <c r="A291" s="10" t="n">
        <v>137</v>
      </c>
      <c r="B291" s="10" t="n">
        <v>210010</v>
      </c>
      <c r="C291" s="10" t="s">
        <v>577</v>
      </c>
      <c r="D291" s="10" t="n">
        <v>1977</v>
      </c>
      <c r="E291" s="10" t="n">
        <v>250.3</v>
      </c>
      <c r="F291" s="11" t="n">
        <v>0.02</v>
      </c>
      <c r="G291" s="11" t="n">
        <v>0</v>
      </c>
    </row>
    <row r="292" customFormat="false" ht="25.5" hidden="false" customHeight="false" outlineLevel="0" collapsed="false">
      <c r="A292" s="10" t="n">
        <v>138</v>
      </c>
      <c r="B292" s="10" t="n">
        <v>210128</v>
      </c>
      <c r="C292" s="10" t="s">
        <v>578</v>
      </c>
      <c r="D292" s="10" t="n">
        <v>1985</v>
      </c>
      <c r="E292" s="10" t="n">
        <v>731</v>
      </c>
      <c r="F292" s="11" t="n">
        <v>346054.8</v>
      </c>
      <c r="G292" s="11" t="n">
        <v>346054.8</v>
      </c>
    </row>
    <row r="293" customFormat="false" ht="14.25" hidden="false" customHeight="true" outlineLevel="0" collapsed="false">
      <c r="A293" s="10" t="n">
        <v>139</v>
      </c>
      <c r="B293" s="10" t="n">
        <v>210224</v>
      </c>
      <c r="C293" s="10" t="s">
        <v>579</v>
      </c>
      <c r="D293" s="10" t="n">
        <v>1987</v>
      </c>
      <c r="E293" s="10" t="n">
        <v>1212</v>
      </c>
      <c r="F293" s="11" t="n">
        <v>703552.2</v>
      </c>
      <c r="G293" s="11" t="n">
        <v>400686.6</v>
      </c>
    </row>
    <row r="294" customFormat="false" ht="25.5" hidden="false" customHeight="false" outlineLevel="0" collapsed="false">
      <c r="A294" s="10" t="n">
        <v>140</v>
      </c>
      <c r="B294" s="10" t="n">
        <v>210107</v>
      </c>
      <c r="C294" s="10" t="s">
        <v>580</v>
      </c>
      <c r="D294" s="10" t="n">
        <v>1984</v>
      </c>
      <c r="E294" s="10" t="n">
        <v>872</v>
      </c>
      <c r="F294" s="11" t="n">
        <v>1205460.36</v>
      </c>
      <c r="G294" s="11" t="n">
        <v>808677.58</v>
      </c>
    </row>
    <row r="295" customFormat="false" ht="25.5" hidden="false" customHeight="false" outlineLevel="0" collapsed="false">
      <c r="A295" s="10" t="n">
        <v>141</v>
      </c>
      <c r="B295" s="10" t="n">
        <v>210093</v>
      </c>
      <c r="C295" s="10" t="s">
        <v>581</v>
      </c>
      <c r="D295" s="10" t="n">
        <v>1984</v>
      </c>
      <c r="E295" s="10" t="n">
        <v>631</v>
      </c>
      <c r="F295" s="11" t="n">
        <v>507681.72</v>
      </c>
      <c r="G295" s="11" t="n">
        <v>306879.04</v>
      </c>
    </row>
    <row r="296" customFormat="false" ht="25.5" hidden="false" customHeight="true" outlineLevel="0" collapsed="false">
      <c r="A296" s="10" t="n">
        <v>142</v>
      </c>
      <c r="B296" s="10" t="n">
        <v>210106</v>
      </c>
      <c r="C296" s="10" t="s">
        <v>582</v>
      </c>
      <c r="D296" s="10" t="n">
        <v>1984</v>
      </c>
      <c r="E296" s="10" t="n">
        <v>651.6</v>
      </c>
      <c r="F296" s="11" t="n">
        <v>460472.67</v>
      </c>
      <c r="G296" s="11" t="n">
        <v>301075.2</v>
      </c>
    </row>
    <row r="297" customFormat="false" ht="25.5" hidden="false" customHeight="false" outlineLevel="0" collapsed="false">
      <c r="A297" s="10" t="n">
        <v>143</v>
      </c>
      <c r="B297" s="10" t="n">
        <v>210111</v>
      </c>
      <c r="C297" s="10" t="s">
        <v>583</v>
      </c>
      <c r="D297" s="10" t="n">
        <v>1985</v>
      </c>
      <c r="E297" s="10" t="n">
        <v>625.5</v>
      </c>
      <c r="F297" s="11" t="n">
        <v>183977.04</v>
      </c>
      <c r="G297" s="11" t="n">
        <v>83095.83</v>
      </c>
    </row>
    <row r="298" customFormat="false" ht="38.25" hidden="false" customHeight="false" outlineLevel="0" collapsed="false">
      <c r="A298" s="10" t="n">
        <v>144</v>
      </c>
      <c r="B298" s="10" t="n">
        <v>210015</v>
      </c>
      <c r="C298" s="10" t="s">
        <v>584</v>
      </c>
      <c r="D298" s="10" t="n">
        <v>1968</v>
      </c>
      <c r="E298" s="10" t="n">
        <v>433</v>
      </c>
      <c r="F298" s="11" t="n">
        <v>41547.48</v>
      </c>
      <c r="G298" s="11" t="n">
        <v>41547.48</v>
      </c>
    </row>
    <row r="299" customFormat="false" ht="25.5" hidden="false" customHeight="false" outlineLevel="0" collapsed="false">
      <c r="A299" s="10" t="n">
        <v>145</v>
      </c>
      <c r="B299" s="10" t="n">
        <v>210207</v>
      </c>
      <c r="C299" s="10" t="s">
        <v>585</v>
      </c>
      <c r="D299" s="10" t="n">
        <v>1987</v>
      </c>
      <c r="E299" s="10" t="n">
        <v>565</v>
      </c>
      <c r="F299" s="11" t="n">
        <v>468755.04</v>
      </c>
      <c r="G299" s="11" t="n">
        <v>303384.49</v>
      </c>
    </row>
    <row r="300" customFormat="false" ht="25.5" hidden="false" customHeight="false" outlineLevel="0" collapsed="false">
      <c r="A300" s="10" t="n">
        <v>146</v>
      </c>
      <c r="B300" s="10" t="n">
        <v>210208</v>
      </c>
      <c r="C300" s="10" t="s">
        <v>586</v>
      </c>
      <c r="D300" s="10" t="n">
        <v>1987</v>
      </c>
      <c r="E300" s="10" t="n">
        <v>353</v>
      </c>
      <c r="F300" s="11" t="n">
        <v>362831.04</v>
      </c>
      <c r="G300" s="11" t="n">
        <v>202570.15</v>
      </c>
    </row>
    <row r="301" customFormat="false" ht="25.5" hidden="false" customHeight="false" outlineLevel="0" collapsed="false">
      <c r="A301" s="10" t="n">
        <v>147</v>
      </c>
      <c r="B301" s="10" t="n">
        <v>210113</v>
      </c>
      <c r="C301" s="10" t="s">
        <v>587</v>
      </c>
      <c r="D301" s="10" t="n">
        <v>1995</v>
      </c>
      <c r="E301" s="10" t="n">
        <v>125.8</v>
      </c>
      <c r="F301" s="11" t="n">
        <v>50303.76</v>
      </c>
      <c r="G301" s="11" t="n">
        <v>12397.01</v>
      </c>
    </row>
    <row r="302" customFormat="false" ht="25.5" hidden="false" customHeight="false" outlineLevel="0" collapsed="false">
      <c r="A302" s="10" t="n">
        <v>148</v>
      </c>
      <c r="B302" s="10" t="n">
        <v>210483</v>
      </c>
      <c r="C302" s="10" t="s">
        <v>588</v>
      </c>
      <c r="D302" s="10" t="n">
        <v>1989</v>
      </c>
      <c r="E302" s="10" t="n">
        <v>457.5</v>
      </c>
      <c r="F302" s="11" t="n">
        <v>181967.76</v>
      </c>
      <c r="G302" s="11" t="n">
        <v>102636.81</v>
      </c>
    </row>
    <row r="303" customFormat="false" ht="25.5" hidden="false" customHeight="false" outlineLevel="0" collapsed="false">
      <c r="A303" s="10" t="n">
        <v>149</v>
      </c>
      <c r="B303" s="10" t="n">
        <v>210462</v>
      </c>
      <c r="C303" s="10" t="s">
        <v>589</v>
      </c>
      <c r="D303" s="10" t="n">
        <v>1990</v>
      </c>
      <c r="E303" s="10" t="n">
        <v>413</v>
      </c>
      <c r="F303" s="11" t="n">
        <v>35334</v>
      </c>
      <c r="G303" s="11" t="n">
        <v>21583.32</v>
      </c>
    </row>
    <row r="304" customFormat="false" ht="25.5" hidden="false" customHeight="false" outlineLevel="0" collapsed="false">
      <c r="A304" s="10" t="n">
        <v>150</v>
      </c>
      <c r="B304" s="10" t="n">
        <v>210495</v>
      </c>
      <c r="C304" s="10" t="s">
        <v>590</v>
      </c>
      <c r="D304" s="10" t="n">
        <v>1991</v>
      </c>
      <c r="E304" s="10" t="n">
        <v>175</v>
      </c>
      <c r="F304" s="11" t="n">
        <v>62075.52</v>
      </c>
      <c r="G304" s="11" t="n">
        <v>32332.23</v>
      </c>
    </row>
    <row r="305" customFormat="false" ht="25.5" hidden="false" customHeight="false" outlineLevel="0" collapsed="false">
      <c r="A305" s="10" t="n">
        <v>151</v>
      </c>
      <c r="B305" s="10" t="n">
        <v>271</v>
      </c>
      <c r="C305" s="10" t="s">
        <v>591</v>
      </c>
      <c r="D305" s="10" t="n">
        <v>1993</v>
      </c>
      <c r="E305" s="10" t="n">
        <v>303</v>
      </c>
      <c r="F305" s="11" t="n">
        <v>53158.56</v>
      </c>
      <c r="G305" s="11" t="n">
        <v>20071.73</v>
      </c>
    </row>
    <row r="306" customFormat="false" ht="25.5" hidden="false" customHeight="false" outlineLevel="0" collapsed="false">
      <c r="A306" s="10" t="n">
        <v>152</v>
      </c>
      <c r="B306" s="10" t="n">
        <v>281</v>
      </c>
      <c r="C306" s="10" t="s">
        <v>592</v>
      </c>
      <c r="D306" s="10" t="n">
        <v>1991</v>
      </c>
      <c r="E306" s="10" t="n">
        <v>461.8</v>
      </c>
      <c r="F306" s="11" t="n">
        <v>8225.88</v>
      </c>
      <c r="G306" s="11" t="n">
        <v>3581.47</v>
      </c>
    </row>
    <row r="307" customFormat="false" ht="25.5" hidden="false" customHeight="false" outlineLevel="0" collapsed="false">
      <c r="A307" s="10" t="n">
        <v>153</v>
      </c>
      <c r="B307" s="10" t="n">
        <v>210114</v>
      </c>
      <c r="C307" s="10" t="s">
        <v>593</v>
      </c>
      <c r="D307" s="10" t="n">
        <v>1993</v>
      </c>
      <c r="E307" s="10" t="n">
        <v>103.7</v>
      </c>
      <c r="F307" s="11" t="n">
        <v>67490.28</v>
      </c>
      <c r="G307" s="11" t="n">
        <v>30094.42</v>
      </c>
    </row>
    <row r="308" customFormat="false" ht="25.5" hidden="false" customHeight="false" outlineLevel="0" collapsed="false">
      <c r="A308" s="10" t="n">
        <v>154</v>
      </c>
      <c r="B308" s="10" t="n">
        <v>210491</v>
      </c>
      <c r="C308" s="10" t="s">
        <v>594</v>
      </c>
      <c r="D308" s="10" t="n">
        <v>1990</v>
      </c>
      <c r="E308" s="10" t="n">
        <v>33.5</v>
      </c>
      <c r="F308" s="11" t="n">
        <v>4656.6</v>
      </c>
      <c r="G308" s="11" t="n">
        <v>4656.6</v>
      </c>
    </row>
    <row r="309" customFormat="false" ht="25.5" hidden="false" customHeight="false" outlineLevel="0" collapsed="false">
      <c r="A309" s="10" t="n">
        <v>155</v>
      </c>
      <c r="B309" s="10" t="n">
        <v>210117</v>
      </c>
      <c r="C309" s="10" t="s">
        <v>595</v>
      </c>
      <c r="D309" s="10" t="n">
        <v>1985</v>
      </c>
      <c r="E309" s="10" t="n">
        <v>670</v>
      </c>
      <c r="F309" s="11" t="n">
        <v>326086.8</v>
      </c>
      <c r="G309" s="11" t="n">
        <v>326086.8</v>
      </c>
    </row>
    <row r="310" customFormat="false" ht="25.5" hidden="false" customHeight="false" outlineLevel="0" collapsed="false">
      <c r="A310" s="10" t="n">
        <v>156</v>
      </c>
      <c r="B310" s="10" t="n">
        <v>210481</v>
      </c>
      <c r="C310" s="10" t="s">
        <v>596</v>
      </c>
      <c r="D310" s="10" t="n">
        <v>1990</v>
      </c>
      <c r="E310" s="10" t="n">
        <v>163.2</v>
      </c>
      <c r="F310" s="11" t="n">
        <v>141763.44</v>
      </c>
      <c r="G310" s="11" t="n">
        <v>71911.8</v>
      </c>
    </row>
    <row r="311" customFormat="false" ht="25.5" hidden="false" customHeight="false" outlineLevel="0" collapsed="false">
      <c r="A311" s="10" t="n">
        <v>157</v>
      </c>
      <c r="B311" s="10" t="n">
        <v>210492</v>
      </c>
      <c r="C311" s="10" t="s">
        <v>597</v>
      </c>
      <c r="D311" s="10" t="n">
        <v>1990</v>
      </c>
      <c r="E311" s="10" t="n">
        <v>215.2</v>
      </c>
      <c r="F311" s="11" t="n">
        <v>101760.36</v>
      </c>
      <c r="G311" s="11" t="n">
        <v>32770.76</v>
      </c>
    </row>
    <row r="312" customFormat="false" ht="25.5" hidden="false" customHeight="false" outlineLevel="0" collapsed="false">
      <c r="A312" s="10" t="n">
        <v>158</v>
      </c>
      <c r="B312" s="10" t="n">
        <v>210531</v>
      </c>
      <c r="C312" s="10" t="s">
        <v>598</v>
      </c>
      <c r="D312" s="10" t="n">
        <v>1990</v>
      </c>
      <c r="E312" s="10" t="n">
        <v>143</v>
      </c>
      <c r="F312" s="11" t="n">
        <v>0.02</v>
      </c>
      <c r="G312" s="11" t="n">
        <v>0</v>
      </c>
    </row>
    <row r="313" customFormat="false" ht="25.5" hidden="false" customHeight="false" outlineLevel="0" collapsed="false">
      <c r="A313" s="10" t="n">
        <v>159</v>
      </c>
      <c r="B313" s="10" t="n">
        <v>210485</v>
      </c>
      <c r="C313" s="10" t="s">
        <v>599</v>
      </c>
      <c r="D313" s="10" t="n">
        <v>1990</v>
      </c>
      <c r="E313" s="10" t="n">
        <v>183.1</v>
      </c>
      <c r="F313" s="11" t="n">
        <v>24891.36</v>
      </c>
      <c r="G313" s="11" t="n">
        <v>14249.58</v>
      </c>
    </row>
    <row r="314" customFormat="false" ht="25.5" hidden="false" customHeight="false" outlineLevel="0" collapsed="false">
      <c r="A314" s="10" t="n">
        <v>160</v>
      </c>
      <c r="B314" s="10" t="n">
        <v>210496</v>
      </c>
      <c r="C314" s="10" t="s">
        <v>600</v>
      </c>
      <c r="D314" s="10" t="n">
        <v>1991</v>
      </c>
      <c r="E314" s="10" t="n">
        <v>263.6</v>
      </c>
      <c r="F314" s="11" t="n">
        <v>50077.56</v>
      </c>
      <c r="G314" s="11" t="n">
        <v>27421.91</v>
      </c>
    </row>
    <row r="315" customFormat="false" ht="18" hidden="false" customHeight="true" outlineLevel="0" collapsed="false">
      <c r="A315" s="10" t="n">
        <v>161</v>
      </c>
      <c r="B315" s="10" t="n">
        <v>210020</v>
      </c>
      <c r="C315" s="10" t="s">
        <v>601</v>
      </c>
      <c r="D315" s="10" t="n">
        <v>1989</v>
      </c>
      <c r="E315" s="10" t="n">
        <v>5.5</v>
      </c>
      <c r="F315" s="11" t="n">
        <v>9845.16</v>
      </c>
      <c r="G315" s="11" t="n">
        <v>9845.16</v>
      </c>
    </row>
    <row r="316" customFormat="false" ht="51" hidden="false" customHeight="false" outlineLevel="0" collapsed="false">
      <c r="A316" s="10" t="n">
        <v>162</v>
      </c>
      <c r="B316" s="10" t="n">
        <v>210005</v>
      </c>
      <c r="C316" s="10" t="s">
        <v>602</v>
      </c>
      <c r="D316" s="10" t="n">
        <v>1971</v>
      </c>
      <c r="E316" s="10" t="n">
        <v>1061.6</v>
      </c>
      <c r="F316" s="11" t="n">
        <v>728443.56</v>
      </c>
      <c r="G316" s="11" t="n">
        <v>728443.56</v>
      </c>
    </row>
    <row r="317" customFormat="false" ht="38.25" hidden="false" customHeight="false" outlineLevel="0" collapsed="false">
      <c r="A317" s="10" t="n">
        <v>163</v>
      </c>
      <c r="B317" s="10" t="n">
        <v>210025</v>
      </c>
      <c r="C317" s="10" t="s">
        <v>603</v>
      </c>
      <c r="D317" s="10" t="s">
        <v>604</v>
      </c>
      <c r="E317" s="10" t="n">
        <v>841.8</v>
      </c>
      <c r="F317" s="11" t="n">
        <v>0.02</v>
      </c>
      <c r="G317" s="11" t="n">
        <v>0</v>
      </c>
    </row>
    <row r="318" customFormat="false" ht="38.25" hidden="false" customHeight="false" outlineLevel="0" collapsed="false">
      <c r="A318" s="10" t="n">
        <v>164</v>
      </c>
      <c r="B318" s="10" t="n">
        <v>210527</v>
      </c>
      <c r="C318" s="10" t="s">
        <v>605</v>
      </c>
      <c r="D318" s="10" t="s">
        <v>606</v>
      </c>
      <c r="E318" s="10" t="n">
        <v>220.3</v>
      </c>
      <c r="F318" s="11" t="n">
        <v>0.02</v>
      </c>
      <c r="G318" s="11" t="n">
        <v>0</v>
      </c>
    </row>
    <row r="319" customFormat="false" ht="25.5" hidden="false" customHeight="false" outlineLevel="0" collapsed="false">
      <c r="A319" s="10" t="n">
        <v>165</v>
      </c>
      <c r="B319" s="10" t="n">
        <v>210021</v>
      </c>
      <c r="C319" s="10" t="s">
        <v>607</v>
      </c>
      <c r="D319" s="10" t="n">
        <v>1989</v>
      </c>
      <c r="E319" s="10" t="n">
        <v>43.5</v>
      </c>
      <c r="F319" s="11" t="n">
        <v>64802.4</v>
      </c>
      <c r="G319" s="11" t="n">
        <v>40391.28</v>
      </c>
    </row>
    <row r="320" customFormat="false" ht="25.5" hidden="false" customHeight="false" outlineLevel="0" collapsed="false">
      <c r="A320" s="10" t="n">
        <v>166</v>
      </c>
      <c r="B320" s="10" t="n">
        <v>210022</v>
      </c>
      <c r="C320" s="10" t="s">
        <v>608</v>
      </c>
      <c r="D320" s="10" t="n">
        <v>1991</v>
      </c>
      <c r="E320" s="10" t="n">
        <v>50</v>
      </c>
      <c r="F320" s="11" t="n">
        <v>0.02</v>
      </c>
      <c r="G320" s="11" t="n">
        <v>0</v>
      </c>
    </row>
    <row r="321" customFormat="false" ht="25.5" hidden="false" customHeight="false" outlineLevel="0" collapsed="false">
      <c r="A321" s="10" t="n">
        <v>167</v>
      </c>
      <c r="B321" s="10" t="n">
        <v>210023</v>
      </c>
      <c r="C321" s="10" t="s">
        <v>609</v>
      </c>
      <c r="D321" s="10" t="n">
        <v>1994</v>
      </c>
      <c r="E321" s="10" t="n">
        <v>138.4</v>
      </c>
      <c r="F321" s="11" t="n">
        <v>7392.84</v>
      </c>
      <c r="G321" s="11" t="n">
        <v>3224.45</v>
      </c>
    </row>
    <row r="322" customFormat="false" ht="25.5" hidden="false" customHeight="false" outlineLevel="0" collapsed="false">
      <c r="A322" s="10" t="n">
        <v>168</v>
      </c>
      <c r="B322" s="10" t="n">
        <v>210018</v>
      </c>
      <c r="C322" s="10" t="s">
        <v>610</v>
      </c>
      <c r="D322" s="10" t="n">
        <v>1971</v>
      </c>
      <c r="E322" s="10" t="n">
        <v>100</v>
      </c>
      <c r="F322" s="11" t="n">
        <v>48824.88</v>
      </c>
      <c r="G322" s="11" t="n">
        <v>48824.88</v>
      </c>
    </row>
    <row r="323" customFormat="false" ht="38.25" hidden="false" customHeight="false" outlineLevel="0" collapsed="false">
      <c r="A323" s="10" t="n">
        <v>169</v>
      </c>
      <c r="B323" s="10" t="n">
        <v>210026</v>
      </c>
      <c r="C323" s="10" t="s">
        <v>611</v>
      </c>
      <c r="D323" s="10" t="n">
        <v>1982</v>
      </c>
      <c r="E323" s="10" t="n">
        <v>7937.5</v>
      </c>
      <c r="F323" s="11" t="n">
        <v>17000974.13</v>
      </c>
      <c r="G323" s="11" t="n">
        <v>17000974.13</v>
      </c>
    </row>
    <row r="324" customFormat="false" ht="76.5" hidden="false" customHeight="false" outlineLevel="0" collapsed="false">
      <c r="A324" s="10" t="n">
        <v>170</v>
      </c>
      <c r="B324" s="37" t="s">
        <v>612</v>
      </c>
      <c r="C324" s="37" t="s">
        <v>613</v>
      </c>
      <c r="D324" s="37" t="n">
        <v>1983</v>
      </c>
      <c r="E324" s="37" t="n">
        <v>5363.19</v>
      </c>
      <c r="F324" s="38" t="n">
        <v>498981.6</v>
      </c>
      <c r="G324" s="38" t="n">
        <v>403302.24</v>
      </c>
    </row>
    <row r="325" customFormat="false" ht="25.5" hidden="false" customHeight="false" outlineLevel="0" collapsed="false">
      <c r="A325" s="10" t="n">
        <v>171</v>
      </c>
      <c r="B325" s="37" t="s">
        <v>614</v>
      </c>
      <c r="C325" s="37" t="s">
        <v>615</v>
      </c>
      <c r="D325" s="37"/>
      <c r="E325" s="40"/>
      <c r="F325" s="38" t="n">
        <v>42000</v>
      </c>
      <c r="G325" s="38" t="n">
        <v>0</v>
      </c>
    </row>
    <row r="326" customFormat="false" ht="12.75" hidden="false" customHeight="false" outlineLevel="0" collapsed="false">
      <c r="A326" s="13" t="n">
        <v>171</v>
      </c>
      <c r="B326" s="33"/>
      <c r="C326" s="13" t="s">
        <v>269</v>
      </c>
      <c r="D326" s="33"/>
      <c r="E326" s="99" t="n">
        <f aca="false">SUM(E154:E323)</f>
        <v>52284.6</v>
      </c>
      <c r="F326" s="14" t="n">
        <f aca="false">SUM(F154:F324)</f>
        <v>32055386.58</v>
      </c>
      <c r="G326" s="14" t="n">
        <f aca="false">SUM(G154:G324)</f>
        <v>28093630.76</v>
      </c>
    </row>
    <row r="327" customFormat="false" ht="12.75" hidden="false" customHeight="false" outlineLevel="0" collapsed="false">
      <c r="A327" s="13" t="n">
        <f aca="false">A326+A152+A132</f>
        <v>194</v>
      </c>
      <c r="B327" s="33"/>
      <c r="C327" s="13" t="s">
        <v>230</v>
      </c>
      <c r="D327" s="33"/>
      <c r="E327" s="100"/>
      <c r="F327" s="14" t="n">
        <f aca="false">F326+F152+F132</f>
        <v>36752407.47</v>
      </c>
      <c r="G327" s="14" t="n">
        <f aca="false">G326+G152+G132</f>
        <v>30775597.34</v>
      </c>
    </row>
    <row r="328" customFormat="false" ht="12.75" hidden="false" customHeight="false" outlineLevel="0" collapsed="false">
      <c r="A328" s="101"/>
      <c r="B328" s="102"/>
      <c r="C328" s="102"/>
      <c r="D328" s="102"/>
      <c r="E328" s="102"/>
      <c r="F328" s="103"/>
      <c r="G328" s="103"/>
    </row>
    <row r="329" customFormat="false" ht="15.75" hidden="false" customHeight="true" outlineLevel="0" collapsed="false">
      <c r="A329" s="35" t="s">
        <v>616</v>
      </c>
      <c r="B329" s="35"/>
      <c r="C329" s="35"/>
      <c r="D329" s="35"/>
      <c r="E329" s="35"/>
      <c r="F329" s="35"/>
      <c r="G329" s="35"/>
    </row>
    <row r="330" customFormat="false" ht="31.5" hidden="false" customHeight="true" outlineLevel="0" collapsed="false">
      <c r="A330" s="36" t="s">
        <v>617</v>
      </c>
      <c r="B330" s="36"/>
      <c r="C330" s="36"/>
      <c r="D330" s="36"/>
      <c r="E330" s="36"/>
      <c r="F330" s="36"/>
      <c r="G330" s="36"/>
    </row>
    <row r="331" customFormat="false" ht="51" hidden="false" customHeight="false" outlineLevel="0" collapsed="false">
      <c r="A331" s="37" t="s">
        <v>6</v>
      </c>
      <c r="B331" s="37" t="s">
        <v>7</v>
      </c>
      <c r="C331" s="37" t="s">
        <v>8</v>
      </c>
      <c r="D331" s="37" t="s">
        <v>9</v>
      </c>
      <c r="E331" s="37" t="s">
        <v>10</v>
      </c>
      <c r="F331" s="38" t="s">
        <v>11</v>
      </c>
      <c r="G331" s="38" t="s">
        <v>12</v>
      </c>
    </row>
    <row r="332" customFormat="false" ht="13.5" hidden="false" customHeight="true" outlineLevel="0" collapsed="false">
      <c r="A332" s="39" t="s">
        <v>13</v>
      </c>
      <c r="B332" s="39"/>
      <c r="C332" s="39"/>
      <c r="D332" s="39"/>
      <c r="E332" s="39"/>
      <c r="F332" s="39"/>
      <c r="G332" s="39"/>
    </row>
    <row r="333" customFormat="false" ht="25.5" hidden="false" customHeight="false" outlineLevel="0" collapsed="false">
      <c r="A333" s="37" t="n">
        <v>1</v>
      </c>
      <c r="B333" s="104" t="s">
        <v>618</v>
      </c>
      <c r="C333" s="37" t="s">
        <v>619</v>
      </c>
      <c r="D333" s="37" t="s">
        <v>20</v>
      </c>
      <c r="E333" s="37" t="n">
        <v>126.4</v>
      </c>
      <c r="F333" s="38" t="n">
        <v>752957.4</v>
      </c>
      <c r="G333" s="38" t="n">
        <v>389626.68</v>
      </c>
    </row>
    <row r="334" customFormat="false" ht="12.75" hidden="false" customHeight="false" outlineLevel="0" collapsed="false">
      <c r="A334" s="40" t="n">
        <v>1</v>
      </c>
      <c r="B334" s="40"/>
      <c r="C334" s="40" t="s">
        <v>22</v>
      </c>
      <c r="D334" s="40"/>
      <c r="E334" s="40"/>
      <c r="F334" s="41" t="n">
        <f aca="false">SUM(F333)</f>
        <v>752957.4</v>
      </c>
      <c r="G334" s="41" t="n">
        <f aca="false">SUM(G333)</f>
        <v>389626.68</v>
      </c>
    </row>
    <row r="335" customFormat="false" ht="13.5" hidden="false" customHeight="true" outlineLevel="0" collapsed="false">
      <c r="A335" s="39" t="s">
        <v>620</v>
      </c>
      <c r="B335" s="39"/>
      <c r="C335" s="39"/>
      <c r="D335" s="39"/>
      <c r="E335" s="39"/>
      <c r="F335" s="39"/>
      <c r="G335" s="39"/>
    </row>
    <row r="336" customFormat="false" ht="12.75" hidden="false" customHeight="false" outlineLevel="0" collapsed="false">
      <c r="A336" s="105" t="n">
        <v>1</v>
      </c>
      <c r="B336" s="105" t="n">
        <v>300516</v>
      </c>
      <c r="C336" s="105" t="s">
        <v>621</v>
      </c>
      <c r="D336" s="106"/>
      <c r="E336" s="106"/>
      <c r="F336" s="82" t="n">
        <v>2311.2</v>
      </c>
      <c r="G336" s="82" t="n">
        <v>2311.2</v>
      </c>
    </row>
    <row r="337" customFormat="false" ht="12.75" hidden="false" customHeight="false" outlineLevel="0" collapsed="false">
      <c r="A337" s="40" t="n">
        <v>1</v>
      </c>
      <c r="B337" s="40"/>
      <c r="C337" s="40" t="s">
        <v>22</v>
      </c>
      <c r="D337" s="40"/>
      <c r="E337" s="40"/>
      <c r="F337" s="41" t="n">
        <f aca="false">SUM(F336)</f>
        <v>2311.2</v>
      </c>
      <c r="G337" s="41" t="n">
        <f aca="false">SUM(G336)</f>
        <v>2311.2</v>
      </c>
    </row>
    <row r="338" customFormat="false" ht="12.75" hidden="false" customHeight="false" outlineLevel="0" collapsed="false">
      <c r="A338" s="40" t="n">
        <f aca="false">A337+A334</f>
        <v>2</v>
      </c>
      <c r="B338" s="40"/>
      <c r="C338" s="40" t="s">
        <v>622</v>
      </c>
      <c r="D338" s="40"/>
      <c r="E338" s="40"/>
      <c r="F338" s="41" t="n">
        <f aca="false">F337+F334</f>
        <v>755268.6</v>
      </c>
      <c r="G338" s="41" t="n">
        <f aca="false">G337+G334</f>
        <v>391937.88</v>
      </c>
    </row>
    <row r="339" customFormat="false" ht="12.75" hidden="false" customHeight="false" outlineLevel="0" collapsed="false">
      <c r="A339" s="107"/>
      <c r="B339" s="107"/>
      <c r="C339" s="107"/>
      <c r="D339" s="107"/>
      <c r="E339" s="107"/>
      <c r="F339" s="108"/>
      <c r="G339" s="108"/>
    </row>
    <row r="340" customFormat="false" ht="15.75" hidden="false" customHeight="true" outlineLevel="0" collapsed="false">
      <c r="A340" s="109"/>
      <c r="B340" s="0"/>
      <c r="C340" s="110" t="s">
        <v>623</v>
      </c>
      <c r="D340" s="110"/>
      <c r="E340" s="110"/>
      <c r="F340" s="110"/>
      <c r="G340" s="97"/>
    </row>
    <row r="341" customFormat="false" ht="8.25" hidden="false" customHeight="true" outlineLevel="0" collapsed="false"/>
    <row r="342" customFormat="false" ht="45.75" hidden="false" customHeight="true" outlineLevel="0" collapsed="false">
      <c r="A342" s="9" t="s">
        <v>624</v>
      </c>
      <c r="B342" s="9"/>
      <c r="C342" s="9"/>
      <c r="D342" s="9"/>
      <c r="E342" s="9"/>
      <c r="F342" s="9"/>
      <c r="G342" s="9"/>
    </row>
    <row r="343" customFormat="false" ht="51" hidden="false" customHeight="false" outlineLevel="0" collapsed="false">
      <c r="A343" s="37" t="s">
        <v>6</v>
      </c>
      <c r="B343" s="37" t="s">
        <v>7</v>
      </c>
      <c r="C343" s="37" t="s">
        <v>8</v>
      </c>
      <c r="D343" s="37" t="s">
        <v>9</v>
      </c>
      <c r="E343" s="37" t="s">
        <v>10</v>
      </c>
      <c r="F343" s="38" t="s">
        <v>11</v>
      </c>
      <c r="G343" s="38" t="s">
        <v>12</v>
      </c>
    </row>
    <row r="344" customFormat="false" ht="13.5" hidden="false" customHeight="true" outlineLevel="0" collapsed="false">
      <c r="A344" s="39" t="s">
        <v>13</v>
      </c>
      <c r="B344" s="39"/>
      <c r="C344" s="39"/>
      <c r="D344" s="39"/>
      <c r="E344" s="39"/>
      <c r="F344" s="39"/>
      <c r="G344" s="39"/>
    </row>
    <row r="345" customFormat="false" ht="25.5" hidden="false" customHeight="false" outlineLevel="0" collapsed="false">
      <c r="A345" s="111" t="n">
        <v>1</v>
      </c>
      <c r="B345" s="31" t="n">
        <v>901</v>
      </c>
      <c r="C345" s="112" t="s">
        <v>625</v>
      </c>
      <c r="D345" s="111" t="n">
        <v>1981</v>
      </c>
      <c r="E345" s="31" t="n">
        <v>369.7</v>
      </c>
      <c r="F345" s="22" t="n">
        <v>2375645</v>
      </c>
      <c r="G345" s="23" t="n">
        <v>1613458.76</v>
      </c>
    </row>
    <row r="346" customFormat="false" ht="12.75" hidden="false" customHeight="false" outlineLevel="0" collapsed="false">
      <c r="A346" s="111" t="n">
        <v>2</v>
      </c>
      <c r="B346" s="31" t="n">
        <v>10001</v>
      </c>
      <c r="C346" s="31" t="s">
        <v>626</v>
      </c>
      <c r="D346" s="111" t="n">
        <v>1981</v>
      </c>
      <c r="E346" s="31" t="n">
        <v>353.3</v>
      </c>
      <c r="F346" s="32" t="n">
        <v>2882185.8</v>
      </c>
      <c r="G346" s="23" t="n">
        <v>278565.59</v>
      </c>
    </row>
    <row r="347" customFormat="false" ht="25.5" hidden="false" customHeight="false" outlineLevel="0" collapsed="false">
      <c r="A347" s="111" t="n">
        <v>3</v>
      </c>
      <c r="B347" s="31" t="n">
        <v>10003</v>
      </c>
      <c r="C347" s="112" t="s">
        <v>627</v>
      </c>
      <c r="D347" s="111" t="n">
        <v>1995</v>
      </c>
      <c r="E347" s="31" t="n">
        <v>56.1</v>
      </c>
      <c r="F347" s="32" t="n">
        <v>249289.56</v>
      </c>
      <c r="G347" s="23" t="n">
        <v>22945.17</v>
      </c>
      <c r="I347" s="113"/>
      <c r="J347" s="113"/>
    </row>
    <row r="348" customFormat="false" ht="12.75" hidden="false" customHeight="false" outlineLevel="0" collapsed="false">
      <c r="A348" s="111" t="n">
        <v>4</v>
      </c>
      <c r="B348" s="31" t="n">
        <v>10005</v>
      </c>
      <c r="C348" s="31" t="s">
        <v>628</v>
      </c>
      <c r="D348" s="111" t="n">
        <v>1995</v>
      </c>
      <c r="E348" s="31" t="n">
        <v>7.2</v>
      </c>
      <c r="F348" s="32" t="n">
        <v>26899.08</v>
      </c>
      <c r="G348" s="23" t="n">
        <v>4450.93</v>
      </c>
      <c r="I348" s="114"/>
      <c r="J348" s="115"/>
    </row>
    <row r="349" customFormat="false" ht="12.75" hidden="false" customHeight="false" outlineLevel="0" collapsed="false">
      <c r="A349" s="111" t="n">
        <v>5</v>
      </c>
      <c r="B349" s="31" t="n">
        <v>10004</v>
      </c>
      <c r="C349" s="31" t="s">
        <v>629</v>
      </c>
      <c r="D349" s="111" t="n">
        <v>1995</v>
      </c>
      <c r="E349" s="31" t="n">
        <v>180.2</v>
      </c>
      <c r="F349" s="32" t="n">
        <v>557845.08</v>
      </c>
      <c r="G349" s="23" t="n">
        <v>109994.5</v>
      </c>
      <c r="I349" s="113"/>
      <c r="J349" s="113"/>
    </row>
    <row r="350" customFormat="false" ht="12.75" hidden="false" customHeight="false" outlineLevel="0" collapsed="false">
      <c r="A350" s="111" t="n">
        <v>6</v>
      </c>
      <c r="B350" s="31" t="n">
        <v>10002</v>
      </c>
      <c r="C350" s="31" t="s">
        <v>630</v>
      </c>
      <c r="D350" s="111" t="n">
        <v>1995</v>
      </c>
      <c r="E350" s="31" t="n">
        <v>31.7</v>
      </c>
      <c r="F350" s="32" t="n">
        <v>239759.52</v>
      </c>
      <c r="G350" s="23" t="n">
        <v>22717.95</v>
      </c>
    </row>
    <row r="351" customFormat="false" ht="12.75" hidden="false" customHeight="false" outlineLevel="0" collapsed="false">
      <c r="A351" s="40" t="n">
        <v>6</v>
      </c>
      <c r="B351" s="40"/>
      <c r="C351" s="40" t="s">
        <v>22</v>
      </c>
      <c r="D351" s="40"/>
      <c r="E351" s="41" t="n">
        <f aca="false">SUM(E345:E350)</f>
        <v>998.2</v>
      </c>
      <c r="F351" s="41" t="n">
        <f aca="false">SUM(F345:F350)</f>
        <v>6331624.04</v>
      </c>
      <c r="G351" s="41" t="n">
        <f aca="false">SUM(G345:G350)</f>
        <v>2052132.9</v>
      </c>
    </row>
    <row r="352" customFormat="false" ht="13.5" hidden="false" customHeight="true" outlineLevel="0" collapsed="false">
      <c r="A352" s="39" t="s">
        <v>23</v>
      </c>
      <c r="B352" s="39"/>
      <c r="C352" s="39"/>
      <c r="D352" s="39"/>
      <c r="E352" s="39"/>
      <c r="F352" s="39"/>
      <c r="G352" s="39"/>
    </row>
    <row r="353" customFormat="false" ht="25.5" hidden="false" customHeight="false" outlineLevel="0" collapsed="false">
      <c r="A353" s="111" t="n">
        <v>1</v>
      </c>
      <c r="B353" s="31" t="n">
        <v>1151</v>
      </c>
      <c r="C353" s="112" t="s">
        <v>631</v>
      </c>
      <c r="D353" s="111"/>
      <c r="E353" s="111"/>
      <c r="F353" s="22" t="n">
        <v>11427.08</v>
      </c>
      <c r="G353" s="32" t="n">
        <v>9087.27</v>
      </c>
    </row>
    <row r="354" customFormat="false" ht="12.75" hidden="false" customHeight="false" outlineLevel="0" collapsed="false">
      <c r="A354" s="111" t="n">
        <v>2</v>
      </c>
      <c r="B354" s="31" t="n">
        <v>1441</v>
      </c>
      <c r="C354" s="31" t="s">
        <v>632</v>
      </c>
      <c r="D354" s="111"/>
      <c r="E354" s="111"/>
      <c r="F354" s="22" t="n">
        <v>5083.2</v>
      </c>
      <c r="G354" s="32" t="n">
        <v>4848.08</v>
      </c>
    </row>
    <row r="355" customFormat="false" ht="12.75" hidden="false" customHeight="false" outlineLevel="0" collapsed="false">
      <c r="A355" s="111" t="n">
        <v>3</v>
      </c>
      <c r="B355" s="31" t="n">
        <v>133</v>
      </c>
      <c r="C355" s="31" t="s">
        <v>633</v>
      </c>
      <c r="D355" s="111"/>
      <c r="E355" s="111"/>
      <c r="F355" s="22" t="n">
        <v>20528.64</v>
      </c>
      <c r="G355" s="32" t="n">
        <v>20528.64</v>
      </c>
    </row>
    <row r="356" customFormat="false" ht="12.75" hidden="false" customHeight="false" outlineLevel="0" collapsed="false">
      <c r="A356" s="111" t="n">
        <v>4</v>
      </c>
      <c r="B356" s="31" t="n">
        <v>1115</v>
      </c>
      <c r="C356" s="31" t="s">
        <v>634</v>
      </c>
      <c r="D356" s="111"/>
      <c r="E356" s="111"/>
      <c r="F356" s="22" t="n">
        <v>20522.73</v>
      </c>
      <c r="G356" s="32" t="n">
        <v>17545.25</v>
      </c>
    </row>
    <row r="357" customFormat="false" ht="25.5" hidden="false" customHeight="false" outlineLevel="0" collapsed="false">
      <c r="A357" s="111" t="n">
        <v>5</v>
      </c>
      <c r="B357" s="31" t="n">
        <v>300006</v>
      </c>
      <c r="C357" s="112" t="s">
        <v>635</v>
      </c>
      <c r="D357" s="111"/>
      <c r="E357" s="111"/>
      <c r="F357" s="22" t="n">
        <v>20825</v>
      </c>
      <c r="G357" s="32" t="n">
        <v>12654.48</v>
      </c>
    </row>
    <row r="358" customFormat="false" ht="12.75" hidden="false" customHeight="false" outlineLevel="0" collapsed="false">
      <c r="A358" s="111" t="n">
        <v>6</v>
      </c>
      <c r="B358" s="31" t="n">
        <v>1119</v>
      </c>
      <c r="C358" s="31" t="s">
        <v>636</v>
      </c>
      <c r="D358" s="111"/>
      <c r="E358" s="111"/>
      <c r="F358" s="22" t="n">
        <v>5920.25</v>
      </c>
      <c r="G358" s="32" t="n">
        <v>5061.33</v>
      </c>
    </row>
    <row r="359" customFormat="false" ht="12.75" hidden="false" customHeight="false" outlineLevel="0" collapsed="false">
      <c r="A359" s="111" t="n">
        <v>7</v>
      </c>
      <c r="B359" s="31" t="n">
        <v>1120</v>
      </c>
      <c r="C359" s="31" t="s">
        <v>637</v>
      </c>
      <c r="D359" s="111"/>
      <c r="E359" s="111"/>
      <c r="F359" s="22" t="n">
        <v>2149.75</v>
      </c>
      <c r="G359" s="32" t="n">
        <v>1837.92</v>
      </c>
    </row>
    <row r="360" customFormat="false" ht="25.5" hidden="false" customHeight="false" outlineLevel="0" collapsed="false">
      <c r="A360" s="111" t="n">
        <v>8</v>
      </c>
      <c r="B360" s="31" t="n">
        <v>1101</v>
      </c>
      <c r="C360" s="112" t="s">
        <v>638</v>
      </c>
      <c r="D360" s="111"/>
      <c r="E360" s="111"/>
      <c r="F360" s="22" t="n">
        <v>6722.19</v>
      </c>
      <c r="G360" s="32" t="n">
        <v>4363.74</v>
      </c>
    </row>
    <row r="361" customFormat="false" ht="12.75" hidden="false" customHeight="false" outlineLevel="0" collapsed="false">
      <c r="A361" s="111" t="n">
        <v>9</v>
      </c>
      <c r="B361" s="31" t="n">
        <v>1121</v>
      </c>
      <c r="C361" s="31" t="s">
        <v>639</v>
      </c>
      <c r="D361" s="111"/>
      <c r="E361" s="111"/>
      <c r="F361" s="22" t="n">
        <v>8222.19</v>
      </c>
      <c r="G361" s="32" t="n">
        <v>7029.54</v>
      </c>
    </row>
    <row r="362" customFormat="false" ht="12.75" hidden="false" customHeight="false" outlineLevel="0" collapsed="false">
      <c r="A362" s="111" t="n">
        <v>10</v>
      </c>
      <c r="B362" s="31" t="n">
        <v>1122</v>
      </c>
      <c r="C362" s="31" t="s">
        <v>640</v>
      </c>
      <c r="D362" s="111"/>
      <c r="E362" s="111"/>
      <c r="F362" s="22" t="n">
        <v>1392.61</v>
      </c>
      <c r="G362" s="32" t="n">
        <v>1181.82</v>
      </c>
    </row>
    <row r="363" customFormat="false" ht="12.75" hidden="false" customHeight="false" outlineLevel="0" collapsed="false">
      <c r="A363" s="111" t="n">
        <v>11</v>
      </c>
      <c r="B363" s="31" t="n">
        <v>30015</v>
      </c>
      <c r="C363" s="31" t="s">
        <v>641</v>
      </c>
      <c r="D363" s="111"/>
      <c r="E363" s="111"/>
      <c r="F363" s="22" t="n">
        <v>16008.9</v>
      </c>
      <c r="G363" s="32" t="n">
        <v>16008.9</v>
      </c>
    </row>
    <row r="364" customFormat="false" ht="12.75" hidden="false" customHeight="false" outlineLevel="0" collapsed="false">
      <c r="A364" s="111" t="n">
        <v>12</v>
      </c>
      <c r="B364" s="31" t="s">
        <v>642</v>
      </c>
      <c r="C364" s="31" t="s">
        <v>643</v>
      </c>
      <c r="D364" s="111"/>
      <c r="E364" s="111"/>
      <c r="F364" s="22" t="n">
        <v>2561.63</v>
      </c>
      <c r="G364" s="32" t="n">
        <v>2190.17</v>
      </c>
    </row>
    <row r="365" customFormat="false" ht="12.75" hidden="false" customHeight="false" outlineLevel="0" collapsed="false">
      <c r="A365" s="111" t="n">
        <v>13</v>
      </c>
      <c r="B365" s="31" t="n">
        <v>790162</v>
      </c>
      <c r="C365" s="31" t="s">
        <v>644</v>
      </c>
      <c r="D365" s="111"/>
      <c r="E365" s="111"/>
      <c r="F365" s="22" t="n">
        <v>812.64</v>
      </c>
      <c r="G365" s="32" t="n">
        <f aca="false">F365</f>
        <v>812.64</v>
      </c>
    </row>
    <row r="366" customFormat="false" ht="12.75" hidden="false" customHeight="false" outlineLevel="0" collapsed="false">
      <c r="A366" s="111" t="n">
        <v>14</v>
      </c>
      <c r="B366" s="31" t="s">
        <v>645</v>
      </c>
      <c r="C366" s="31" t="s">
        <v>644</v>
      </c>
      <c r="D366" s="111"/>
      <c r="E366" s="111"/>
      <c r="F366" s="22" t="n">
        <v>812.64</v>
      </c>
      <c r="G366" s="32" t="n">
        <f aca="false">F366</f>
        <v>812.64</v>
      </c>
    </row>
    <row r="367" customFormat="false" ht="12.75" hidden="false" customHeight="false" outlineLevel="0" collapsed="false">
      <c r="A367" s="111" t="n">
        <v>15</v>
      </c>
      <c r="B367" s="31" t="s">
        <v>646</v>
      </c>
      <c r="C367" s="31" t="s">
        <v>644</v>
      </c>
      <c r="D367" s="111"/>
      <c r="E367" s="111"/>
      <c r="F367" s="22" t="n">
        <v>812.64</v>
      </c>
      <c r="G367" s="32" t="n">
        <f aca="false">F367</f>
        <v>812.64</v>
      </c>
    </row>
    <row r="368" customFormat="false" ht="12.75" hidden="false" customHeight="false" outlineLevel="0" collapsed="false">
      <c r="A368" s="111" t="n">
        <v>16</v>
      </c>
      <c r="B368" s="31" t="s">
        <v>647</v>
      </c>
      <c r="C368" s="31" t="s">
        <v>644</v>
      </c>
      <c r="D368" s="111"/>
      <c r="E368" s="111"/>
      <c r="F368" s="22" t="n">
        <v>812.64</v>
      </c>
      <c r="G368" s="32" t="n">
        <f aca="false">F368</f>
        <v>812.64</v>
      </c>
    </row>
    <row r="369" customFormat="false" ht="12.75" hidden="false" customHeight="false" outlineLevel="0" collapsed="false">
      <c r="A369" s="111" t="n">
        <v>17</v>
      </c>
      <c r="B369" s="31" t="s">
        <v>648</v>
      </c>
      <c r="C369" s="31" t="s">
        <v>644</v>
      </c>
      <c r="D369" s="111"/>
      <c r="E369" s="111"/>
      <c r="F369" s="22" t="n">
        <v>812.64</v>
      </c>
      <c r="G369" s="32" t="n">
        <f aca="false">F369</f>
        <v>812.64</v>
      </c>
    </row>
    <row r="370" customFormat="false" ht="12.75" hidden="false" customHeight="false" outlineLevel="0" collapsed="false">
      <c r="A370" s="111" t="n">
        <v>18</v>
      </c>
      <c r="B370" s="31" t="s">
        <v>649</v>
      </c>
      <c r="C370" s="31" t="s">
        <v>644</v>
      </c>
      <c r="D370" s="111"/>
      <c r="E370" s="111"/>
      <c r="F370" s="22" t="n">
        <v>812.64</v>
      </c>
      <c r="G370" s="32" t="n">
        <f aca="false">F370</f>
        <v>812.64</v>
      </c>
    </row>
    <row r="371" customFormat="false" ht="25.5" hidden="false" customHeight="false" outlineLevel="0" collapsed="false">
      <c r="A371" s="37" t="n">
        <v>19</v>
      </c>
      <c r="B371" s="37" t="s">
        <v>650</v>
      </c>
      <c r="C371" s="37" t="s">
        <v>651</v>
      </c>
      <c r="D371" s="37"/>
      <c r="E371" s="40"/>
      <c r="F371" s="38" t="n">
        <v>10162.08</v>
      </c>
      <c r="G371" s="38" t="n">
        <v>10162.08</v>
      </c>
    </row>
    <row r="372" customFormat="false" ht="12.75" hidden="false" customHeight="false" outlineLevel="0" collapsed="false">
      <c r="A372" s="40" t="n">
        <v>19</v>
      </c>
      <c r="B372" s="40"/>
      <c r="C372" s="40" t="s">
        <v>22</v>
      </c>
      <c r="D372" s="40"/>
      <c r="E372" s="40"/>
      <c r="F372" s="41" t="n">
        <f aca="false">SUM(F353:F370)</f>
        <v>126240.01</v>
      </c>
      <c r="G372" s="41" t="n">
        <f aca="false">SUM(G353:G370)</f>
        <v>107212.98</v>
      </c>
    </row>
    <row r="373" s="116" customFormat="true" ht="13.5" hidden="false" customHeight="true" outlineLevel="0" collapsed="false">
      <c r="A373" s="39" t="s">
        <v>652</v>
      </c>
      <c r="B373" s="39"/>
      <c r="C373" s="39"/>
      <c r="D373" s="39"/>
      <c r="E373" s="39"/>
      <c r="F373" s="39"/>
      <c r="G373" s="39"/>
    </row>
    <row r="374" s="116" customFormat="true" ht="39" hidden="false" customHeight="true" outlineLevel="0" collapsed="false">
      <c r="A374" s="37" t="n">
        <v>1</v>
      </c>
      <c r="B374" s="117" t="n">
        <v>332</v>
      </c>
      <c r="C374" s="118" t="s">
        <v>653</v>
      </c>
      <c r="D374" s="37" t="n">
        <v>1992</v>
      </c>
      <c r="E374" s="40"/>
      <c r="F374" s="23" t="n">
        <v>0.01</v>
      </c>
      <c r="G374" s="23" t="n">
        <v>0.01</v>
      </c>
    </row>
    <row r="375" s="116" customFormat="true" ht="38.25" hidden="false" customHeight="false" outlineLevel="0" collapsed="false">
      <c r="A375" s="37" t="n">
        <v>2</v>
      </c>
      <c r="B375" s="117" t="n">
        <v>1031</v>
      </c>
      <c r="C375" s="118" t="s">
        <v>654</v>
      </c>
      <c r="D375" s="37" t="n">
        <v>1996</v>
      </c>
      <c r="E375" s="40"/>
      <c r="F375" s="23" t="n">
        <v>301875</v>
      </c>
      <c r="G375" s="23" t="n">
        <v>301875</v>
      </c>
    </row>
    <row r="376" s="116" customFormat="true" ht="51" hidden="false" customHeight="true" outlineLevel="0" collapsed="false">
      <c r="A376" s="37" t="n">
        <v>3</v>
      </c>
      <c r="B376" s="119" t="n">
        <v>1072</v>
      </c>
      <c r="C376" s="118" t="s">
        <v>655</v>
      </c>
      <c r="D376" s="37" t="n">
        <v>1987</v>
      </c>
      <c r="E376" s="40"/>
      <c r="F376" s="23" t="n">
        <v>69000</v>
      </c>
      <c r="G376" s="23" t="n">
        <v>49719.6</v>
      </c>
    </row>
    <row r="377" s="116" customFormat="true" ht="51" hidden="false" customHeight="false" outlineLevel="0" collapsed="false">
      <c r="A377" s="37" t="n">
        <v>4</v>
      </c>
      <c r="B377" s="117" t="n">
        <v>1041</v>
      </c>
      <c r="C377" s="118" t="s">
        <v>656</v>
      </c>
      <c r="D377" s="37" t="n">
        <v>1997</v>
      </c>
      <c r="E377" s="40"/>
      <c r="F377" s="23" t="n">
        <v>168286.72</v>
      </c>
      <c r="G377" s="23" t="n">
        <v>162254.69</v>
      </c>
    </row>
    <row r="378" s="116" customFormat="true" ht="51" hidden="false" customHeight="true" outlineLevel="0" collapsed="false">
      <c r="A378" s="37" t="n">
        <v>5</v>
      </c>
      <c r="B378" s="117" t="n">
        <v>1220</v>
      </c>
      <c r="C378" s="118" t="s">
        <v>657</v>
      </c>
      <c r="D378" s="37" t="n">
        <v>1993</v>
      </c>
      <c r="E378" s="40"/>
      <c r="F378" s="23" t="n">
        <v>345000</v>
      </c>
      <c r="G378" s="23" t="n">
        <v>252207.41</v>
      </c>
    </row>
    <row r="379" s="116" customFormat="true" ht="51" hidden="false" customHeight="false" outlineLevel="0" collapsed="false">
      <c r="A379" s="37" t="n">
        <v>6</v>
      </c>
      <c r="B379" s="117" t="n">
        <v>230103</v>
      </c>
      <c r="C379" s="118" t="s">
        <v>658</v>
      </c>
      <c r="D379" s="37" t="n">
        <v>1994</v>
      </c>
      <c r="E379" s="40"/>
      <c r="F379" s="23" t="n">
        <v>131099.69</v>
      </c>
      <c r="G379" s="23" t="n">
        <v>76179.12</v>
      </c>
    </row>
    <row r="380" s="116" customFormat="true" ht="25.5" hidden="false" customHeight="false" outlineLevel="0" collapsed="false">
      <c r="A380" s="37" t="n">
        <v>7</v>
      </c>
      <c r="B380" s="117" t="n">
        <v>1214</v>
      </c>
      <c r="C380" s="118" t="s">
        <v>659</v>
      </c>
      <c r="D380" s="37"/>
      <c r="E380" s="40"/>
      <c r="F380" s="23" t="n">
        <v>2670</v>
      </c>
      <c r="G380" s="23" t="n">
        <v>2670</v>
      </c>
    </row>
    <row r="381" s="116" customFormat="true" ht="38.25" hidden="false" customHeight="false" outlineLevel="0" collapsed="false">
      <c r="A381" s="37" t="n">
        <v>8</v>
      </c>
      <c r="B381" s="117" t="n">
        <v>602</v>
      </c>
      <c r="C381" s="118" t="s">
        <v>660</v>
      </c>
      <c r="D381" s="37" t="n">
        <v>1985</v>
      </c>
      <c r="E381" s="40"/>
      <c r="F381" s="23" t="n">
        <v>84545.7</v>
      </c>
      <c r="G381" s="23" t="n">
        <v>84545.7</v>
      </c>
    </row>
    <row r="382" s="116" customFormat="true" ht="51" hidden="false" customHeight="false" outlineLevel="0" collapsed="false">
      <c r="A382" s="37" t="n">
        <v>9</v>
      </c>
      <c r="B382" s="117" t="n">
        <v>1011</v>
      </c>
      <c r="C382" s="118" t="s">
        <v>661</v>
      </c>
      <c r="D382" s="37" t="n">
        <v>1991</v>
      </c>
      <c r="E382" s="40"/>
      <c r="F382" s="23" t="n">
        <v>6900</v>
      </c>
      <c r="G382" s="23" t="n">
        <v>6900</v>
      </c>
    </row>
    <row r="383" s="116" customFormat="true" ht="51" hidden="false" customHeight="false" outlineLevel="0" collapsed="false">
      <c r="A383" s="37" t="n">
        <v>10</v>
      </c>
      <c r="B383" s="117" t="n">
        <v>991</v>
      </c>
      <c r="C383" s="118" t="s">
        <v>662</v>
      </c>
      <c r="D383" s="37" t="n">
        <v>1993</v>
      </c>
      <c r="E383" s="40"/>
      <c r="F383" s="23" t="n">
        <v>110593.2</v>
      </c>
      <c r="G383" s="23" t="n">
        <v>110593.2</v>
      </c>
    </row>
    <row r="384" s="116" customFormat="true" ht="50.25" hidden="false" customHeight="true" outlineLevel="0" collapsed="false">
      <c r="A384" s="37" t="n">
        <v>11</v>
      </c>
      <c r="B384" s="19" t="n">
        <v>1471</v>
      </c>
      <c r="C384" s="120" t="s">
        <v>663</v>
      </c>
      <c r="D384" s="37"/>
      <c r="E384" s="40"/>
      <c r="F384" s="23" t="n">
        <v>21607</v>
      </c>
      <c r="G384" s="23" t="n">
        <v>21607</v>
      </c>
    </row>
    <row r="385" s="116" customFormat="true" ht="12.75" hidden="false" customHeight="false" outlineLevel="0" collapsed="false">
      <c r="A385" s="40" t="n">
        <v>11</v>
      </c>
      <c r="B385" s="40"/>
      <c r="C385" s="40" t="s">
        <v>22</v>
      </c>
      <c r="D385" s="40"/>
      <c r="E385" s="40"/>
      <c r="F385" s="41" t="n">
        <f aca="false">SUM(F374:F384)</f>
        <v>1241577.32</v>
      </c>
      <c r="G385" s="41" t="n">
        <f aca="false">SUM(G374:G384)</f>
        <v>1068551.73</v>
      </c>
    </row>
    <row r="386" customFormat="false" ht="12.75" hidden="false" customHeight="false" outlineLevel="0" collapsed="false">
      <c r="A386" s="40" t="n">
        <f aca="false">A372+A351+A385</f>
        <v>36</v>
      </c>
      <c r="B386" s="40"/>
      <c r="C386" s="40" t="s">
        <v>230</v>
      </c>
      <c r="D386" s="40"/>
      <c r="E386" s="40"/>
      <c r="F386" s="41" t="n">
        <f aca="false">F372+F351+F385</f>
        <v>7699441.37</v>
      </c>
      <c r="G386" s="41" t="n">
        <f aca="false">G372+G351+G385</f>
        <v>3227897.61</v>
      </c>
    </row>
    <row r="388" customFormat="false" ht="32.25" hidden="false" customHeight="true" outlineLevel="0" collapsed="false">
      <c r="A388" s="9" t="s">
        <v>664</v>
      </c>
      <c r="B388" s="9"/>
      <c r="C388" s="9"/>
      <c r="D388" s="9"/>
      <c r="E388" s="9"/>
      <c r="F388" s="9"/>
      <c r="G388" s="9"/>
    </row>
    <row r="389" customFormat="false" ht="51" hidden="false" customHeight="false" outlineLevel="0" collapsed="false">
      <c r="A389" s="37" t="s">
        <v>6</v>
      </c>
      <c r="B389" s="37" t="s">
        <v>7</v>
      </c>
      <c r="C389" s="37" t="s">
        <v>8</v>
      </c>
      <c r="D389" s="37" t="s">
        <v>9</v>
      </c>
      <c r="E389" s="37" t="s">
        <v>10</v>
      </c>
      <c r="F389" s="38" t="s">
        <v>11</v>
      </c>
      <c r="G389" s="38" t="s">
        <v>12</v>
      </c>
    </row>
    <row r="390" customFormat="false" ht="13.5" hidden="false" customHeight="true" outlineLevel="0" collapsed="false">
      <c r="A390" s="39" t="s">
        <v>13</v>
      </c>
      <c r="B390" s="39"/>
      <c r="C390" s="39"/>
      <c r="D390" s="39"/>
      <c r="E390" s="39"/>
      <c r="F390" s="39"/>
      <c r="G390" s="39"/>
    </row>
    <row r="391" customFormat="false" ht="25.5" hidden="false" customHeight="false" outlineLevel="0" collapsed="false">
      <c r="A391" s="111" t="n">
        <v>1</v>
      </c>
      <c r="B391" s="31" t="n">
        <v>16</v>
      </c>
      <c r="C391" s="112" t="s">
        <v>665</v>
      </c>
      <c r="D391" s="111" t="n">
        <v>1980</v>
      </c>
      <c r="E391" s="31" t="n">
        <v>245.6</v>
      </c>
      <c r="F391" s="32" t="n">
        <v>896514.84</v>
      </c>
      <c r="G391" s="23" t="n">
        <v>277489.18</v>
      </c>
    </row>
    <row r="392" customFormat="false" ht="25.5" hidden="false" customHeight="false" outlineLevel="0" collapsed="false">
      <c r="A392" s="111" t="n">
        <v>2</v>
      </c>
      <c r="B392" s="31" t="n">
        <v>30005</v>
      </c>
      <c r="C392" s="112" t="s">
        <v>666</v>
      </c>
      <c r="D392" s="111"/>
      <c r="E392" s="31"/>
      <c r="F392" s="22" t="n">
        <v>64241.3</v>
      </c>
      <c r="G392" s="32" t="n">
        <v>35332.64</v>
      </c>
    </row>
    <row r="393" customFormat="false" ht="12.75" hidden="false" customHeight="false" outlineLevel="0" collapsed="false">
      <c r="A393" s="40" t="n">
        <v>2</v>
      </c>
      <c r="B393" s="40"/>
      <c r="C393" s="40" t="s">
        <v>22</v>
      </c>
      <c r="D393" s="40"/>
      <c r="E393" s="41"/>
      <c r="F393" s="41" t="n">
        <f aca="false">SUM(F391:F392)</f>
        <v>960756.14</v>
      </c>
      <c r="G393" s="41" t="n">
        <f aca="false">SUM(G391:G392)</f>
        <v>312821.82</v>
      </c>
    </row>
    <row r="394" customFormat="false" ht="13.5" hidden="false" customHeight="true" outlineLevel="0" collapsed="false">
      <c r="A394" s="39" t="s">
        <v>393</v>
      </c>
      <c r="B394" s="39"/>
      <c r="C394" s="39"/>
      <c r="D394" s="39"/>
      <c r="E394" s="39"/>
      <c r="F394" s="39"/>
      <c r="G394" s="39"/>
    </row>
    <row r="395" customFormat="false" ht="25.5" hidden="false" customHeight="false" outlineLevel="0" collapsed="false">
      <c r="A395" s="111" t="n">
        <v>1</v>
      </c>
      <c r="B395" s="121" t="n">
        <v>100</v>
      </c>
      <c r="C395" s="94" t="s">
        <v>667</v>
      </c>
      <c r="D395" s="111"/>
      <c r="E395" s="111"/>
      <c r="F395" s="22" t="n">
        <v>26239.5</v>
      </c>
      <c r="G395" s="32" t="n">
        <v>26239.5</v>
      </c>
    </row>
    <row r="396" customFormat="false" ht="12.75" hidden="false" customHeight="false" outlineLevel="0" collapsed="false">
      <c r="A396" s="111" t="n">
        <v>2</v>
      </c>
      <c r="B396" s="121" t="n">
        <v>12003</v>
      </c>
      <c r="C396" s="94" t="s">
        <v>668</v>
      </c>
      <c r="D396" s="111"/>
      <c r="E396" s="111"/>
      <c r="F396" s="22" t="n">
        <v>18860.31</v>
      </c>
      <c r="G396" s="32" t="n">
        <v>7961.33</v>
      </c>
    </row>
    <row r="397" customFormat="false" ht="12.75" hidden="false" customHeight="false" outlineLevel="0" collapsed="false">
      <c r="A397" s="111" t="n">
        <v>3</v>
      </c>
      <c r="B397" s="121" t="n">
        <v>1059</v>
      </c>
      <c r="C397" s="94" t="s">
        <v>669</v>
      </c>
      <c r="D397" s="111"/>
      <c r="E397" s="111"/>
      <c r="F397" s="22" t="n">
        <v>12242.12</v>
      </c>
      <c r="G397" s="32" t="n">
        <v>5620.53</v>
      </c>
    </row>
    <row r="398" customFormat="false" ht="25.5" hidden="false" customHeight="false" outlineLevel="0" collapsed="false">
      <c r="A398" s="111" t="n">
        <v>4</v>
      </c>
      <c r="B398" s="122" t="n">
        <v>60</v>
      </c>
      <c r="C398" s="94" t="s">
        <v>670</v>
      </c>
      <c r="D398" s="111"/>
      <c r="E398" s="111"/>
      <c r="F398" s="22" t="n">
        <v>8418.06</v>
      </c>
      <c r="G398" s="32" t="n">
        <v>8242.94</v>
      </c>
    </row>
    <row r="399" customFormat="false" ht="12.75" hidden="false" customHeight="false" outlineLevel="0" collapsed="false">
      <c r="A399" s="111" t="n">
        <v>5</v>
      </c>
      <c r="B399" s="93" t="n">
        <v>2</v>
      </c>
      <c r="C399" s="94" t="s">
        <v>671</v>
      </c>
      <c r="D399" s="111"/>
      <c r="E399" s="111"/>
      <c r="F399" s="22" t="n">
        <v>9799.65</v>
      </c>
      <c r="G399" s="32" t="n">
        <v>9309.7</v>
      </c>
    </row>
    <row r="400" customFormat="false" ht="12.75" hidden="false" customHeight="false" outlineLevel="0" collapsed="false">
      <c r="A400" s="111" t="n">
        <v>6</v>
      </c>
      <c r="B400" s="121" t="n">
        <v>512</v>
      </c>
      <c r="C400" s="94" t="s">
        <v>672</v>
      </c>
      <c r="D400" s="111"/>
      <c r="E400" s="111"/>
      <c r="F400" s="22" t="n">
        <v>10359.94</v>
      </c>
      <c r="G400" s="32" t="n">
        <v>10359.94</v>
      </c>
    </row>
    <row r="401" customFormat="false" ht="25.5" hidden="false" customHeight="false" outlineLevel="0" collapsed="false">
      <c r="A401" s="111" t="n">
        <v>7</v>
      </c>
      <c r="B401" s="94" t="s">
        <v>673</v>
      </c>
      <c r="C401" s="123" t="s">
        <v>674</v>
      </c>
      <c r="D401" s="111"/>
      <c r="E401" s="111"/>
      <c r="F401" s="22" t="n">
        <v>28996.93</v>
      </c>
      <c r="G401" s="32" t="n">
        <v>20603.17</v>
      </c>
    </row>
    <row r="402" customFormat="false" ht="25.5" hidden="false" customHeight="false" outlineLevel="0" collapsed="false">
      <c r="A402" s="111" t="n">
        <v>8</v>
      </c>
      <c r="B402" s="31" t="n">
        <v>575</v>
      </c>
      <c r="C402" s="112" t="s">
        <v>675</v>
      </c>
      <c r="D402" s="111"/>
      <c r="E402" s="111"/>
      <c r="F402" s="22" t="n">
        <v>19992</v>
      </c>
      <c r="G402" s="32" t="n">
        <v>14994</v>
      </c>
    </row>
    <row r="403" customFormat="false" ht="25.5" hidden="false" customHeight="false" outlineLevel="0" collapsed="false">
      <c r="A403" s="111" t="n">
        <v>9</v>
      </c>
      <c r="B403" s="31" t="n">
        <v>1176</v>
      </c>
      <c r="C403" s="112" t="s">
        <v>676</v>
      </c>
      <c r="D403" s="111"/>
      <c r="E403" s="111"/>
      <c r="F403" s="22" t="n">
        <v>11947.6</v>
      </c>
      <c r="G403" s="32" t="n">
        <v>8960.6</v>
      </c>
    </row>
    <row r="404" s="128" customFormat="true" ht="12.75" hidden="false" customHeight="false" outlineLevel="0" collapsed="false">
      <c r="A404" s="124" t="n">
        <v>9</v>
      </c>
      <c r="B404" s="125"/>
      <c r="C404" s="126" t="s">
        <v>22</v>
      </c>
      <c r="D404" s="124"/>
      <c r="E404" s="124"/>
      <c r="F404" s="127" t="n">
        <f aca="false">SUM(F395:F403)</f>
        <v>146856.11</v>
      </c>
      <c r="G404" s="127" t="n">
        <f aca="false">SUM(G395:G403)</f>
        <v>112291.71</v>
      </c>
    </row>
    <row r="405" s="128" customFormat="true" ht="12.75" hidden="false" customHeight="false" outlineLevel="0" collapsed="false">
      <c r="A405" s="124" t="n">
        <f aca="false">A404+A393</f>
        <v>11</v>
      </c>
      <c r="B405" s="129"/>
      <c r="C405" s="126" t="s">
        <v>230</v>
      </c>
      <c r="D405" s="124"/>
      <c r="E405" s="124"/>
      <c r="F405" s="130" t="n">
        <f aca="false">F404+F393</f>
        <v>1107612.25</v>
      </c>
      <c r="G405" s="130" t="n">
        <f aca="false">G404+G393</f>
        <v>425113.53</v>
      </c>
    </row>
    <row r="407" customFormat="false" ht="17.25" hidden="false" customHeight="true" outlineLevel="0" collapsed="false">
      <c r="A407" s="42" t="s">
        <v>677</v>
      </c>
      <c r="B407" s="42"/>
      <c r="C407" s="42"/>
      <c r="D407" s="42"/>
      <c r="E407" s="42"/>
      <c r="F407" s="42"/>
      <c r="G407" s="42"/>
    </row>
    <row r="409" customFormat="false" ht="32.25" hidden="false" customHeight="true" outlineLevel="0" collapsed="false">
      <c r="A409" s="43" t="s">
        <v>271</v>
      </c>
      <c r="B409" s="43"/>
      <c r="C409" s="43"/>
      <c r="D409" s="43"/>
      <c r="E409" s="43"/>
      <c r="F409" s="43"/>
      <c r="G409" s="43"/>
    </row>
    <row r="410" customFormat="false" ht="15.75" hidden="false" customHeight="false" outlineLevel="0" collapsed="false">
      <c r="A410" s="44"/>
      <c r="B410" s="44"/>
      <c r="C410" s="44"/>
      <c r="D410" s="44"/>
      <c r="F410" s="45"/>
    </row>
    <row r="411" customFormat="false" ht="12.75" hidden="false" customHeight="false" outlineLevel="0" collapsed="false">
      <c r="A411" s="0"/>
      <c r="B411" s="0"/>
      <c r="C411" s="0"/>
      <c r="D411" s="0"/>
      <c r="E411" s="47"/>
      <c r="F411" s="131"/>
    </row>
    <row r="412" customFormat="false" ht="12.75" hidden="false" customHeight="false" outlineLevel="0" collapsed="false">
      <c r="A412" s="46"/>
      <c r="B412" s="0"/>
      <c r="C412" s="0"/>
      <c r="D412" s="0"/>
      <c r="E412" s="47"/>
      <c r="F412" s="47"/>
    </row>
  </sheetData>
  <mergeCells count="166">
    <mergeCell ref="E1:G1"/>
    <mergeCell ref="A3:G3"/>
    <mergeCell ref="A4:G4"/>
    <mergeCell ref="A7:G7"/>
    <mergeCell ref="A8:G8"/>
    <mergeCell ref="A10:G10"/>
    <mergeCell ref="A12:A13"/>
    <mergeCell ref="B12:B13"/>
    <mergeCell ref="C12:C13"/>
    <mergeCell ref="D12:D13"/>
    <mergeCell ref="F12:F13"/>
    <mergeCell ref="G12:G13"/>
    <mergeCell ref="A14:A15"/>
    <mergeCell ref="B14:B15"/>
    <mergeCell ref="D14:D15"/>
    <mergeCell ref="E14:E15"/>
    <mergeCell ref="F14:F15"/>
    <mergeCell ref="G14:G15"/>
    <mergeCell ref="A16:A17"/>
    <mergeCell ref="B16:B17"/>
    <mergeCell ref="D16:D17"/>
    <mergeCell ref="E16:E17"/>
    <mergeCell ref="F16:F17"/>
    <mergeCell ref="G16:G17"/>
    <mergeCell ref="A18:A19"/>
    <mergeCell ref="B18:B19"/>
    <mergeCell ref="D18:D19"/>
    <mergeCell ref="E18:E19"/>
    <mergeCell ref="F18:F19"/>
    <mergeCell ref="G18:G19"/>
    <mergeCell ref="A20:A21"/>
    <mergeCell ref="B20:B21"/>
    <mergeCell ref="D20:D21"/>
    <mergeCell ref="E20:E21"/>
    <mergeCell ref="F20:F21"/>
    <mergeCell ref="G20:G21"/>
    <mergeCell ref="A22:A23"/>
    <mergeCell ref="B22:B23"/>
    <mergeCell ref="D22:D23"/>
    <mergeCell ref="E22:E23"/>
    <mergeCell ref="F22:F23"/>
    <mergeCell ref="G22:G23"/>
    <mergeCell ref="A24:A25"/>
    <mergeCell ref="C24:C25"/>
    <mergeCell ref="D24:D25"/>
    <mergeCell ref="E24:E25"/>
    <mergeCell ref="F24:F25"/>
    <mergeCell ref="G24:G25"/>
    <mergeCell ref="A28:A29"/>
    <mergeCell ref="C28:C29"/>
    <mergeCell ref="D28:D29"/>
    <mergeCell ref="E28:E29"/>
    <mergeCell ref="F28:F29"/>
    <mergeCell ref="G28:G29"/>
    <mergeCell ref="A32:A33"/>
    <mergeCell ref="B32:B33"/>
    <mergeCell ref="D32:D33"/>
    <mergeCell ref="E32:E33"/>
    <mergeCell ref="F32:F33"/>
    <mergeCell ref="G32:G33"/>
    <mergeCell ref="A34:A35"/>
    <mergeCell ref="B34:B35"/>
    <mergeCell ref="D34:D35"/>
    <mergeCell ref="E34:E35"/>
    <mergeCell ref="F34:F35"/>
    <mergeCell ref="G34:G35"/>
    <mergeCell ref="A36:A37"/>
    <mergeCell ref="D36:D37"/>
    <mergeCell ref="F36:F37"/>
    <mergeCell ref="G36:G37"/>
    <mergeCell ref="A38:A39"/>
    <mergeCell ref="B38:B39"/>
    <mergeCell ref="D38:D39"/>
    <mergeCell ref="E38:E39"/>
    <mergeCell ref="F38:F39"/>
    <mergeCell ref="G38:G39"/>
    <mergeCell ref="A40:A41"/>
    <mergeCell ref="B40:B41"/>
    <mergeCell ref="D40:D41"/>
    <mergeCell ref="E40:E41"/>
    <mergeCell ref="F40:F41"/>
    <mergeCell ref="G40:G41"/>
    <mergeCell ref="A42:A43"/>
    <mergeCell ref="B42:B43"/>
    <mergeCell ref="D42:D43"/>
    <mergeCell ref="E42:E43"/>
    <mergeCell ref="F42:F43"/>
    <mergeCell ref="G42:G43"/>
    <mergeCell ref="A44:A45"/>
    <mergeCell ref="B44:B45"/>
    <mergeCell ref="D44:D45"/>
    <mergeCell ref="E44:E45"/>
    <mergeCell ref="F44:F45"/>
    <mergeCell ref="G44:G45"/>
    <mergeCell ref="A46:A47"/>
    <mergeCell ref="B46:B47"/>
    <mergeCell ref="D46:D47"/>
    <mergeCell ref="E46:E47"/>
    <mergeCell ref="F46:F47"/>
    <mergeCell ref="G46:G47"/>
    <mergeCell ref="A48:A49"/>
    <mergeCell ref="B48:B49"/>
    <mergeCell ref="D48:D49"/>
    <mergeCell ref="E48:E49"/>
    <mergeCell ref="F48:F49"/>
    <mergeCell ref="G48:G49"/>
    <mergeCell ref="A50:A51"/>
    <mergeCell ref="B50:B51"/>
    <mergeCell ref="D50:D51"/>
    <mergeCell ref="E50:E51"/>
    <mergeCell ref="F50:F51"/>
    <mergeCell ref="G50:G51"/>
    <mergeCell ref="A56:A57"/>
    <mergeCell ref="B56:B57"/>
    <mergeCell ref="D56:D57"/>
    <mergeCell ref="E56:E57"/>
    <mergeCell ref="F56:F57"/>
    <mergeCell ref="G56:G57"/>
    <mergeCell ref="A58:A59"/>
    <mergeCell ref="B58:B59"/>
    <mergeCell ref="D58:D59"/>
    <mergeCell ref="E58:E59"/>
    <mergeCell ref="F58:F59"/>
    <mergeCell ref="G58:G59"/>
    <mergeCell ref="A61:A62"/>
    <mergeCell ref="B61:B62"/>
    <mergeCell ref="D61:D62"/>
    <mergeCell ref="F61:F62"/>
    <mergeCell ref="G61:G62"/>
    <mergeCell ref="A66:G66"/>
    <mergeCell ref="A115:G115"/>
    <mergeCell ref="A120:G120"/>
    <mergeCell ref="A121:G121"/>
    <mergeCell ref="A122:G122"/>
    <mergeCell ref="A124:G124"/>
    <mergeCell ref="B125:B130"/>
    <mergeCell ref="F125:F130"/>
    <mergeCell ref="G125:G130"/>
    <mergeCell ref="A126:A127"/>
    <mergeCell ref="D126:D127"/>
    <mergeCell ref="E126:E127"/>
    <mergeCell ref="A129:A130"/>
    <mergeCell ref="D129:D130"/>
    <mergeCell ref="E129:E130"/>
    <mergeCell ref="A133:G133"/>
    <mergeCell ref="A153:G153"/>
    <mergeCell ref="A176:A177"/>
    <mergeCell ref="B176:B177"/>
    <mergeCell ref="D176:D177"/>
    <mergeCell ref="E176:E177"/>
    <mergeCell ref="F176:F177"/>
    <mergeCell ref="G176:G177"/>
    <mergeCell ref="A329:G329"/>
    <mergeCell ref="A330:G330"/>
    <mergeCell ref="A332:G332"/>
    <mergeCell ref="A335:G335"/>
    <mergeCell ref="C340:F340"/>
    <mergeCell ref="A342:G342"/>
    <mergeCell ref="A344:G344"/>
    <mergeCell ref="A352:G352"/>
    <mergeCell ref="A373:G373"/>
    <mergeCell ref="A388:G388"/>
    <mergeCell ref="A390:G390"/>
    <mergeCell ref="A394:G394"/>
    <mergeCell ref="A407:G407"/>
    <mergeCell ref="A409:G409"/>
  </mergeCells>
  <printOptions headings="false" gridLines="false" gridLinesSet="true" horizontalCentered="false" verticalCentered="false"/>
  <pageMargins left="0.75" right="0.320138888888889" top="0.270138888888889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6"/>
  <sheetViews>
    <sheetView showFormulas="false" showGridLines="true" showRowColHeaders="true" showZeros="true" rightToLeft="false" tabSelected="false" showOutlineSymbols="true" defaultGridColor="true" view="pageBreakPreview" topLeftCell="A133" colorId="64" zoomScale="100" zoomScaleNormal="100" zoomScalePageLayoutView="100" workbookViewId="0">
      <selection pane="topLeft" activeCell="A150" activeCellId="0" sqref="A150:IV1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5.13"/>
    <col collapsed="false" customWidth="true" hidden="false" outlineLevel="0" max="2" min="2" style="0" width="10.13"/>
    <col collapsed="false" customWidth="true" hidden="false" outlineLevel="0" max="3" min="3" style="0" width="33.28"/>
    <col collapsed="false" customWidth="true" hidden="false" outlineLevel="0" max="4" min="4" style="0" width="8.41"/>
    <col collapsed="false" customWidth="true" hidden="false" outlineLevel="0" max="5" min="5" style="0" width="8.99"/>
    <col collapsed="false" customWidth="true" hidden="false" outlineLevel="0" max="7" min="6" style="47" width="13.56"/>
  </cols>
  <sheetData>
    <row r="1" customFormat="false" ht="59.25" hidden="false" customHeight="true" outlineLevel="0" collapsed="false">
      <c r="E1" s="4" t="s">
        <v>0</v>
      </c>
      <c r="F1" s="4"/>
      <c r="G1" s="4"/>
    </row>
    <row r="2" customFormat="false" ht="40.5" hidden="false" customHeight="true" outlineLevel="0" collapsed="false">
      <c r="A2" s="132" t="s">
        <v>678</v>
      </c>
      <c r="B2" s="132"/>
      <c r="C2" s="132"/>
      <c r="D2" s="132"/>
      <c r="E2" s="132"/>
      <c r="F2" s="132"/>
      <c r="G2" s="132"/>
    </row>
    <row r="3" customFormat="false" ht="19.5" hidden="false" customHeight="true" outlineLevel="0" collapsed="false">
      <c r="A3" s="133" t="s">
        <v>679</v>
      </c>
      <c r="B3" s="133"/>
      <c r="C3" s="133"/>
      <c r="D3" s="133"/>
      <c r="E3" s="133"/>
      <c r="F3" s="133"/>
      <c r="G3" s="133"/>
    </row>
    <row r="4" customFormat="false" ht="13.5" hidden="false" customHeight="true" outlineLevel="0" collapsed="false">
      <c r="A4" s="134"/>
      <c r="B4" s="134"/>
      <c r="C4" s="134"/>
      <c r="D4" s="134"/>
      <c r="E4" s="134"/>
      <c r="F4" s="135"/>
      <c r="G4" s="135"/>
    </row>
    <row r="5" customFormat="false" ht="15.75" hidden="false" customHeight="true" outlineLevel="0" collapsed="false">
      <c r="A5" s="134"/>
      <c r="B5" s="134"/>
      <c r="C5" s="136" t="s">
        <v>680</v>
      </c>
      <c r="D5" s="136"/>
      <c r="E5" s="136"/>
      <c r="F5" s="136"/>
      <c r="G5" s="135"/>
    </row>
    <row r="6" customFormat="false" ht="15.75" hidden="false" customHeight="true" outlineLevel="0" collapsed="false">
      <c r="A6" s="35" t="s">
        <v>681</v>
      </c>
      <c r="B6" s="35"/>
      <c r="C6" s="35"/>
      <c r="D6" s="35"/>
      <c r="E6" s="35"/>
      <c r="F6" s="35"/>
      <c r="G6" s="35"/>
    </row>
    <row r="7" customFormat="false" ht="31.5" hidden="false" customHeight="true" outlineLevel="0" collapsed="false">
      <c r="A7" s="36" t="s">
        <v>682</v>
      </c>
      <c r="B7" s="36"/>
      <c r="C7" s="36"/>
      <c r="D7" s="36"/>
      <c r="E7" s="36"/>
      <c r="F7" s="36"/>
      <c r="G7" s="36"/>
    </row>
    <row r="8" customFormat="false" ht="38.25" hidden="false" customHeight="false" outlineLevel="0" collapsed="false">
      <c r="A8" s="137" t="s">
        <v>6</v>
      </c>
      <c r="B8" s="137" t="s">
        <v>683</v>
      </c>
      <c r="C8" s="137" t="s">
        <v>684</v>
      </c>
      <c r="D8" s="137" t="s">
        <v>9</v>
      </c>
      <c r="E8" s="137" t="s">
        <v>685</v>
      </c>
      <c r="F8" s="138" t="s">
        <v>11</v>
      </c>
      <c r="G8" s="138" t="s">
        <v>12</v>
      </c>
    </row>
    <row r="9" customFormat="false" ht="13.5" hidden="false" customHeight="true" outlineLevel="0" collapsed="false">
      <c r="A9" s="139" t="s">
        <v>13</v>
      </c>
      <c r="B9" s="139"/>
      <c r="C9" s="139"/>
      <c r="D9" s="139"/>
      <c r="E9" s="139"/>
      <c r="F9" s="139"/>
      <c r="G9" s="139"/>
    </row>
    <row r="10" customFormat="false" ht="51" hidden="false" customHeight="true" outlineLevel="0" collapsed="false">
      <c r="A10" s="137" t="n">
        <v>1</v>
      </c>
      <c r="B10" s="137" t="n">
        <v>110113</v>
      </c>
      <c r="C10" s="137" t="s">
        <v>686</v>
      </c>
      <c r="D10" s="140" t="n">
        <v>1981</v>
      </c>
      <c r="E10" s="137" t="s">
        <v>687</v>
      </c>
      <c r="F10" s="138" t="n">
        <v>1426864.92</v>
      </c>
      <c r="G10" s="138" t="n">
        <v>729917.75</v>
      </c>
    </row>
    <row r="11" customFormat="false" ht="30.75" hidden="false" customHeight="true" outlineLevel="0" collapsed="false">
      <c r="A11" s="137" t="n">
        <v>2</v>
      </c>
      <c r="B11" s="137" t="s">
        <v>688</v>
      </c>
      <c r="C11" s="137" t="s">
        <v>689</v>
      </c>
      <c r="D11" s="140" t="n">
        <v>2004</v>
      </c>
      <c r="E11" s="137" t="n">
        <v>366</v>
      </c>
      <c r="F11" s="138" t="n">
        <v>434184.32</v>
      </c>
      <c r="G11" s="138" t="n">
        <v>35977.22</v>
      </c>
    </row>
    <row r="12" customFormat="false" ht="15.75" hidden="false" customHeight="true" outlineLevel="0" collapsed="false">
      <c r="A12" s="141" t="n">
        <v>2</v>
      </c>
      <c r="B12" s="142"/>
      <c r="C12" s="141" t="s">
        <v>690</v>
      </c>
      <c r="D12" s="142"/>
      <c r="E12" s="141"/>
      <c r="F12" s="143" t="n">
        <f aca="false">SUM(F10:F11)</f>
        <v>1861049.24</v>
      </c>
      <c r="G12" s="143" t="n">
        <f aca="false">SUM(G10:G11)</f>
        <v>765894.97</v>
      </c>
    </row>
    <row r="13" customFormat="false" ht="12.75" hidden="false" customHeight="false" outlineLevel="0" collapsed="false">
      <c r="A13" s="144"/>
      <c r="B13" s="113"/>
      <c r="C13" s="113"/>
      <c r="D13" s="113"/>
      <c r="E13" s="113"/>
      <c r="F13" s="145"/>
      <c r="G13" s="145"/>
    </row>
    <row r="14" customFormat="false" ht="15.75" hidden="false" customHeight="true" outlineLevel="0" collapsed="false">
      <c r="A14" s="35" t="s">
        <v>691</v>
      </c>
      <c r="B14" s="35"/>
      <c r="C14" s="35"/>
      <c r="D14" s="35"/>
      <c r="E14" s="35"/>
      <c r="F14" s="35"/>
      <c r="G14" s="35"/>
    </row>
    <row r="15" customFormat="false" ht="30.75" hidden="false" customHeight="true" outlineLevel="0" collapsed="false">
      <c r="A15" s="36" t="s">
        <v>692</v>
      </c>
      <c r="B15" s="36"/>
      <c r="C15" s="36"/>
      <c r="D15" s="36"/>
      <c r="E15" s="36"/>
      <c r="F15" s="36"/>
      <c r="G15" s="36"/>
    </row>
    <row r="16" customFormat="false" ht="38.25" hidden="false" customHeight="false" outlineLevel="0" collapsed="false">
      <c r="A16" s="137" t="s">
        <v>6</v>
      </c>
      <c r="B16" s="137" t="s">
        <v>683</v>
      </c>
      <c r="C16" s="137" t="s">
        <v>684</v>
      </c>
      <c r="D16" s="137" t="s">
        <v>9</v>
      </c>
      <c r="E16" s="137" t="s">
        <v>685</v>
      </c>
      <c r="F16" s="138" t="s">
        <v>11</v>
      </c>
      <c r="G16" s="138" t="s">
        <v>12</v>
      </c>
    </row>
    <row r="17" customFormat="false" ht="13.5" hidden="false" customHeight="true" outlineLevel="0" collapsed="false">
      <c r="A17" s="139" t="s">
        <v>13</v>
      </c>
      <c r="B17" s="139"/>
      <c r="C17" s="139"/>
      <c r="D17" s="139"/>
      <c r="E17" s="139"/>
      <c r="F17" s="139"/>
      <c r="G17" s="139"/>
    </row>
    <row r="18" customFormat="false" ht="27" hidden="false" customHeight="true" outlineLevel="0" collapsed="false">
      <c r="A18" s="137" t="n">
        <v>1</v>
      </c>
      <c r="B18" s="137" t="n">
        <v>110114</v>
      </c>
      <c r="C18" s="146" t="s">
        <v>693</v>
      </c>
      <c r="D18" s="137" t="n">
        <v>1972</v>
      </c>
      <c r="E18" s="147" t="s">
        <v>694</v>
      </c>
      <c r="F18" s="138" t="n">
        <v>40803.36</v>
      </c>
      <c r="G18" s="138" t="n">
        <v>17392.69</v>
      </c>
    </row>
    <row r="19" customFormat="false" ht="51.75" hidden="false" customHeight="true" outlineLevel="0" collapsed="false">
      <c r="A19" s="137" t="n">
        <v>2</v>
      </c>
      <c r="B19" s="137" t="n">
        <v>110116</v>
      </c>
      <c r="C19" s="137" t="s">
        <v>695</v>
      </c>
      <c r="D19" s="137" t="n">
        <v>1972</v>
      </c>
      <c r="E19" s="137" t="s">
        <v>696</v>
      </c>
      <c r="F19" s="138" t="n">
        <v>2597822.27</v>
      </c>
      <c r="G19" s="138" t="n">
        <v>2597822.27</v>
      </c>
    </row>
    <row r="20" customFormat="false" ht="79.5" hidden="false" customHeight="true" outlineLevel="0" collapsed="false">
      <c r="A20" s="137" t="n">
        <v>3</v>
      </c>
      <c r="B20" s="137"/>
      <c r="C20" s="137" t="s">
        <v>697</v>
      </c>
      <c r="D20" s="137" t="n">
        <v>1980</v>
      </c>
      <c r="E20" s="137" t="s">
        <v>698</v>
      </c>
      <c r="F20" s="138"/>
      <c r="G20" s="138"/>
    </row>
    <row r="21" customFormat="false" ht="18" hidden="false" customHeight="true" outlineLevel="0" collapsed="false">
      <c r="A21" s="137" t="n">
        <v>4</v>
      </c>
      <c r="B21" s="137" t="s">
        <v>699</v>
      </c>
      <c r="C21" s="137" t="s">
        <v>700</v>
      </c>
      <c r="D21" s="137" t="n">
        <v>1990</v>
      </c>
      <c r="E21" s="137" t="n">
        <v>8.6</v>
      </c>
      <c r="F21" s="138" t="n">
        <v>17030.5</v>
      </c>
      <c r="G21" s="138" t="n">
        <v>2129.26</v>
      </c>
    </row>
    <row r="22" customFormat="false" ht="18" hidden="false" customHeight="true" outlineLevel="0" collapsed="false">
      <c r="A22" s="137" t="n">
        <v>5</v>
      </c>
      <c r="B22" s="137" t="s">
        <v>701</v>
      </c>
      <c r="C22" s="137" t="s">
        <v>702</v>
      </c>
      <c r="D22" s="137" t="n">
        <v>1990</v>
      </c>
      <c r="E22" s="137" t="n">
        <v>27.2</v>
      </c>
      <c r="F22" s="138" t="n">
        <v>110476.1</v>
      </c>
      <c r="G22" s="138" t="n">
        <v>13678.3</v>
      </c>
    </row>
    <row r="23" customFormat="false" ht="17.25" hidden="false" customHeight="true" outlineLevel="0" collapsed="false">
      <c r="A23" s="137" t="n">
        <v>6</v>
      </c>
      <c r="B23" s="137" t="n">
        <v>110115</v>
      </c>
      <c r="C23" s="137" t="s">
        <v>703</v>
      </c>
      <c r="D23" s="137" t="n">
        <v>1972</v>
      </c>
      <c r="E23" s="137" t="n">
        <v>48.9</v>
      </c>
      <c r="F23" s="138" t="n">
        <v>143198.64</v>
      </c>
      <c r="G23" s="138" t="n">
        <v>59748.92</v>
      </c>
    </row>
    <row r="24" customFormat="false" ht="14.25" hidden="false" customHeight="true" outlineLevel="0" collapsed="false">
      <c r="A24" s="141" t="n">
        <v>6</v>
      </c>
      <c r="B24" s="142"/>
      <c r="C24" s="141" t="s">
        <v>690</v>
      </c>
      <c r="D24" s="142"/>
      <c r="E24" s="142"/>
      <c r="F24" s="41" t="n">
        <f aca="false">SUM(F18:F23)</f>
        <v>2909330.87</v>
      </c>
      <c r="G24" s="41" t="n">
        <f aca="false">SUM(G18:G23)</f>
        <v>2690771.44</v>
      </c>
    </row>
    <row r="25" customFormat="false" ht="13.5" hidden="false" customHeight="true" outlineLevel="0" collapsed="false">
      <c r="A25" s="139" t="s">
        <v>23</v>
      </c>
      <c r="B25" s="139"/>
      <c r="C25" s="139"/>
      <c r="D25" s="139"/>
      <c r="E25" s="139"/>
      <c r="F25" s="139"/>
      <c r="G25" s="139"/>
    </row>
    <row r="26" customFormat="false" ht="18" hidden="false" customHeight="true" outlineLevel="0" collapsed="false">
      <c r="A26" s="137" t="n">
        <v>1</v>
      </c>
      <c r="B26" s="137" t="n">
        <v>300513</v>
      </c>
      <c r="C26" s="137" t="s">
        <v>704</v>
      </c>
      <c r="D26" s="137" t="n">
        <v>1972</v>
      </c>
      <c r="E26" s="142"/>
      <c r="F26" s="138" t="n">
        <v>3225.6</v>
      </c>
      <c r="G26" s="138" t="n">
        <v>3225.6</v>
      </c>
    </row>
    <row r="27" customFormat="false" ht="18.75" hidden="false" customHeight="true" outlineLevel="0" collapsed="false">
      <c r="A27" s="137" t="n">
        <v>2</v>
      </c>
      <c r="B27" s="137" t="n">
        <v>300524</v>
      </c>
      <c r="C27" s="137" t="s">
        <v>705</v>
      </c>
      <c r="D27" s="137" t="s">
        <v>20</v>
      </c>
      <c r="E27" s="142"/>
      <c r="F27" s="138" t="n">
        <v>918.68</v>
      </c>
      <c r="G27" s="138" t="n">
        <v>891.93</v>
      </c>
    </row>
    <row r="28" customFormat="false" ht="17.25" hidden="false" customHeight="true" outlineLevel="0" collapsed="false">
      <c r="A28" s="137" t="n">
        <v>3</v>
      </c>
      <c r="B28" s="137" t="n">
        <v>300521</v>
      </c>
      <c r="C28" s="137" t="s">
        <v>706</v>
      </c>
      <c r="D28" s="137" t="n">
        <v>1972</v>
      </c>
      <c r="E28" s="142"/>
      <c r="F28" s="138" t="n">
        <v>2232</v>
      </c>
      <c r="G28" s="138" t="n">
        <v>2232</v>
      </c>
    </row>
    <row r="29" customFormat="false" ht="27.75" hidden="false" customHeight="true" outlineLevel="0" collapsed="false">
      <c r="A29" s="137" t="n">
        <v>4</v>
      </c>
      <c r="B29" s="137" t="n">
        <v>300517</v>
      </c>
      <c r="C29" s="137" t="s">
        <v>707</v>
      </c>
      <c r="D29" s="137" t="n">
        <v>1972</v>
      </c>
      <c r="E29" s="142"/>
      <c r="F29" s="138" t="n">
        <v>9201.6</v>
      </c>
      <c r="G29" s="138" t="n">
        <v>9201.6</v>
      </c>
    </row>
    <row r="30" customFormat="false" ht="28.5" hidden="false" customHeight="true" outlineLevel="0" collapsed="false">
      <c r="A30" s="137" t="n">
        <v>5</v>
      </c>
      <c r="B30" s="137" t="n">
        <v>300518</v>
      </c>
      <c r="C30" s="137" t="s">
        <v>707</v>
      </c>
      <c r="D30" s="137" t="n">
        <v>1972</v>
      </c>
      <c r="E30" s="142"/>
      <c r="F30" s="138" t="n">
        <v>9201.6</v>
      </c>
      <c r="G30" s="138" t="n">
        <v>9201.6</v>
      </c>
    </row>
    <row r="31" customFormat="false" ht="17.25" hidden="false" customHeight="true" outlineLevel="0" collapsed="false">
      <c r="A31" s="137" t="n">
        <v>6</v>
      </c>
      <c r="B31" s="137" t="n">
        <v>1</v>
      </c>
      <c r="C31" s="137" t="s">
        <v>708</v>
      </c>
      <c r="D31" s="137" t="n">
        <v>2005</v>
      </c>
      <c r="E31" s="142"/>
      <c r="F31" s="138" t="n">
        <v>447616</v>
      </c>
      <c r="G31" s="138" t="n">
        <v>52551.84</v>
      </c>
    </row>
    <row r="32" customFormat="false" ht="18.75" hidden="false" customHeight="true" outlineLevel="0" collapsed="false">
      <c r="A32" s="137" t="n">
        <v>7</v>
      </c>
      <c r="B32" s="137" t="n">
        <v>4</v>
      </c>
      <c r="C32" s="137" t="s">
        <v>708</v>
      </c>
      <c r="D32" s="137" t="n">
        <v>2005</v>
      </c>
      <c r="E32" s="142"/>
      <c r="F32" s="138" t="n">
        <v>447616</v>
      </c>
      <c r="G32" s="138" t="n">
        <v>52551.84</v>
      </c>
    </row>
    <row r="33" customFormat="false" ht="15.75" hidden="false" customHeight="true" outlineLevel="0" collapsed="false">
      <c r="A33" s="137" t="n">
        <v>8</v>
      </c>
      <c r="B33" s="137" t="n">
        <v>300520</v>
      </c>
      <c r="C33" s="137" t="s">
        <v>706</v>
      </c>
      <c r="D33" s="137" t="n">
        <v>1972</v>
      </c>
      <c r="E33" s="142"/>
      <c r="F33" s="138" t="n">
        <v>1581.12</v>
      </c>
      <c r="G33" s="138" t="n">
        <v>1581.12</v>
      </c>
    </row>
    <row r="34" customFormat="false" ht="27.75" hidden="false" customHeight="true" outlineLevel="0" collapsed="false">
      <c r="A34" s="137" t="n">
        <v>9</v>
      </c>
      <c r="B34" s="137" t="s">
        <v>709</v>
      </c>
      <c r="C34" s="137" t="s">
        <v>710</v>
      </c>
      <c r="D34" s="137" t="n">
        <v>2010</v>
      </c>
      <c r="E34" s="142"/>
      <c r="F34" s="138" t="n">
        <v>25149.12</v>
      </c>
      <c r="G34" s="138" t="n">
        <v>0</v>
      </c>
    </row>
    <row r="35" customFormat="false" ht="17.25" hidden="false" customHeight="true" outlineLevel="0" collapsed="false">
      <c r="A35" s="141" t="n">
        <v>9</v>
      </c>
      <c r="B35" s="142"/>
      <c r="C35" s="141" t="s">
        <v>690</v>
      </c>
      <c r="D35" s="142"/>
      <c r="E35" s="142"/>
      <c r="F35" s="143" t="n">
        <f aca="false">SUM(F26:F34)</f>
        <v>946741.72</v>
      </c>
      <c r="G35" s="143" t="n">
        <f aca="false">SUM(G26:G34)</f>
        <v>131437.53</v>
      </c>
    </row>
    <row r="36" customFormat="false" ht="13.5" hidden="false" customHeight="true" outlineLevel="0" collapsed="false">
      <c r="A36" s="139" t="s">
        <v>38</v>
      </c>
      <c r="B36" s="139"/>
      <c r="C36" s="139"/>
      <c r="D36" s="139"/>
      <c r="E36" s="139"/>
      <c r="F36" s="139"/>
      <c r="G36" s="139"/>
    </row>
    <row r="37" customFormat="false" ht="41.25" hidden="false" customHeight="true" outlineLevel="0" collapsed="false">
      <c r="A37" s="137" t="n">
        <v>1</v>
      </c>
      <c r="B37" s="137" t="n">
        <v>14570</v>
      </c>
      <c r="C37" s="137" t="s">
        <v>711</v>
      </c>
      <c r="D37" s="137" t="n">
        <v>1965</v>
      </c>
      <c r="E37" s="137" t="n">
        <v>420.4</v>
      </c>
      <c r="F37" s="138" t="n">
        <v>73995.48</v>
      </c>
      <c r="G37" s="138" t="n">
        <v>73995.48</v>
      </c>
    </row>
    <row r="38" customFormat="false" ht="42" hidden="false" customHeight="true" outlineLevel="0" collapsed="false">
      <c r="A38" s="137" t="n">
        <v>2</v>
      </c>
      <c r="B38" s="137" t="n">
        <v>252107</v>
      </c>
      <c r="C38" s="137" t="s">
        <v>712</v>
      </c>
      <c r="D38" s="137" t="n">
        <v>1963</v>
      </c>
      <c r="E38" s="137" t="n">
        <v>324</v>
      </c>
      <c r="F38" s="138" t="n">
        <v>62465.52</v>
      </c>
      <c r="G38" s="138" t="n">
        <v>62465.52</v>
      </c>
    </row>
    <row r="39" customFormat="false" ht="40.5" hidden="false" customHeight="true" outlineLevel="0" collapsed="false">
      <c r="A39" s="137" t="n">
        <v>3</v>
      </c>
      <c r="B39" s="137" t="n">
        <v>252101</v>
      </c>
      <c r="C39" s="137" t="s">
        <v>713</v>
      </c>
      <c r="D39" s="137" t="n">
        <v>1970</v>
      </c>
      <c r="E39" s="137" t="n">
        <v>286</v>
      </c>
      <c r="F39" s="138" t="n">
        <v>24106.68</v>
      </c>
      <c r="G39" s="138" t="n">
        <v>24106.68</v>
      </c>
    </row>
    <row r="40" customFormat="false" ht="39" hidden="false" customHeight="true" outlineLevel="0" collapsed="false">
      <c r="A40" s="137" t="n">
        <v>4</v>
      </c>
      <c r="B40" s="137" t="n">
        <v>252100</v>
      </c>
      <c r="C40" s="137" t="s">
        <v>714</v>
      </c>
      <c r="D40" s="137" t="n">
        <v>1985</v>
      </c>
      <c r="E40" s="137" t="n">
        <v>2514</v>
      </c>
      <c r="F40" s="138" t="n">
        <v>997136.4</v>
      </c>
      <c r="G40" s="138" t="n">
        <v>997136.4</v>
      </c>
    </row>
    <row r="41" customFormat="false" ht="39.75" hidden="false" customHeight="true" outlineLevel="0" collapsed="false">
      <c r="A41" s="137" t="n">
        <v>5</v>
      </c>
      <c r="B41" s="137" t="n">
        <v>14523</v>
      </c>
      <c r="C41" s="137" t="s">
        <v>715</v>
      </c>
      <c r="D41" s="137" t="n">
        <v>1965</v>
      </c>
      <c r="E41" s="137" t="n">
        <v>531.2</v>
      </c>
      <c r="F41" s="138" t="n">
        <v>59999.16</v>
      </c>
      <c r="G41" s="138" t="n">
        <v>59999.16</v>
      </c>
    </row>
    <row r="42" customFormat="false" ht="66.75" hidden="false" customHeight="true" outlineLevel="0" collapsed="false">
      <c r="A42" s="137" t="n">
        <v>6</v>
      </c>
      <c r="B42" s="137" t="n">
        <v>252047</v>
      </c>
      <c r="C42" s="137" t="s">
        <v>716</v>
      </c>
      <c r="D42" s="137" t="n">
        <v>1967</v>
      </c>
      <c r="E42" s="137" t="n">
        <v>477</v>
      </c>
      <c r="F42" s="138" t="n">
        <v>73064.16</v>
      </c>
      <c r="G42" s="138" t="n">
        <v>73064.16</v>
      </c>
    </row>
    <row r="43" customFormat="false" ht="39" hidden="false" customHeight="true" outlineLevel="0" collapsed="false">
      <c r="A43" s="137" t="n">
        <v>7</v>
      </c>
      <c r="B43" s="137" t="n">
        <v>14575</v>
      </c>
      <c r="C43" s="137" t="s">
        <v>717</v>
      </c>
      <c r="D43" s="137" t="n">
        <v>1972</v>
      </c>
      <c r="E43" s="137" t="n">
        <v>870.7</v>
      </c>
      <c r="F43" s="138" t="n">
        <v>258570</v>
      </c>
      <c r="G43" s="138" t="n">
        <v>258570</v>
      </c>
    </row>
    <row r="44" customFormat="false" ht="27.75" hidden="false" customHeight="true" outlineLevel="0" collapsed="false">
      <c r="A44" s="137" t="n">
        <v>8</v>
      </c>
      <c r="B44" s="137" t="n">
        <v>252048</v>
      </c>
      <c r="C44" s="137" t="s">
        <v>718</v>
      </c>
      <c r="D44" s="137" t="n">
        <v>1972</v>
      </c>
      <c r="E44" s="137" t="n">
        <v>550</v>
      </c>
      <c r="F44" s="138" t="n">
        <v>714247.56</v>
      </c>
      <c r="G44" s="138" t="n">
        <v>714247.56</v>
      </c>
    </row>
    <row r="45" customFormat="false" ht="53.25" hidden="false" customHeight="true" outlineLevel="0" collapsed="false">
      <c r="A45" s="137" t="n">
        <v>9</v>
      </c>
      <c r="B45" s="137" t="n">
        <v>252052</v>
      </c>
      <c r="C45" s="137" t="s">
        <v>719</v>
      </c>
      <c r="D45" s="137" t="n">
        <v>1967</v>
      </c>
      <c r="E45" s="137" t="n">
        <v>145</v>
      </c>
      <c r="F45" s="138" t="n">
        <v>9419.28</v>
      </c>
      <c r="G45" s="138" t="n">
        <v>9419.28</v>
      </c>
    </row>
    <row r="46" customFormat="false" ht="43.5" hidden="false" customHeight="true" outlineLevel="0" collapsed="false">
      <c r="A46" s="137" t="n">
        <v>10</v>
      </c>
      <c r="B46" s="137" t="n">
        <v>252112</v>
      </c>
      <c r="C46" s="137" t="s">
        <v>720</v>
      </c>
      <c r="D46" s="137" t="n">
        <v>1989</v>
      </c>
      <c r="E46" s="137" t="n">
        <v>291</v>
      </c>
      <c r="F46" s="138" t="n">
        <v>253461</v>
      </c>
      <c r="G46" s="138" t="n">
        <v>210722.76</v>
      </c>
    </row>
    <row r="47" customFormat="false" ht="54" hidden="false" customHeight="true" outlineLevel="0" collapsed="false">
      <c r="A47" s="137" t="n">
        <v>11</v>
      </c>
      <c r="B47" s="137" t="n">
        <v>252113</v>
      </c>
      <c r="C47" s="137" t="s">
        <v>721</v>
      </c>
      <c r="D47" s="137" t="n">
        <v>1987</v>
      </c>
      <c r="E47" s="137" t="n">
        <v>651.6</v>
      </c>
      <c r="F47" s="138" t="n">
        <v>765892.92</v>
      </c>
      <c r="G47" s="138" t="n">
        <v>743552.05</v>
      </c>
    </row>
    <row r="48" customFormat="false" ht="39.75" hidden="false" customHeight="true" outlineLevel="0" collapsed="false">
      <c r="A48" s="137" t="n">
        <v>12</v>
      </c>
      <c r="B48" s="137" t="n">
        <v>252109</v>
      </c>
      <c r="C48" s="137" t="s">
        <v>722</v>
      </c>
      <c r="D48" s="137" t="n">
        <v>1964</v>
      </c>
      <c r="E48" s="137" t="n">
        <v>934</v>
      </c>
      <c r="F48" s="138" t="n">
        <v>83254.08</v>
      </c>
      <c r="G48" s="138" t="n">
        <v>83254.08</v>
      </c>
    </row>
    <row r="49" customFormat="false" ht="40.5" hidden="false" customHeight="true" outlineLevel="0" collapsed="false">
      <c r="A49" s="137" t="n">
        <v>13</v>
      </c>
      <c r="B49" s="137" t="n">
        <v>252106</v>
      </c>
      <c r="C49" s="137" t="s">
        <v>723</v>
      </c>
      <c r="D49" s="137" t="n">
        <v>1978</v>
      </c>
      <c r="E49" s="137" t="n">
        <v>447</v>
      </c>
      <c r="F49" s="138" t="n">
        <v>98261.28</v>
      </c>
      <c r="G49" s="138" t="n">
        <v>98261.28</v>
      </c>
    </row>
    <row r="50" customFormat="false" ht="40.5" hidden="false" customHeight="true" outlineLevel="0" collapsed="false">
      <c r="A50" s="137" t="n">
        <v>14</v>
      </c>
      <c r="B50" s="137" t="n">
        <v>252103</v>
      </c>
      <c r="C50" s="137" t="s">
        <v>724</v>
      </c>
      <c r="D50" s="137" t="n">
        <v>1965</v>
      </c>
      <c r="E50" s="137" t="n">
        <v>323.6</v>
      </c>
      <c r="F50" s="138" t="n">
        <v>44300.88</v>
      </c>
      <c r="G50" s="138" t="n">
        <v>44300.88</v>
      </c>
    </row>
    <row r="51" customFormat="false" ht="51" hidden="false" customHeight="true" outlineLevel="0" collapsed="false">
      <c r="A51" s="137" t="n">
        <v>15</v>
      </c>
      <c r="B51" s="137" t="n">
        <v>252110</v>
      </c>
      <c r="C51" s="137" t="s">
        <v>725</v>
      </c>
      <c r="D51" s="137" t="n">
        <v>1966</v>
      </c>
      <c r="E51" s="137" t="n">
        <v>714</v>
      </c>
      <c r="F51" s="138" t="n">
        <v>55263</v>
      </c>
      <c r="G51" s="138" t="n">
        <v>55263</v>
      </c>
    </row>
    <row r="52" customFormat="false" ht="41.25" hidden="false" customHeight="true" outlineLevel="0" collapsed="false">
      <c r="A52" s="137" t="n">
        <v>16</v>
      </c>
      <c r="B52" s="137" t="n">
        <v>252111</v>
      </c>
      <c r="C52" s="137" t="s">
        <v>726</v>
      </c>
      <c r="D52" s="137" t="n">
        <v>1969</v>
      </c>
      <c r="E52" s="137" t="n">
        <v>448</v>
      </c>
      <c r="F52" s="138" t="n">
        <v>95387.76</v>
      </c>
      <c r="G52" s="138" t="n">
        <v>95387.76</v>
      </c>
    </row>
    <row r="53" customFormat="false" ht="39" hidden="false" customHeight="true" outlineLevel="0" collapsed="false">
      <c r="A53" s="137" t="n">
        <v>17</v>
      </c>
      <c r="B53" s="137" t="n">
        <v>252105</v>
      </c>
      <c r="C53" s="137" t="s">
        <v>727</v>
      </c>
      <c r="D53" s="137" t="n">
        <v>1975</v>
      </c>
      <c r="E53" s="137" t="n">
        <v>238</v>
      </c>
      <c r="F53" s="138" t="n">
        <v>63630.84</v>
      </c>
      <c r="G53" s="138" t="n">
        <v>63630.84</v>
      </c>
    </row>
    <row r="54" customFormat="false" ht="38.25" hidden="false" customHeight="true" outlineLevel="0" collapsed="false">
      <c r="A54" s="137" t="n">
        <v>18</v>
      </c>
      <c r="B54" s="137" t="n">
        <v>14571</v>
      </c>
      <c r="C54" s="137" t="s">
        <v>728</v>
      </c>
      <c r="D54" s="137" t="n">
        <v>1965</v>
      </c>
      <c r="E54" s="137" t="n">
        <v>313</v>
      </c>
      <c r="F54" s="138" t="n">
        <v>61529.52</v>
      </c>
      <c r="G54" s="138" t="n">
        <v>61529.52</v>
      </c>
    </row>
    <row r="55" customFormat="false" ht="25.5" hidden="false" customHeight="false" outlineLevel="0" collapsed="false">
      <c r="A55" s="137" t="n">
        <v>19</v>
      </c>
      <c r="B55" s="137" t="n">
        <v>252108</v>
      </c>
      <c r="C55" s="137" t="s">
        <v>729</v>
      </c>
      <c r="D55" s="137" t="n">
        <v>1967</v>
      </c>
      <c r="E55" s="137" t="n">
        <v>1768.8</v>
      </c>
      <c r="F55" s="138" t="n">
        <v>438689.16</v>
      </c>
      <c r="G55" s="138" t="n">
        <v>438689.16</v>
      </c>
    </row>
    <row r="56" customFormat="false" ht="38.25" hidden="false" customHeight="false" outlineLevel="0" collapsed="false">
      <c r="A56" s="137" t="n">
        <v>20</v>
      </c>
      <c r="B56" s="137" t="n">
        <v>252104</v>
      </c>
      <c r="C56" s="137" t="s">
        <v>730</v>
      </c>
      <c r="D56" s="137" t="n">
        <v>1963</v>
      </c>
      <c r="E56" s="137" t="n">
        <v>852</v>
      </c>
      <c r="F56" s="138" t="n">
        <v>439696.92</v>
      </c>
      <c r="G56" s="138" t="n">
        <v>381803.22</v>
      </c>
    </row>
    <row r="57" customFormat="false" ht="12.75" hidden="false" customHeight="false" outlineLevel="0" collapsed="false">
      <c r="A57" s="148" t="n">
        <v>20</v>
      </c>
      <c r="B57" s="142"/>
      <c r="C57" s="141" t="s">
        <v>690</v>
      </c>
      <c r="D57" s="142"/>
      <c r="E57" s="141" t="n">
        <v>13099.3</v>
      </c>
      <c r="F57" s="143" t="n">
        <f aca="false">SUM(F37:F56)</f>
        <v>4672371.6</v>
      </c>
      <c r="G57" s="143" t="n">
        <f aca="false">SUM(G37:G56)</f>
        <v>4549398.79</v>
      </c>
    </row>
    <row r="58" s="3" customFormat="true" ht="13.5" hidden="false" customHeight="true" outlineLevel="0" collapsed="false">
      <c r="A58" s="139" t="s">
        <v>393</v>
      </c>
      <c r="B58" s="139"/>
      <c r="C58" s="139"/>
      <c r="D58" s="139"/>
      <c r="E58" s="139"/>
      <c r="F58" s="139"/>
      <c r="G58" s="139"/>
    </row>
    <row r="59" s="3" customFormat="true" ht="25.5" hidden="false" customHeight="false" outlineLevel="0" collapsed="false">
      <c r="A59" s="137" t="n">
        <v>1</v>
      </c>
      <c r="B59" s="121" t="n">
        <v>1180</v>
      </c>
      <c r="C59" s="94" t="s">
        <v>731</v>
      </c>
      <c r="D59" s="137"/>
      <c r="E59" s="141"/>
      <c r="F59" s="22" t="n">
        <v>16508.26</v>
      </c>
      <c r="G59" s="32" t="n">
        <v>7566.26</v>
      </c>
    </row>
    <row r="60" s="149" customFormat="true" ht="12.75" hidden="false" customHeight="false" outlineLevel="0" collapsed="false">
      <c r="A60" s="141" t="n">
        <v>1</v>
      </c>
      <c r="B60" s="141"/>
      <c r="C60" s="141" t="s">
        <v>22</v>
      </c>
      <c r="D60" s="141"/>
      <c r="E60" s="141"/>
      <c r="F60" s="143" t="n">
        <f aca="false">SUM(F59)</f>
        <v>16508.26</v>
      </c>
      <c r="G60" s="143" t="n">
        <f aca="false">SUM(G59)</f>
        <v>7566.26</v>
      </c>
    </row>
    <row r="61" s="149" customFormat="true" ht="13.5" hidden="false" customHeight="true" outlineLevel="0" collapsed="false">
      <c r="A61" s="139" t="s">
        <v>652</v>
      </c>
      <c r="B61" s="139"/>
      <c r="C61" s="139"/>
      <c r="D61" s="139"/>
      <c r="E61" s="139"/>
      <c r="F61" s="139"/>
      <c r="G61" s="139"/>
    </row>
    <row r="62" s="149" customFormat="true" ht="38.25" hidden="false" customHeight="false" outlineLevel="0" collapsed="false">
      <c r="A62" s="137" t="n">
        <v>1</v>
      </c>
      <c r="B62" s="117" t="n">
        <v>1026</v>
      </c>
      <c r="C62" s="118" t="s">
        <v>732</v>
      </c>
      <c r="D62" s="137" t="n">
        <v>1987</v>
      </c>
      <c r="E62" s="141"/>
      <c r="F62" s="23" t="n">
        <v>43283.7</v>
      </c>
      <c r="G62" s="23" t="n">
        <v>43283.7</v>
      </c>
    </row>
    <row r="63" s="149" customFormat="true" ht="38.25" hidden="false" customHeight="false" outlineLevel="0" collapsed="false">
      <c r="A63" s="137" t="n">
        <v>2</v>
      </c>
      <c r="B63" s="19" t="n">
        <v>21001</v>
      </c>
      <c r="C63" s="120" t="s">
        <v>733</v>
      </c>
      <c r="D63" s="137" t="n">
        <v>1992</v>
      </c>
      <c r="E63" s="141"/>
      <c r="F63" s="23" t="n">
        <v>32240</v>
      </c>
      <c r="G63" s="23" t="n">
        <v>32240</v>
      </c>
    </row>
    <row r="64" s="149" customFormat="true" ht="38.25" hidden="false" customHeight="false" outlineLevel="0" collapsed="false">
      <c r="A64" s="37" t="n">
        <v>3</v>
      </c>
      <c r="B64" s="117" t="n">
        <v>120000</v>
      </c>
      <c r="C64" s="118" t="s">
        <v>734</v>
      </c>
      <c r="D64" s="37" t="n">
        <v>1991</v>
      </c>
      <c r="E64" s="40"/>
      <c r="F64" s="23" t="n">
        <v>6198.76</v>
      </c>
      <c r="G64" s="23" t="n">
        <v>6198.76</v>
      </c>
    </row>
    <row r="65" s="149" customFormat="true" ht="12.75" hidden="false" customHeight="false" outlineLevel="0" collapsed="false">
      <c r="A65" s="141" t="n">
        <v>3</v>
      </c>
      <c r="B65" s="141"/>
      <c r="C65" s="141"/>
      <c r="D65" s="141"/>
      <c r="E65" s="141"/>
      <c r="F65" s="143" t="n">
        <f aca="false">SUM(F62:F63)</f>
        <v>75523.7</v>
      </c>
      <c r="G65" s="143" t="n">
        <f aca="false">SUM(G62:G63)</f>
        <v>75523.7</v>
      </c>
    </row>
    <row r="66" customFormat="false" ht="12.75" hidden="false" customHeight="false" outlineLevel="0" collapsed="false">
      <c r="A66" s="141" t="n">
        <f aca="false">A60+A35+A24+A65+A57</f>
        <v>39</v>
      </c>
      <c r="B66" s="142"/>
      <c r="C66" s="141" t="s">
        <v>230</v>
      </c>
      <c r="D66" s="37"/>
      <c r="E66" s="37"/>
      <c r="F66" s="41" t="n">
        <f aca="false">F60+F57+F35+F24+F65</f>
        <v>8620476.15</v>
      </c>
      <c r="G66" s="41" t="n">
        <f aca="false">G60+G57+G35+G24+G65</f>
        <v>7454697.72</v>
      </c>
    </row>
    <row r="67" customFormat="false" ht="12.75" hidden="false" customHeight="false" outlineLevel="0" collapsed="false">
      <c r="A67" s="150"/>
      <c r="B67" s="151"/>
      <c r="C67" s="152"/>
      <c r="D67" s="98"/>
      <c r="E67" s="98"/>
      <c r="F67" s="108"/>
      <c r="G67" s="108"/>
    </row>
    <row r="68" customFormat="false" ht="15.75" hidden="false" customHeight="true" outlineLevel="0" collapsed="false">
      <c r="A68" s="35" t="s">
        <v>735</v>
      </c>
      <c r="B68" s="35"/>
      <c r="C68" s="35"/>
      <c r="D68" s="35"/>
      <c r="E68" s="35"/>
      <c r="F68" s="35"/>
      <c r="G68" s="35"/>
    </row>
    <row r="69" customFormat="false" ht="29.25" hidden="false" customHeight="true" outlineLevel="0" collapsed="false">
      <c r="A69" s="153" t="s">
        <v>736</v>
      </c>
      <c r="B69" s="153"/>
      <c r="C69" s="153"/>
      <c r="D69" s="153"/>
      <c r="E69" s="153"/>
      <c r="F69" s="153"/>
      <c r="G69" s="153"/>
    </row>
    <row r="70" customFormat="false" ht="38.25" hidden="false" customHeight="false" outlineLevel="0" collapsed="false">
      <c r="A70" s="137" t="s">
        <v>6</v>
      </c>
      <c r="B70" s="137" t="s">
        <v>683</v>
      </c>
      <c r="C70" s="137" t="s">
        <v>684</v>
      </c>
      <c r="D70" s="137" t="s">
        <v>9</v>
      </c>
      <c r="E70" s="137" t="s">
        <v>685</v>
      </c>
      <c r="F70" s="138" t="s">
        <v>11</v>
      </c>
      <c r="G70" s="138" t="s">
        <v>12</v>
      </c>
    </row>
    <row r="71" customFormat="false" ht="13.5" hidden="false" customHeight="true" outlineLevel="0" collapsed="false">
      <c r="A71" s="139" t="s">
        <v>13</v>
      </c>
      <c r="B71" s="139"/>
      <c r="C71" s="139"/>
      <c r="D71" s="139"/>
      <c r="E71" s="139"/>
      <c r="F71" s="139"/>
      <c r="G71" s="139"/>
    </row>
    <row r="72" customFormat="false" ht="38.25" hidden="false" customHeight="false" outlineLevel="0" collapsed="false">
      <c r="A72" s="137" t="n">
        <v>1</v>
      </c>
      <c r="B72" s="137" t="n">
        <v>200109</v>
      </c>
      <c r="C72" s="137" t="s">
        <v>737</v>
      </c>
      <c r="D72" s="137" t="n">
        <v>1972</v>
      </c>
      <c r="E72" s="137" t="s">
        <v>738</v>
      </c>
      <c r="F72" s="138" t="n">
        <v>350468.04</v>
      </c>
      <c r="G72" s="138" t="n">
        <v>304472.19</v>
      </c>
    </row>
    <row r="73" customFormat="false" ht="12.75" hidden="false" customHeight="false" outlineLevel="0" collapsed="false">
      <c r="A73" s="141" t="n">
        <v>1</v>
      </c>
      <c r="B73" s="142"/>
      <c r="C73" s="141" t="s">
        <v>690</v>
      </c>
      <c r="D73" s="142"/>
      <c r="E73" s="141"/>
      <c r="F73" s="143" t="n">
        <f aca="false">SUM(F72)</f>
        <v>350468.04</v>
      </c>
      <c r="G73" s="143" t="n">
        <f aca="false">SUM(G72)</f>
        <v>304472.19</v>
      </c>
    </row>
    <row r="74" customFormat="false" ht="12.75" hidden="false" customHeight="false" outlineLevel="0" collapsed="false">
      <c r="A74" s="144"/>
      <c r="B74" s="113"/>
      <c r="C74" s="113"/>
      <c r="D74" s="113"/>
      <c r="E74" s="113"/>
      <c r="F74" s="145"/>
      <c r="G74" s="145"/>
    </row>
    <row r="75" customFormat="false" ht="12.75" hidden="false" customHeight="true" outlineLevel="0" collapsed="false">
      <c r="A75" s="144"/>
      <c r="B75" s="113"/>
      <c r="C75" s="154" t="s">
        <v>739</v>
      </c>
      <c r="D75" s="154"/>
      <c r="E75" s="154"/>
      <c r="F75" s="154"/>
      <c r="G75" s="145"/>
    </row>
    <row r="76" customFormat="false" ht="47.25" hidden="false" customHeight="true" outlineLevel="0" collapsed="false">
      <c r="A76" s="155" t="s">
        <v>740</v>
      </c>
      <c r="B76" s="155"/>
      <c r="C76" s="155"/>
      <c r="D76" s="155"/>
      <c r="E76" s="155"/>
      <c r="F76" s="155"/>
      <c r="G76" s="155"/>
    </row>
    <row r="77" customFormat="false" ht="51" hidden="false" customHeight="false" outlineLevel="0" collapsed="false">
      <c r="A77" s="37" t="s">
        <v>6</v>
      </c>
      <c r="B77" s="37" t="s">
        <v>7</v>
      </c>
      <c r="C77" s="37" t="s">
        <v>8</v>
      </c>
      <c r="D77" s="37" t="s">
        <v>9</v>
      </c>
      <c r="E77" s="37" t="s">
        <v>10</v>
      </c>
      <c r="F77" s="38" t="s">
        <v>11</v>
      </c>
      <c r="G77" s="38" t="s">
        <v>12</v>
      </c>
    </row>
    <row r="78" customFormat="false" ht="13.5" hidden="false" customHeight="true" outlineLevel="0" collapsed="false">
      <c r="A78" s="39" t="s">
        <v>13</v>
      </c>
      <c r="B78" s="39"/>
      <c r="C78" s="39"/>
      <c r="D78" s="39"/>
      <c r="E78" s="39"/>
      <c r="F78" s="39"/>
      <c r="G78" s="39"/>
    </row>
    <row r="79" customFormat="false" ht="12.75" hidden="false" customHeight="false" outlineLevel="0" collapsed="false">
      <c r="A79" s="37" t="n">
        <v>1</v>
      </c>
      <c r="B79" s="37" t="n">
        <v>1046</v>
      </c>
      <c r="C79" s="37" t="s">
        <v>741</v>
      </c>
      <c r="D79" s="37" t="n">
        <v>1978</v>
      </c>
      <c r="E79" s="37" t="n">
        <v>27.6</v>
      </c>
      <c r="F79" s="38" t="n">
        <v>114201.36</v>
      </c>
      <c r="G79" s="38" t="n">
        <v>49678.52</v>
      </c>
    </row>
    <row r="80" customFormat="false" ht="25.5" hidden="false" customHeight="false" outlineLevel="0" collapsed="false">
      <c r="A80" s="156" t="n">
        <v>2</v>
      </c>
      <c r="B80" s="37" t="n">
        <v>110011</v>
      </c>
      <c r="C80" s="156" t="s">
        <v>742</v>
      </c>
      <c r="D80" s="37" t="n">
        <v>1978</v>
      </c>
      <c r="E80" s="156" t="n">
        <v>1087</v>
      </c>
      <c r="F80" s="38" t="n">
        <v>3096734.22</v>
      </c>
      <c r="G80" s="38" t="n">
        <v>2024384.29</v>
      </c>
    </row>
    <row r="81" customFormat="false" ht="25.5" hidden="false" customHeight="false" outlineLevel="0" collapsed="false">
      <c r="A81" s="156" t="n">
        <v>3</v>
      </c>
      <c r="B81" s="37"/>
      <c r="C81" s="156" t="s">
        <v>743</v>
      </c>
      <c r="D81" s="37"/>
      <c r="E81" s="37" t="n">
        <v>422.2</v>
      </c>
      <c r="F81" s="38"/>
      <c r="G81" s="38"/>
    </row>
    <row r="82" customFormat="false" ht="102" hidden="false" customHeight="false" outlineLevel="0" collapsed="false">
      <c r="A82" s="156" t="n">
        <v>4</v>
      </c>
      <c r="B82" s="37" t="s">
        <v>744</v>
      </c>
      <c r="C82" s="37" t="s">
        <v>745</v>
      </c>
      <c r="D82" s="37" t="n">
        <v>2010</v>
      </c>
      <c r="E82" s="40"/>
      <c r="F82" s="38" t="n">
        <v>4400000</v>
      </c>
      <c r="G82" s="38" t="n">
        <v>0</v>
      </c>
    </row>
    <row r="83" customFormat="false" ht="12.75" hidden="false" customHeight="false" outlineLevel="0" collapsed="false">
      <c r="A83" s="37" t="n">
        <v>5</v>
      </c>
      <c r="B83" s="37" t="n">
        <v>100062</v>
      </c>
      <c r="C83" s="156" t="s">
        <v>746</v>
      </c>
      <c r="D83" s="37" t="n">
        <v>1978</v>
      </c>
      <c r="E83" s="37" t="n">
        <v>48.5</v>
      </c>
      <c r="F83" s="38" t="n">
        <v>177741.72</v>
      </c>
      <c r="G83" s="38" t="n">
        <v>77898.31</v>
      </c>
    </row>
    <row r="84" customFormat="false" ht="25.5" hidden="false" customHeight="false" outlineLevel="0" collapsed="false">
      <c r="A84" s="37" t="n">
        <v>6</v>
      </c>
      <c r="B84" s="37" t="s">
        <v>747</v>
      </c>
      <c r="C84" s="37" t="s">
        <v>748</v>
      </c>
      <c r="D84" s="37" t="n">
        <v>2008</v>
      </c>
      <c r="E84" s="37" t="s">
        <v>20</v>
      </c>
      <c r="F84" s="38" t="n">
        <v>23185</v>
      </c>
      <c r="G84" s="38" t="n">
        <v>9502</v>
      </c>
    </row>
    <row r="85" customFormat="false" ht="38.25" hidden="false" customHeight="false" outlineLevel="0" collapsed="false">
      <c r="A85" s="37" t="n">
        <v>7</v>
      </c>
      <c r="B85" s="37" t="s">
        <v>749</v>
      </c>
      <c r="C85" s="37" t="s">
        <v>750</v>
      </c>
      <c r="D85" s="37" t="n">
        <v>1978</v>
      </c>
      <c r="E85" s="37" t="s">
        <v>751</v>
      </c>
      <c r="F85" s="38" t="n">
        <v>1168525.74</v>
      </c>
      <c r="G85" s="38" t="n">
        <v>622700.68</v>
      </c>
    </row>
    <row r="86" customFormat="false" ht="12.75" hidden="false" customHeight="false" outlineLevel="0" collapsed="false">
      <c r="A86" s="40" t="n">
        <v>7</v>
      </c>
      <c r="B86" s="40"/>
      <c r="C86" s="40" t="s">
        <v>22</v>
      </c>
      <c r="D86" s="40"/>
      <c r="E86" s="40"/>
      <c r="F86" s="41" t="n">
        <f aca="false">SUM(F79:F85)</f>
        <v>8980388.04</v>
      </c>
      <c r="G86" s="41" t="n">
        <f aca="false">SUM(G79:G85)</f>
        <v>2784163.8</v>
      </c>
    </row>
    <row r="87" customFormat="false" ht="13.5" hidden="false" customHeight="true" outlineLevel="0" collapsed="false">
      <c r="A87" s="39" t="s">
        <v>23</v>
      </c>
      <c r="B87" s="39"/>
      <c r="C87" s="39"/>
      <c r="D87" s="39"/>
      <c r="E87" s="39"/>
      <c r="F87" s="39"/>
      <c r="G87" s="39"/>
    </row>
    <row r="88" customFormat="false" ht="12.75" hidden="false" customHeight="false" outlineLevel="0" collapsed="false">
      <c r="A88" s="37" t="n">
        <v>1</v>
      </c>
      <c r="B88" s="37" t="n">
        <v>1086</v>
      </c>
      <c r="C88" s="37" t="s">
        <v>752</v>
      </c>
      <c r="D88" s="37" t="n">
        <v>1989</v>
      </c>
      <c r="E88" s="40"/>
      <c r="F88" s="38" t="n">
        <v>1437.55</v>
      </c>
      <c r="G88" s="38" t="n">
        <v>1231.55</v>
      </c>
    </row>
    <row r="89" customFormat="false" ht="25.5" hidden="false" customHeight="false" outlineLevel="0" collapsed="false">
      <c r="A89" s="37" t="n">
        <v>2</v>
      </c>
      <c r="B89" s="37" t="n">
        <v>1082</v>
      </c>
      <c r="C89" s="37" t="s">
        <v>753</v>
      </c>
      <c r="D89" s="37"/>
      <c r="E89" s="40"/>
      <c r="F89" s="38" t="n">
        <v>2679.93</v>
      </c>
      <c r="G89" s="38" t="n">
        <v>2125.29</v>
      </c>
    </row>
    <row r="90" customFormat="false" ht="12.75" hidden="false" customHeight="false" outlineLevel="0" collapsed="false">
      <c r="A90" s="37" t="n">
        <v>3</v>
      </c>
      <c r="B90" s="37" t="s">
        <v>754</v>
      </c>
      <c r="C90" s="37" t="s">
        <v>33</v>
      </c>
      <c r="D90" s="37" t="s">
        <v>20</v>
      </c>
      <c r="E90" s="40"/>
      <c r="F90" s="38" t="n">
        <v>4646.88</v>
      </c>
      <c r="G90" s="38" t="n">
        <v>3836.18</v>
      </c>
    </row>
    <row r="91" customFormat="false" ht="12.75" hidden="false" customHeight="false" outlineLevel="0" collapsed="false">
      <c r="A91" s="37" t="n">
        <v>4</v>
      </c>
      <c r="B91" s="37" t="n">
        <v>16706</v>
      </c>
      <c r="C91" s="37" t="s">
        <v>755</v>
      </c>
      <c r="D91" s="37" t="n">
        <v>1987</v>
      </c>
      <c r="E91" s="40"/>
      <c r="F91" s="38" t="n">
        <v>43200</v>
      </c>
      <c r="G91" s="38" t="n">
        <v>16906.58</v>
      </c>
    </row>
    <row r="92" customFormat="false" ht="25.5" hidden="false" customHeight="false" outlineLevel="0" collapsed="false">
      <c r="A92" s="37" t="n">
        <v>5</v>
      </c>
      <c r="B92" s="37" t="n">
        <v>16707</v>
      </c>
      <c r="C92" s="37" t="s">
        <v>756</v>
      </c>
      <c r="D92" s="37" t="n">
        <v>2003</v>
      </c>
      <c r="E92" s="40"/>
      <c r="F92" s="38" t="n">
        <v>63936</v>
      </c>
      <c r="G92" s="38" t="n">
        <v>15238.08</v>
      </c>
    </row>
    <row r="93" customFormat="false" ht="12.75" hidden="false" customHeight="false" outlineLevel="0" collapsed="false">
      <c r="A93" s="37" t="n">
        <v>6</v>
      </c>
      <c r="B93" s="37" t="s">
        <v>757</v>
      </c>
      <c r="C93" s="37" t="s">
        <v>758</v>
      </c>
      <c r="D93" s="37" t="n">
        <v>1987</v>
      </c>
      <c r="E93" s="40"/>
      <c r="F93" s="38" t="n">
        <v>40442.54</v>
      </c>
      <c r="G93" s="38" t="n">
        <v>40442.54</v>
      </c>
    </row>
    <row r="94" customFormat="false" ht="12.75" hidden="false" customHeight="false" outlineLevel="0" collapsed="false">
      <c r="A94" s="37" t="n">
        <v>7</v>
      </c>
      <c r="B94" s="37" t="n">
        <v>1146</v>
      </c>
      <c r="C94" s="37" t="s">
        <v>759</v>
      </c>
      <c r="D94" s="37" t="n">
        <v>1973</v>
      </c>
      <c r="E94" s="40"/>
      <c r="F94" s="38" t="n">
        <v>4053.35</v>
      </c>
      <c r="G94" s="38" t="n">
        <v>3703.19</v>
      </c>
    </row>
    <row r="95" customFormat="false" ht="12.75" hidden="false" customHeight="false" outlineLevel="0" collapsed="false">
      <c r="A95" s="37" t="n">
        <v>8</v>
      </c>
      <c r="B95" s="37" t="n">
        <v>1149</v>
      </c>
      <c r="C95" s="37" t="s">
        <v>760</v>
      </c>
      <c r="D95" s="37" t="n">
        <v>1999</v>
      </c>
      <c r="E95" s="40"/>
      <c r="F95" s="38" t="n">
        <v>5073.6</v>
      </c>
      <c r="G95" s="38" t="n">
        <v>5073.6</v>
      </c>
    </row>
    <row r="96" customFormat="false" ht="12.75" hidden="false" customHeight="false" outlineLevel="0" collapsed="false">
      <c r="A96" s="37" t="n">
        <v>9</v>
      </c>
      <c r="B96" s="37" t="n">
        <v>1148</v>
      </c>
      <c r="C96" s="37" t="s">
        <v>761</v>
      </c>
      <c r="D96" s="37" t="n">
        <v>1989</v>
      </c>
      <c r="E96" s="40"/>
      <c r="F96" s="38" t="n">
        <v>1316.88</v>
      </c>
      <c r="G96" s="38" t="n">
        <v>1316.88</v>
      </c>
    </row>
    <row r="97" customFormat="false" ht="12.75" hidden="false" customHeight="false" outlineLevel="0" collapsed="false">
      <c r="A97" s="37" t="n">
        <v>10</v>
      </c>
      <c r="B97" s="37" t="n">
        <v>1147</v>
      </c>
      <c r="C97" s="37" t="s">
        <v>762</v>
      </c>
      <c r="D97" s="37" t="n">
        <v>1975</v>
      </c>
      <c r="E97" s="40"/>
      <c r="F97" s="38" t="n">
        <v>3628.87</v>
      </c>
      <c r="G97" s="38" t="n">
        <v>3628.87</v>
      </c>
    </row>
    <row r="98" customFormat="false" ht="12.75" hidden="false" customHeight="false" outlineLevel="0" collapsed="false">
      <c r="A98" s="37" t="n">
        <v>11</v>
      </c>
      <c r="B98" s="37" t="n">
        <v>1118</v>
      </c>
      <c r="C98" s="37" t="s">
        <v>763</v>
      </c>
      <c r="D98" s="37" t="n">
        <v>1987</v>
      </c>
      <c r="E98" s="40"/>
      <c r="F98" s="38" t="n">
        <v>1314.64</v>
      </c>
      <c r="G98" s="38" t="n">
        <v>1124.2</v>
      </c>
    </row>
    <row r="99" customFormat="false" ht="12.75" hidden="false" customHeight="false" outlineLevel="0" collapsed="false">
      <c r="A99" s="37" t="n">
        <v>12</v>
      </c>
      <c r="B99" s="37" t="n">
        <v>1067</v>
      </c>
      <c r="C99" s="37" t="s">
        <v>764</v>
      </c>
      <c r="D99" s="37" t="n">
        <v>1995</v>
      </c>
      <c r="E99" s="40"/>
      <c r="F99" s="38" t="n">
        <v>18461.52</v>
      </c>
      <c r="G99" s="38" t="n">
        <v>18343.24</v>
      </c>
    </row>
    <row r="100" customFormat="false" ht="12.75" hidden="false" customHeight="false" outlineLevel="0" collapsed="false">
      <c r="A100" s="37" t="n">
        <v>13</v>
      </c>
      <c r="B100" s="37" t="n">
        <v>1150</v>
      </c>
      <c r="C100" s="37" t="s">
        <v>765</v>
      </c>
      <c r="D100" s="37" t="n">
        <v>1971</v>
      </c>
      <c r="E100" s="40"/>
      <c r="F100" s="38" t="n">
        <v>3226.72</v>
      </c>
      <c r="G100" s="38" t="n">
        <v>2744.85</v>
      </c>
    </row>
    <row r="101" customFormat="false" ht="12.75" hidden="false" customHeight="false" outlineLevel="0" collapsed="false">
      <c r="A101" s="37" t="n">
        <v>14</v>
      </c>
      <c r="B101" s="37" t="n">
        <v>1145</v>
      </c>
      <c r="C101" s="37" t="s">
        <v>766</v>
      </c>
      <c r="D101" s="37"/>
      <c r="E101" s="40"/>
      <c r="F101" s="38" t="n">
        <v>2974.74</v>
      </c>
      <c r="G101" s="38" t="n">
        <v>2974.74</v>
      </c>
    </row>
    <row r="102" customFormat="false" ht="12.75" hidden="false" customHeight="false" outlineLevel="0" collapsed="false">
      <c r="A102" s="40" t="n">
        <v>14</v>
      </c>
      <c r="B102" s="40"/>
      <c r="C102" s="40" t="s">
        <v>767</v>
      </c>
      <c r="D102" s="40"/>
      <c r="E102" s="40"/>
      <c r="F102" s="41" t="n">
        <f aca="false">SUM(F88:F101)</f>
        <v>196393.22</v>
      </c>
      <c r="G102" s="41" t="n">
        <f aca="false">SUM(G88:G101)</f>
        <v>118689.79</v>
      </c>
    </row>
    <row r="103" customFormat="false" ht="13.5" hidden="false" customHeight="true" outlineLevel="0" collapsed="false">
      <c r="A103" s="39" t="s">
        <v>38</v>
      </c>
      <c r="B103" s="39"/>
      <c r="C103" s="39"/>
      <c r="D103" s="39"/>
      <c r="E103" s="39"/>
      <c r="F103" s="39"/>
      <c r="G103" s="39"/>
    </row>
    <row r="104" customFormat="false" ht="25.5" hidden="false" customHeight="false" outlineLevel="0" collapsed="false">
      <c r="A104" s="37" t="n">
        <v>1</v>
      </c>
      <c r="B104" s="37" t="n">
        <v>120076</v>
      </c>
      <c r="C104" s="37" t="s">
        <v>768</v>
      </c>
      <c r="D104" s="37" t="s">
        <v>769</v>
      </c>
      <c r="E104" s="37" t="n">
        <v>1987.2</v>
      </c>
      <c r="F104" s="38" t="n">
        <v>27019.2</v>
      </c>
      <c r="G104" s="38" t="n">
        <v>27019.2</v>
      </c>
    </row>
    <row r="105" customFormat="false" ht="25.5" hidden="false" customHeight="false" outlineLevel="0" collapsed="false">
      <c r="A105" s="37" t="n">
        <v>2</v>
      </c>
      <c r="B105" s="37" t="n">
        <v>120074</v>
      </c>
      <c r="C105" s="37" t="s">
        <v>770</v>
      </c>
      <c r="D105" s="37" t="n">
        <v>1974</v>
      </c>
      <c r="E105" s="37" t="n">
        <v>1354</v>
      </c>
      <c r="F105" s="38" t="n">
        <v>1181578.32</v>
      </c>
      <c r="G105" s="38" t="n">
        <v>1181578.32</v>
      </c>
    </row>
    <row r="106" customFormat="false" ht="12.75" hidden="false" customHeight="false" outlineLevel="0" collapsed="false">
      <c r="A106" s="37" t="n">
        <v>3</v>
      </c>
      <c r="B106" s="37" t="n">
        <v>120069</v>
      </c>
      <c r="C106" s="37" t="s">
        <v>771</v>
      </c>
      <c r="D106" s="37" t="n">
        <v>1974</v>
      </c>
      <c r="E106" s="37" t="n">
        <v>511</v>
      </c>
      <c r="F106" s="38" t="n">
        <v>290326.92</v>
      </c>
      <c r="G106" s="38" t="n">
        <v>290326.92</v>
      </c>
    </row>
    <row r="107" customFormat="false" ht="29.25" hidden="false" customHeight="true" outlineLevel="0" collapsed="false">
      <c r="A107" s="37" t="n">
        <v>4</v>
      </c>
      <c r="B107" s="37" t="n">
        <v>120070</v>
      </c>
      <c r="C107" s="37" t="s">
        <v>772</v>
      </c>
      <c r="D107" s="37" t="s">
        <v>773</v>
      </c>
      <c r="E107" s="37" t="n">
        <v>736.4</v>
      </c>
      <c r="F107" s="38" t="n">
        <v>262521.48</v>
      </c>
      <c r="G107" s="38" t="n">
        <v>262521.48</v>
      </c>
    </row>
    <row r="108" customFormat="false" ht="25.5" hidden="false" customHeight="false" outlineLevel="0" collapsed="false">
      <c r="A108" s="37" t="n">
        <v>5</v>
      </c>
      <c r="B108" s="37" t="n">
        <v>120078</v>
      </c>
      <c r="C108" s="37" t="s">
        <v>774</v>
      </c>
      <c r="D108" s="37" t="n">
        <v>1974</v>
      </c>
      <c r="E108" s="37" t="n">
        <v>225.5</v>
      </c>
      <c r="F108" s="38" t="n">
        <v>114984.48</v>
      </c>
      <c r="G108" s="38" t="n">
        <v>114984.48</v>
      </c>
    </row>
    <row r="109" customFormat="false" ht="25.5" hidden="false" customHeight="false" outlineLevel="0" collapsed="false">
      <c r="A109" s="37" t="n">
        <v>6</v>
      </c>
      <c r="B109" s="37" t="n">
        <v>120073</v>
      </c>
      <c r="C109" s="37" t="s">
        <v>775</v>
      </c>
      <c r="D109" s="37" t="n">
        <v>1970</v>
      </c>
      <c r="E109" s="37" t="n">
        <v>756</v>
      </c>
      <c r="F109" s="38" t="n">
        <v>254897.76</v>
      </c>
      <c r="G109" s="38" t="n">
        <v>254897.76</v>
      </c>
    </row>
    <row r="110" customFormat="false" ht="12.75" hidden="false" customHeight="false" outlineLevel="0" collapsed="false">
      <c r="A110" s="37" t="n">
        <v>7</v>
      </c>
      <c r="B110" s="37" t="n">
        <v>120068</v>
      </c>
      <c r="C110" s="37" t="s">
        <v>776</v>
      </c>
      <c r="D110" s="37" t="s">
        <v>777</v>
      </c>
      <c r="E110" s="37" t="n">
        <v>1328.24</v>
      </c>
      <c r="F110" s="38" t="n">
        <v>100215.96</v>
      </c>
      <c r="G110" s="38" t="n">
        <v>100215.96</v>
      </c>
    </row>
    <row r="111" customFormat="false" ht="12.75" hidden="false" customHeight="false" outlineLevel="0" collapsed="false">
      <c r="A111" s="37" t="n">
        <v>8</v>
      </c>
      <c r="B111" s="37" t="n">
        <v>120077</v>
      </c>
      <c r="C111" s="37" t="s">
        <v>778</v>
      </c>
      <c r="D111" s="37" t="n">
        <v>1972</v>
      </c>
      <c r="E111" s="37" t="n">
        <v>226.8</v>
      </c>
      <c r="F111" s="38" t="n">
        <v>100602.84</v>
      </c>
      <c r="G111" s="38" t="n">
        <v>100602.84</v>
      </c>
    </row>
    <row r="112" customFormat="false" ht="12.75" hidden="false" customHeight="false" outlineLevel="0" collapsed="false">
      <c r="A112" s="37" t="n">
        <v>9</v>
      </c>
      <c r="B112" s="37" t="n">
        <v>120085</v>
      </c>
      <c r="C112" s="37" t="s">
        <v>779</v>
      </c>
      <c r="D112" s="37" t="n">
        <v>1997</v>
      </c>
      <c r="E112" s="37" t="n">
        <v>206.5</v>
      </c>
      <c r="F112" s="38" t="n">
        <v>1049836.32</v>
      </c>
      <c r="G112" s="38" t="n">
        <v>466472.84</v>
      </c>
    </row>
    <row r="113" customFormat="false" ht="25.5" hidden="false" customHeight="false" outlineLevel="0" collapsed="false">
      <c r="A113" s="37" t="n">
        <v>10</v>
      </c>
      <c r="B113" s="37" t="n">
        <v>120067</v>
      </c>
      <c r="C113" s="37" t="s">
        <v>780</v>
      </c>
      <c r="D113" s="37" t="n">
        <v>1972</v>
      </c>
      <c r="E113" s="37" t="n">
        <v>3699.5</v>
      </c>
      <c r="F113" s="38" t="n">
        <v>1141974.6</v>
      </c>
      <c r="G113" s="38" t="n">
        <v>1141974.6</v>
      </c>
    </row>
    <row r="114" customFormat="false" ht="25.5" hidden="false" customHeight="false" outlineLevel="0" collapsed="false">
      <c r="A114" s="37" t="n">
        <v>11</v>
      </c>
      <c r="B114" s="37" t="n">
        <v>120075</v>
      </c>
      <c r="C114" s="37" t="s">
        <v>781</v>
      </c>
      <c r="D114" s="37" t="n">
        <v>1972</v>
      </c>
      <c r="E114" s="37" t="n">
        <v>345.5</v>
      </c>
      <c r="F114" s="38" t="n">
        <v>279483.36</v>
      </c>
      <c r="G114" s="38" t="n">
        <v>279483.36</v>
      </c>
    </row>
    <row r="115" customFormat="false" ht="25.5" hidden="false" customHeight="false" outlineLevel="0" collapsed="false">
      <c r="A115" s="37" t="n">
        <v>12</v>
      </c>
      <c r="B115" s="37" t="s">
        <v>782</v>
      </c>
      <c r="C115" s="37" t="s">
        <v>783</v>
      </c>
      <c r="D115" s="37" t="s">
        <v>784</v>
      </c>
      <c r="E115" s="37" t="n">
        <v>2069.6</v>
      </c>
      <c r="F115" s="38" t="n">
        <v>702606.84</v>
      </c>
      <c r="G115" s="38" t="n">
        <v>702606.84</v>
      </c>
    </row>
    <row r="116" customFormat="false" ht="25.5" hidden="false" customHeight="false" outlineLevel="0" collapsed="false">
      <c r="A116" s="37" t="n">
        <v>13</v>
      </c>
      <c r="B116" s="37" t="s">
        <v>785</v>
      </c>
      <c r="C116" s="37" t="s">
        <v>786</v>
      </c>
      <c r="D116" s="37" t="s">
        <v>20</v>
      </c>
      <c r="E116" s="37" t="n">
        <v>286.5</v>
      </c>
      <c r="F116" s="38" t="n">
        <v>1051483.68</v>
      </c>
      <c r="G116" s="38" t="n">
        <v>1051483.68</v>
      </c>
    </row>
    <row r="117" customFormat="false" ht="12.75" hidden="false" customHeight="false" outlineLevel="0" collapsed="false">
      <c r="A117" s="37" t="n">
        <v>14</v>
      </c>
      <c r="B117" s="37" t="n">
        <v>120084</v>
      </c>
      <c r="C117" s="37" t="s">
        <v>787</v>
      </c>
      <c r="D117" s="37" t="s">
        <v>788</v>
      </c>
      <c r="E117" s="37" t="n">
        <v>2182.7</v>
      </c>
      <c r="F117" s="38" t="n">
        <v>521876.16</v>
      </c>
      <c r="G117" s="38" t="n">
        <v>521876.16</v>
      </c>
    </row>
    <row r="118" customFormat="false" ht="25.5" hidden="false" customHeight="false" outlineLevel="0" collapsed="false">
      <c r="A118" s="37" t="n">
        <v>15</v>
      </c>
      <c r="B118" s="37" t="n">
        <v>120072</v>
      </c>
      <c r="C118" s="37" t="s">
        <v>789</v>
      </c>
      <c r="D118" s="37" t="n">
        <v>1972</v>
      </c>
      <c r="E118" s="37" t="n">
        <v>508.4</v>
      </c>
      <c r="F118" s="38" t="n">
        <v>122779.8</v>
      </c>
      <c r="G118" s="38" t="n">
        <v>122779.8</v>
      </c>
    </row>
    <row r="119" customFormat="false" ht="25.5" hidden="false" customHeight="false" outlineLevel="0" collapsed="false">
      <c r="A119" s="37" t="n">
        <v>16</v>
      </c>
      <c r="B119" s="37" t="n">
        <v>120086</v>
      </c>
      <c r="C119" s="37" t="s">
        <v>790</v>
      </c>
      <c r="D119" s="37" t="n">
        <v>2001</v>
      </c>
      <c r="E119" s="37" t="n">
        <v>634.85</v>
      </c>
      <c r="F119" s="38" t="n">
        <v>1681726.8</v>
      </c>
      <c r="G119" s="38" t="n">
        <v>321993.8</v>
      </c>
    </row>
    <row r="120" customFormat="false" ht="12.75" hidden="false" customHeight="false" outlineLevel="0" collapsed="false">
      <c r="A120" s="37" t="n">
        <v>17</v>
      </c>
      <c r="B120" s="37" t="n">
        <v>120060</v>
      </c>
      <c r="C120" s="37" t="s">
        <v>791</v>
      </c>
      <c r="D120" s="37" t="n">
        <v>1974</v>
      </c>
      <c r="E120" s="37" t="n">
        <v>10</v>
      </c>
      <c r="F120" s="38" t="n">
        <v>58640.4</v>
      </c>
      <c r="G120" s="38" t="n">
        <v>58640.4</v>
      </c>
    </row>
    <row r="121" customFormat="false" ht="25.5" hidden="false" customHeight="false" outlineLevel="0" collapsed="false">
      <c r="A121" s="37" t="n">
        <v>18</v>
      </c>
      <c r="B121" s="37" t="n">
        <v>120048</v>
      </c>
      <c r="C121" s="37" t="s">
        <v>792</v>
      </c>
      <c r="D121" s="37" t="n">
        <v>1975</v>
      </c>
      <c r="E121" s="37" t="n">
        <v>123.5</v>
      </c>
      <c r="F121" s="38" t="n">
        <v>311399.4</v>
      </c>
      <c r="G121" s="38" t="n">
        <v>311399.4</v>
      </c>
    </row>
    <row r="122" customFormat="false" ht="153" hidden="false" customHeight="false" outlineLevel="0" collapsed="false">
      <c r="A122" s="37" t="n">
        <v>19</v>
      </c>
      <c r="B122" s="37" t="n">
        <v>7</v>
      </c>
      <c r="C122" s="37" t="s">
        <v>793</v>
      </c>
      <c r="D122" s="37" t="n">
        <v>2000</v>
      </c>
      <c r="E122" s="37" t="n">
        <v>813.95</v>
      </c>
      <c r="F122" s="38" t="n">
        <v>588686.01</v>
      </c>
      <c r="G122" s="38" t="n">
        <v>58868.6</v>
      </c>
    </row>
    <row r="123" customFormat="false" ht="38.25" hidden="false" customHeight="false" outlineLevel="0" collapsed="false">
      <c r="A123" s="37" t="n">
        <v>20</v>
      </c>
      <c r="B123" s="37" t="s">
        <v>794</v>
      </c>
      <c r="C123" s="37" t="s">
        <v>795</v>
      </c>
      <c r="D123" s="37" t="n">
        <v>1991</v>
      </c>
      <c r="E123" s="37" t="n">
        <v>30.1</v>
      </c>
      <c r="F123" s="38"/>
      <c r="G123" s="38"/>
    </row>
    <row r="124" customFormat="false" ht="38.25" hidden="false" customHeight="false" outlineLevel="0" collapsed="false">
      <c r="A124" s="37" t="n">
        <v>22</v>
      </c>
      <c r="B124" s="37" t="n">
        <v>14650</v>
      </c>
      <c r="C124" s="37" t="s">
        <v>796</v>
      </c>
      <c r="D124" s="37" t="n">
        <v>1991</v>
      </c>
      <c r="E124" s="37" t="n">
        <v>800</v>
      </c>
      <c r="F124" s="38"/>
      <c r="G124" s="38"/>
    </row>
    <row r="125" customFormat="false" ht="12.75" hidden="false" customHeight="false" outlineLevel="0" collapsed="false">
      <c r="A125" s="40" t="n">
        <v>22</v>
      </c>
      <c r="B125" s="40"/>
      <c r="C125" s="40" t="s">
        <v>797</v>
      </c>
      <c r="D125" s="40"/>
      <c r="E125" s="40" t="n">
        <v>16379.99</v>
      </c>
      <c r="F125" s="41" t="n">
        <f aca="false">SUM(F104:F124)</f>
        <v>9842640.33</v>
      </c>
      <c r="G125" s="41" t="n">
        <f aca="false">SUM(G104:G124)</f>
        <v>7369726.44</v>
      </c>
    </row>
    <row r="126" customFormat="false" ht="12.75" hidden="false" customHeight="false" outlineLevel="0" collapsed="false">
      <c r="A126" s="40" t="n">
        <f aca="false">A125+A102+A86</f>
        <v>43</v>
      </c>
      <c r="B126" s="40"/>
      <c r="C126" s="40" t="s">
        <v>230</v>
      </c>
      <c r="D126" s="40"/>
      <c r="E126" s="40"/>
      <c r="F126" s="41" t="n">
        <f aca="false">F125+F102+F86</f>
        <v>19019421.59</v>
      </c>
      <c r="G126" s="41" t="n">
        <f aca="false">G125+G102+G86</f>
        <v>10272580.03</v>
      </c>
    </row>
    <row r="127" customFormat="false" ht="12.75" hidden="false" customHeight="false" outlineLevel="0" collapsed="false">
      <c r="A127" s="144"/>
      <c r="B127" s="113"/>
      <c r="C127" s="113"/>
      <c r="D127" s="113"/>
      <c r="E127" s="113"/>
      <c r="F127" s="145"/>
      <c r="G127" s="145"/>
    </row>
    <row r="128" customFormat="false" ht="12.75" hidden="false" customHeight="false" outlineLevel="0" collapsed="false">
      <c r="A128" s="144"/>
      <c r="B128" s="113"/>
      <c r="C128" s="113"/>
      <c r="D128" s="113"/>
      <c r="E128" s="113"/>
      <c r="F128" s="145"/>
      <c r="G128" s="145"/>
    </row>
    <row r="129" customFormat="false" ht="48" hidden="false" customHeight="true" outlineLevel="0" collapsed="false">
      <c r="A129" s="36" t="s">
        <v>798</v>
      </c>
      <c r="B129" s="36"/>
      <c r="C129" s="36"/>
      <c r="D129" s="36"/>
      <c r="E129" s="36"/>
      <c r="F129" s="36"/>
      <c r="G129" s="36"/>
    </row>
    <row r="130" customFormat="false" ht="51" hidden="false" customHeight="false" outlineLevel="0" collapsed="false">
      <c r="A130" s="37" t="s">
        <v>6</v>
      </c>
      <c r="B130" s="37" t="s">
        <v>7</v>
      </c>
      <c r="C130" s="37" t="s">
        <v>8</v>
      </c>
      <c r="D130" s="37" t="s">
        <v>9</v>
      </c>
      <c r="E130" s="37" t="s">
        <v>10</v>
      </c>
      <c r="F130" s="38" t="s">
        <v>11</v>
      </c>
      <c r="G130" s="38" t="s">
        <v>799</v>
      </c>
      <c r="H130" s="157"/>
    </row>
    <row r="131" customFormat="false" ht="13.5" hidden="false" customHeight="true" outlineLevel="0" collapsed="false">
      <c r="A131" s="39" t="s">
        <v>13</v>
      </c>
      <c r="B131" s="39"/>
      <c r="C131" s="39"/>
      <c r="D131" s="39"/>
      <c r="E131" s="39"/>
      <c r="F131" s="39"/>
      <c r="G131" s="39"/>
      <c r="H131" s="157"/>
    </row>
    <row r="132" customFormat="false" ht="51" hidden="false" customHeight="true" outlineLevel="0" collapsed="false">
      <c r="A132" s="37" t="n">
        <v>1</v>
      </c>
      <c r="B132" s="37" t="s">
        <v>800</v>
      </c>
      <c r="C132" s="112" t="s">
        <v>801</v>
      </c>
      <c r="D132" s="37" t="n">
        <v>1982</v>
      </c>
      <c r="E132" s="105" t="s">
        <v>802</v>
      </c>
      <c r="F132" s="38" t="n">
        <v>3322913.88</v>
      </c>
      <c r="G132" s="38" t="n">
        <v>1694188.91</v>
      </c>
      <c r="H132" s="157"/>
    </row>
    <row r="133" customFormat="false" ht="25.5" hidden="false" customHeight="false" outlineLevel="0" collapsed="false">
      <c r="A133" s="37" t="s">
        <v>803</v>
      </c>
      <c r="B133" s="37"/>
      <c r="C133" s="37" t="s">
        <v>804</v>
      </c>
      <c r="D133" s="37" t="n">
        <v>1983</v>
      </c>
      <c r="E133" s="105" t="n">
        <v>25</v>
      </c>
      <c r="F133" s="38"/>
      <c r="G133" s="38"/>
      <c r="H133" s="157"/>
    </row>
    <row r="134" customFormat="false" ht="38.25" hidden="false" customHeight="false" outlineLevel="0" collapsed="false">
      <c r="A134" s="37" t="n">
        <v>3</v>
      </c>
      <c r="B134" s="37" t="n">
        <v>120005</v>
      </c>
      <c r="C134" s="37" t="s">
        <v>805</v>
      </c>
      <c r="D134" s="37" t="n">
        <v>1971</v>
      </c>
      <c r="E134" s="37" t="n">
        <v>284.4</v>
      </c>
      <c r="F134" s="38" t="n">
        <v>64390.56</v>
      </c>
      <c r="G134" s="38" t="n">
        <v>42056.38</v>
      </c>
    </row>
    <row r="135" customFormat="false" ht="12.75" hidden="false" customHeight="false" outlineLevel="0" collapsed="false">
      <c r="A135" s="40" t="n">
        <v>3</v>
      </c>
      <c r="B135" s="40"/>
      <c r="C135" s="40" t="s">
        <v>22</v>
      </c>
      <c r="D135" s="40"/>
      <c r="E135" s="104"/>
      <c r="F135" s="41" t="n">
        <f aca="false">SUM(F132:F134)</f>
        <v>3387304.44</v>
      </c>
      <c r="G135" s="41" t="n">
        <f aca="false">SUM(G132:G134)</f>
        <v>1736245.29</v>
      </c>
      <c r="H135" s="157"/>
    </row>
    <row r="136" customFormat="false" ht="13.5" hidden="false" customHeight="true" outlineLevel="0" collapsed="false">
      <c r="A136" s="39" t="s">
        <v>23</v>
      </c>
      <c r="B136" s="39"/>
      <c r="C136" s="39"/>
      <c r="D136" s="39"/>
      <c r="E136" s="39"/>
      <c r="F136" s="39"/>
      <c r="G136" s="39"/>
      <c r="H136" s="157"/>
    </row>
    <row r="137" customFormat="false" ht="17.25" hidden="false" customHeight="true" outlineLevel="0" collapsed="false">
      <c r="A137" s="37" t="n">
        <v>1</v>
      </c>
      <c r="B137" s="37" t="n">
        <v>1085</v>
      </c>
      <c r="C137" s="37" t="s">
        <v>806</v>
      </c>
      <c r="D137" s="37"/>
      <c r="E137" s="37"/>
      <c r="F137" s="38" t="n">
        <v>821.23</v>
      </c>
      <c r="G137" s="38" t="n">
        <v>657.87</v>
      </c>
      <c r="H137" s="157"/>
    </row>
    <row r="138" customFormat="false" ht="12.75" hidden="false" customHeight="false" outlineLevel="0" collapsed="false">
      <c r="A138" s="37" t="n">
        <v>2</v>
      </c>
      <c r="B138" s="37" t="s">
        <v>807</v>
      </c>
      <c r="C138" s="37" t="s">
        <v>808</v>
      </c>
      <c r="D138" s="37" t="n">
        <v>1997</v>
      </c>
      <c r="E138" s="40"/>
      <c r="F138" s="38" t="n">
        <v>31680</v>
      </c>
      <c r="G138" s="38" t="n">
        <v>31680</v>
      </c>
    </row>
    <row r="139" customFormat="false" ht="12.75" hidden="false" customHeight="false" outlineLevel="0" collapsed="false">
      <c r="A139" s="37" t="n">
        <v>3</v>
      </c>
      <c r="B139" s="37" t="s">
        <v>809</v>
      </c>
      <c r="C139" s="37" t="s">
        <v>808</v>
      </c>
      <c r="D139" s="37" t="n">
        <v>1997</v>
      </c>
      <c r="E139" s="40"/>
      <c r="F139" s="38" t="n">
        <v>31680</v>
      </c>
      <c r="G139" s="38" t="n">
        <v>31680</v>
      </c>
    </row>
    <row r="140" customFormat="false" ht="12.75" hidden="false" customHeight="false" outlineLevel="0" collapsed="false">
      <c r="A140" s="40" t="n">
        <v>3</v>
      </c>
      <c r="B140" s="40"/>
      <c r="C140" s="40" t="s">
        <v>22</v>
      </c>
      <c r="D140" s="40"/>
      <c r="E140" s="40"/>
      <c r="F140" s="41" t="n">
        <f aca="false">SUM(F137:F139)</f>
        <v>64181.23</v>
      </c>
      <c r="G140" s="41" t="n">
        <f aca="false">SUM(G137:G139)</f>
        <v>64017.87</v>
      </c>
      <c r="H140" s="157"/>
    </row>
    <row r="141" customFormat="false" ht="12.75" hidden="false" customHeight="false" outlineLevel="0" collapsed="false">
      <c r="A141" s="40" t="n">
        <f aca="false">A140+A135</f>
        <v>6</v>
      </c>
      <c r="B141" s="40"/>
      <c r="C141" s="40" t="s">
        <v>230</v>
      </c>
      <c r="D141" s="40"/>
      <c r="E141" s="40"/>
      <c r="F141" s="41" t="n">
        <f aca="false">F140+F135</f>
        <v>3451485.67</v>
      </c>
      <c r="G141" s="41" t="n">
        <f aca="false">G140+G135</f>
        <v>1800263.16</v>
      </c>
      <c r="H141" s="157"/>
    </row>
    <row r="142" customFormat="false" ht="10.5" hidden="false" customHeight="true" outlineLevel="0" collapsed="false">
      <c r="A142" s="158"/>
    </row>
    <row r="143" customFormat="false" ht="29.25" hidden="false" customHeight="true" outlineLevel="0" collapsed="false">
      <c r="A143" s="159" t="s">
        <v>810</v>
      </c>
      <c r="B143" s="159"/>
      <c r="C143" s="159"/>
      <c r="D143" s="159"/>
      <c r="E143" s="159"/>
      <c r="F143" s="159"/>
      <c r="G143" s="159"/>
    </row>
    <row r="144" customFormat="false" ht="6.75" hidden="false" customHeight="true" outlineLevel="0" collapsed="false">
      <c r="A144" s="158"/>
    </row>
    <row r="145" customFormat="false" ht="38.25" hidden="false" customHeight="false" outlineLevel="0" collapsed="false">
      <c r="A145" s="37" t="s">
        <v>6</v>
      </c>
      <c r="B145" s="37" t="s">
        <v>683</v>
      </c>
      <c r="C145" s="37" t="s">
        <v>684</v>
      </c>
      <c r="D145" s="37" t="s">
        <v>9</v>
      </c>
      <c r="E145" s="37" t="s">
        <v>685</v>
      </c>
      <c r="F145" s="38" t="s">
        <v>11</v>
      </c>
      <c r="G145" s="38" t="s">
        <v>12</v>
      </c>
    </row>
    <row r="146" customFormat="false" ht="13.5" hidden="false" customHeight="true" outlineLevel="0" collapsed="false">
      <c r="A146" s="39" t="s">
        <v>13</v>
      </c>
      <c r="B146" s="39"/>
      <c r="C146" s="39"/>
      <c r="D146" s="39"/>
      <c r="E146" s="39"/>
      <c r="F146" s="39"/>
      <c r="G146" s="39"/>
    </row>
    <row r="147" customFormat="false" ht="38.25" hidden="false" customHeight="false" outlineLevel="0" collapsed="false">
      <c r="A147" s="160" t="n">
        <v>1</v>
      </c>
      <c r="B147" s="37" t="n">
        <v>110014</v>
      </c>
      <c r="C147" s="37" t="s">
        <v>811</v>
      </c>
      <c r="D147" s="161" t="n">
        <v>1971</v>
      </c>
      <c r="E147" s="161" t="n">
        <v>216</v>
      </c>
      <c r="F147" s="38" t="n">
        <v>888964.44</v>
      </c>
      <c r="G147" s="38" t="n">
        <v>701707.1</v>
      </c>
    </row>
    <row r="148" customFormat="false" ht="12.75" hidden="false" customHeight="false" outlineLevel="0" collapsed="false">
      <c r="A148" s="162" t="n">
        <v>1</v>
      </c>
      <c r="B148" s="163"/>
      <c r="C148" s="163" t="s">
        <v>22</v>
      </c>
      <c r="D148" s="164"/>
      <c r="E148" s="164"/>
      <c r="F148" s="165" t="n">
        <f aca="false">F147</f>
        <v>888964.44</v>
      </c>
      <c r="G148" s="165" t="n">
        <f aca="false">G147</f>
        <v>701707.1</v>
      </c>
    </row>
    <row r="149" customFormat="false" ht="12.75" hidden="false" customHeight="false" outlineLevel="0" collapsed="false">
      <c r="A149" s="166"/>
      <c r="B149" s="167"/>
      <c r="C149" s="167"/>
      <c r="D149" s="168"/>
      <c r="E149" s="168"/>
      <c r="F149" s="169"/>
      <c r="G149" s="169"/>
    </row>
    <row r="150" customFormat="false" ht="17.25" hidden="false" customHeight="true" outlineLevel="0" collapsed="false">
      <c r="A150" s="42" t="s">
        <v>812</v>
      </c>
      <c r="B150" s="42"/>
      <c r="C150" s="42"/>
      <c r="D150" s="42"/>
      <c r="E150" s="42"/>
      <c r="F150" s="42"/>
      <c r="G150" s="42"/>
    </row>
    <row r="151" customFormat="false" ht="12.75" hidden="false" customHeight="false" outlineLevel="0" collapsed="false">
      <c r="A151" s="166"/>
      <c r="B151" s="167"/>
      <c r="C151" s="167"/>
      <c r="D151" s="168"/>
      <c r="E151" s="168"/>
      <c r="F151" s="169"/>
      <c r="G151" s="169"/>
    </row>
    <row r="152" customFormat="false" ht="32.25" hidden="false" customHeight="true" outlineLevel="0" collapsed="false">
      <c r="A152" s="43" t="s">
        <v>271</v>
      </c>
      <c r="B152" s="43"/>
      <c r="C152" s="43"/>
      <c r="D152" s="43"/>
      <c r="E152" s="43"/>
      <c r="F152" s="43"/>
      <c r="G152" s="43"/>
    </row>
    <row r="155" customFormat="false" ht="12.75" hidden="false" customHeight="false" outlineLevel="0" collapsed="false">
      <c r="F155" s="131"/>
    </row>
    <row r="156" customFormat="false" ht="12.75" hidden="false" customHeight="false" outlineLevel="0" collapsed="false">
      <c r="C156" s="47"/>
    </row>
  </sheetData>
  <mergeCells count="39">
    <mergeCell ref="E1:G1"/>
    <mergeCell ref="A2:G2"/>
    <mergeCell ref="A3:G3"/>
    <mergeCell ref="C5:F5"/>
    <mergeCell ref="A6:G6"/>
    <mergeCell ref="A7:G7"/>
    <mergeCell ref="A9:G9"/>
    <mergeCell ref="A14:G14"/>
    <mergeCell ref="A15:G15"/>
    <mergeCell ref="A17:G17"/>
    <mergeCell ref="B19:B20"/>
    <mergeCell ref="F19:F20"/>
    <mergeCell ref="G19:G20"/>
    <mergeCell ref="A25:G25"/>
    <mergeCell ref="A36:G36"/>
    <mergeCell ref="A58:G58"/>
    <mergeCell ref="A61:G61"/>
    <mergeCell ref="A68:G68"/>
    <mergeCell ref="A69:G69"/>
    <mergeCell ref="A71:G71"/>
    <mergeCell ref="C75:F75"/>
    <mergeCell ref="A76:G76"/>
    <mergeCell ref="A78:G78"/>
    <mergeCell ref="B80:B81"/>
    <mergeCell ref="D80:D81"/>
    <mergeCell ref="F80:F81"/>
    <mergeCell ref="G80:G81"/>
    <mergeCell ref="A87:G87"/>
    <mergeCell ref="A103:G103"/>
    <mergeCell ref="A129:G129"/>
    <mergeCell ref="A131:G131"/>
    <mergeCell ref="B132:B133"/>
    <mergeCell ref="F132:F133"/>
    <mergeCell ref="G132:G133"/>
    <mergeCell ref="A136:G136"/>
    <mergeCell ref="A143:G143"/>
    <mergeCell ref="A146:G146"/>
    <mergeCell ref="A150:G150"/>
    <mergeCell ref="A152:G152"/>
  </mergeCells>
  <printOptions headings="false" gridLines="false" gridLinesSet="true" horizontalCentered="false" verticalCentered="false"/>
  <pageMargins left="0.779861111111111" right="0.270138888888889" top="0.290277777777778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5.13"/>
    <col collapsed="false" customWidth="true" hidden="false" outlineLevel="0" max="2" min="2" style="0" width="10.13"/>
    <col collapsed="false" customWidth="true" hidden="false" outlineLevel="0" max="3" min="3" style="0" width="33.28"/>
    <col collapsed="false" customWidth="true" hidden="false" outlineLevel="0" max="4" min="4" style="0" width="8.41"/>
    <col collapsed="false" customWidth="true" hidden="false" outlineLevel="0" max="5" min="5" style="0" width="8.99"/>
    <col collapsed="false" customWidth="true" hidden="false" outlineLevel="0" max="7" min="6" style="47" width="13.56"/>
  </cols>
  <sheetData>
    <row r="1" customFormat="false" ht="59.25" hidden="false" customHeight="true" outlineLevel="0" collapsed="false">
      <c r="E1" s="4" t="s">
        <v>813</v>
      </c>
      <c r="F1" s="4"/>
      <c r="G1" s="4"/>
    </row>
    <row r="2" customFormat="false" ht="41.25" hidden="false" customHeight="true" outlineLevel="0" collapsed="false">
      <c r="A2" s="132" t="s">
        <v>814</v>
      </c>
      <c r="B2" s="132"/>
      <c r="C2" s="132"/>
      <c r="D2" s="132"/>
      <c r="E2" s="132"/>
      <c r="F2" s="132"/>
      <c r="G2" s="132"/>
    </row>
    <row r="3" customFormat="false" ht="19.5" hidden="false" customHeight="true" outlineLevel="0" collapsed="false">
      <c r="A3" s="133" t="s">
        <v>815</v>
      </c>
      <c r="B3" s="133"/>
      <c r="C3" s="133"/>
      <c r="D3" s="133"/>
      <c r="E3" s="133"/>
      <c r="F3" s="133"/>
      <c r="G3" s="133"/>
    </row>
    <row r="4" customFormat="false" ht="13.5" hidden="false" customHeight="true" outlineLevel="0" collapsed="false">
      <c r="A4" s="134"/>
      <c r="B4" s="134"/>
      <c r="C4" s="134"/>
      <c r="D4" s="134"/>
      <c r="E4" s="134"/>
      <c r="F4" s="135"/>
      <c r="G4" s="135"/>
    </row>
    <row r="5" customFormat="false" ht="16.5" hidden="false" customHeight="true" outlineLevel="0" collapsed="false">
      <c r="A5" s="170"/>
      <c r="C5" s="136" t="s">
        <v>680</v>
      </c>
      <c r="D5" s="136"/>
      <c r="E5" s="136"/>
      <c r="F5" s="136"/>
    </row>
    <row r="6" customFormat="false" ht="15.75" hidden="false" customHeight="true" outlineLevel="0" collapsed="false">
      <c r="A6" s="35" t="s">
        <v>274</v>
      </c>
      <c r="B6" s="35"/>
      <c r="C6" s="35"/>
      <c r="D6" s="35"/>
      <c r="E6" s="35"/>
      <c r="F6" s="35"/>
      <c r="G6" s="35"/>
    </row>
    <row r="7" customFormat="false" ht="15.75" hidden="false" customHeight="true" outlineLevel="0" collapsed="false">
      <c r="A7" s="35" t="s">
        <v>816</v>
      </c>
      <c r="B7" s="35"/>
      <c r="C7" s="35"/>
      <c r="D7" s="35"/>
      <c r="E7" s="35"/>
      <c r="F7" s="35"/>
      <c r="G7" s="35"/>
    </row>
    <row r="8" customFormat="false" ht="15.75" hidden="false" customHeight="true" outlineLevel="0" collapsed="false">
      <c r="A8" s="35" t="s">
        <v>817</v>
      </c>
      <c r="B8" s="35"/>
      <c r="C8" s="35"/>
      <c r="D8" s="35"/>
      <c r="E8" s="35"/>
      <c r="F8" s="35"/>
      <c r="G8" s="35"/>
    </row>
    <row r="9" customFormat="false" ht="38.25" hidden="false" customHeight="false" outlineLevel="0" collapsed="false">
      <c r="A9" s="37" t="s">
        <v>6</v>
      </c>
      <c r="B9" s="37" t="s">
        <v>683</v>
      </c>
      <c r="C9" s="37" t="s">
        <v>684</v>
      </c>
      <c r="D9" s="37" t="s">
        <v>9</v>
      </c>
      <c r="E9" s="37" t="s">
        <v>685</v>
      </c>
      <c r="F9" s="38" t="s">
        <v>11</v>
      </c>
      <c r="G9" s="38" t="s">
        <v>12</v>
      </c>
    </row>
    <row r="10" customFormat="false" ht="13.5" hidden="false" customHeight="true" outlineLevel="0" collapsed="false">
      <c r="A10" s="39" t="s">
        <v>13</v>
      </c>
      <c r="B10" s="39"/>
      <c r="C10" s="39"/>
      <c r="D10" s="39"/>
      <c r="E10" s="39"/>
      <c r="F10" s="39"/>
      <c r="G10" s="39"/>
    </row>
    <row r="11" customFormat="false" ht="12.75" hidden="false" customHeight="false" outlineLevel="0" collapsed="false">
      <c r="A11" s="37" t="s">
        <v>818</v>
      </c>
      <c r="B11" s="37" t="s">
        <v>819</v>
      </c>
      <c r="C11" s="37" t="s">
        <v>820</v>
      </c>
      <c r="D11" s="37" t="s">
        <v>821</v>
      </c>
      <c r="E11" s="37" t="s">
        <v>822</v>
      </c>
      <c r="F11" s="38" t="n">
        <v>531131.64</v>
      </c>
      <c r="G11" s="38" t="n">
        <v>228519.29</v>
      </c>
    </row>
    <row r="12" customFormat="false" ht="12.75" hidden="false" customHeight="false" outlineLevel="0" collapsed="false">
      <c r="A12" s="37" t="s">
        <v>823</v>
      </c>
      <c r="B12" s="37" t="s">
        <v>824</v>
      </c>
      <c r="C12" s="37" t="s">
        <v>825</v>
      </c>
      <c r="D12" s="37" t="s">
        <v>821</v>
      </c>
      <c r="E12" s="37" t="s">
        <v>826</v>
      </c>
      <c r="F12" s="38" t="n">
        <v>83842.2</v>
      </c>
      <c r="G12" s="38" t="n">
        <v>35402.56</v>
      </c>
    </row>
    <row r="13" customFormat="false" ht="25.5" hidden="false" customHeight="false" outlineLevel="0" collapsed="false">
      <c r="A13" s="37" t="s">
        <v>827</v>
      </c>
      <c r="B13" s="37" t="s">
        <v>828</v>
      </c>
      <c r="C13" s="37" t="s">
        <v>829</v>
      </c>
      <c r="D13" s="37" t="s">
        <v>821</v>
      </c>
      <c r="E13" s="37" t="s">
        <v>830</v>
      </c>
      <c r="F13" s="38" t="n">
        <v>5811535.08</v>
      </c>
      <c r="G13" s="38" t="n">
        <v>4970083.02</v>
      </c>
    </row>
    <row r="14" customFormat="false" ht="12.75" hidden="false" customHeight="true" outlineLevel="0" collapsed="false">
      <c r="A14" s="37" t="s">
        <v>831</v>
      </c>
      <c r="B14" s="37" t="s">
        <v>832</v>
      </c>
      <c r="C14" s="37" t="s">
        <v>833</v>
      </c>
      <c r="D14" s="37" t="s">
        <v>821</v>
      </c>
      <c r="E14" s="37" t="s">
        <v>834</v>
      </c>
      <c r="F14" s="38" t="n">
        <v>177997.73</v>
      </c>
      <c r="G14" s="38" t="n">
        <v>122517</v>
      </c>
    </row>
    <row r="15" customFormat="false" ht="38.25" hidden="false" customHeight="false" outlineLevel="0" collapsed="false">
      <c r="A15" s="37" t="s">
        <v>835</v>
      </c>
      <c r="B15" s="37"/>
      <c r="C15" s="37" t="s">
        <v>836</v>
      </c>
      <c r="D15" s="37" t="s">
        <v>821</v>
      </c>
      <c r="E15" s="37" t="s">
        <v>837</v>
      </c>
      <c r="F15" s="38" t="n">
        <v>47523.67</v>
      </c>
      <c r="G15" s="38" t="n">
        <v>32710.85</v>
      </c>
    </row>
    <row r="16" customFormat="false" ht="12.75" hidden="false" customHeight="false" outlineLevel="0" collapsed="false">
      <c r="A16" s="37" t="s">
        <v>838</v>
      </c>
      <c r="B16" s="37" t="s">
        <v>839</v>
      </c>
      <c r="C16" s="37" t="s">
        <v>840</v>
      </c>
      <c r="D16" s="37" t="s">
        <v>821</v>
      </c>
      <c r="E16" s="37" t="s">
        <v>841</v>
      </c>
      <c r="F16" s="38" t="n">
        <v>85002.84</v>
      </c>
      <c r="G16" s="38" t="n">
        <v>30774.68</v>
      </c>
    </row>
    <row r="17" customFormat="false" ht="25.5" hidden="false" customHeight="false" outlineLevel="0" collapsed="false">
      <c r="A17" s="37" t="s">
        <v>842</v>
      </c>
      <c r="B17" s="37" t="s">
        <v>843</v>
      </c>
      <c r="C17" s="37" t="s">
        <v>844</v>
      </c>
      <c r="D17" s="37" t="s">
        <v>821</v>
      </c>
      <c r="E17" s="37" t="s">
        <v>845</v>
      </c>
      <c r="F17" s="38" t="n">
        <v>333705.84</v>
      </c>
      <c r="G17" s="38" t="n">
        <v>227197.3</v>
      </c>
    </row>
    <row r="18" customFormat="false" ht="38.25" hidden="false" customHeight="false" outlineLevel="0" collapsed="false">
      <c r="A18" s="37" t="s">
        <v>846</v>
      </c>
      <c r="B18" s="37" t="s">
        <v>847</v>
      </c>
      <c r="C18" s="37" t="s">
        <v>848</v>
      </c>
      <c r="D18" s="37" t="s">
        <v>821</v>
      </c>
      <c r="E18" s="37" t="s">
        <v>849</v>
      </c>
      <c r="F18" s="38" t="n">
        <v>21261.24</v>
      </c>
      <c r="G18" s="38" t="n">
        <v>21261.24</v>
      </c>
    </row>
    <row r="19" customFormat="false" ht="12.75" hidden="false" customHeight="false" outlineLevel="0" collapsed="false">
      <c r="A19" s="37" t="s">
        <v>850</v>
      </c>
      <c r="B19" s="37" t="s">
        <v>851</v>
      </c>
      <c r="C19" s="37" t="s">
        <v>852</v>
      </c>
      <c r="D19" s="37" t="s">
        <v>821</v>
      </c>
      <c r="E19" s="37" t="s">
        <v>853</v>
      </c>
      <c r="F19" s="38" t="n">
        <v>3311624</v>
      </c>
      <c r="G19" s="38" t="n">
        <v>1692608.28</v>
      </c>
    </row>
    <row r="20" customFormat="false" ht="25.5" hidden="false" customHeight="false" outlineLevel="0" collapsed="false">
      <c r="A20" s="37" t="s">
        <v>854</v>
      </c>
      <c r="B20" s="37" t="s">
        <v>855</v>
      </c>
      <c r="C20" s="37" t="s">
        <v>856</v>
      </c>
      <c r="D20" s="37" t="s">
        <v>821</v>
      </c>
      <c r="E20" s="37" t="s">
        <v>857</v>
      </c>
      <c r="F20" s="38" t="n">
        <v>721613</v>
      </c>
      <c r="G20" s="38" t="n">
        <v>368824.2</v>
      </c>
    </row>
    <row r="21" customFormat="false" ht="25.5" hidden="false" customHeight="false" outlineLevel="0" collapsed="false">
      <c r="A21" s="37" t="s">
        <v>858</v>
      </c>
      <c r="B21" s="37" t="s">
        <v>859</v>
      </c>
      <c r="C21" s="37" t="s">
        <v>860</v>
      </c>
      <c r="D21" s="37" t="s">
        <v>861</v>
      </c>
      <c r="E21" s="37" t="s">
        <v>862</v>
      </c>
      <c r="F21" s="38" t="n">
        <v>4339.92</v>
      </c>
      <c r="G21" s="38" t="n">
        <v>3383.02</v>
      </c>
    </row>
    <row r="22" customFormat="false" ht="38.25" hidden="false" customHeight="false" outlineLevel="0" collapsed="false">
      <c r="A22" s="37" t="s">
        <v>863</v>
      </c>
      <c r="B22" s="37" t="s">
        <v>864</v>
      </c>
      <c r="C22" s="37" t="s">
        <v>865</v>
      </c>
      <c r="D22" s="37" t="s">
        <v>821</v>
      </c>
      <c r="E22" s="37" t="s">
        <v>866</v>
      </c>
      <c r="F22" s="38" t="n">
        <v>439738</v>
      </c>
      <c r="G22" s="38" t="n">
        <v>136806.8</v>
      </c>
    </row>
    <row r="23" customFormat="false" ht="25.5" hidden="false" customHeight="false" outlineLevel="0" collapsed="false">
      <c r="A23" s="37" t="n">
        <v>13</v>
      </c>
      <c r="B23" s="37" t="n">
        <v>200106</v>
      </c>
      <c r="C23" s="37" t="s">
        <v>867</v>
      </c>
      <c r="D23" s="37" t="n">
        <v>1972</v>
      </c>
      <c r="E23" s="37" t="n">
        <v>104.6</v>
      </c>
      <c r="F23" s="38" t="n">
        <v>226869.24</v>
      </c>
      <c r="G23" s="38" t="n">
        <v>156155.19</v>
      </c>
    </row>
    <row r="24" customFormat="false" ht="38.25" hidden="false" customHeight="false" outlineLevel="0" collapsed="false">
      <c r="A24" s="105" t="n">
        <v>14</v>
      </c>
      <c r="B24" s="105" t="s">
        <v>868</v>
      </c>
      <c r="C24" s="37" t="s">
        <v>869</v>
      </c>
      <c r="D24" s="105" t="s">
        <v>20</v>
      </c>
      <c r="E24" s="105" t="s">
        <v>20</v>
      </c>
      <c r="F24" s="82" t="n">
        <v>44280.6</v>
      </c>
      <c r="G24" s="82" t="n">
        <v>4217.96</v>
      </c>
    </row>
    <row r="25" customFormat="false" ht="38.25" hidden="false" customHeight="false" outlineLevel="0" collapsed="false">
      <c r="A25" s="105" t="n">
        <v>15</v>
      </c>
      <c r="B25" s="105" t="s">
        <v>870</v>
      </c>
      <c r="C25" s="37" t="s">
        <v>871</v>
      </c>
      <c r="D25" s="105" t="s">
        <v>20</v>
      </c>
      <c r="E25" s="105" t="s">
        <v>20</v>
      </c>
      <c r="F25" s="82" t="n">
        <v>68543.28</v>
      </c>
      <c r="G25" s="82" t="n">
        <v>21705.4</v>
      </c>
    </row>
    <row r="26" customFormat="false" ht="12.75" hidden="false" customHeight="false" outlineLevel="0" collapsed="false">
      <c r="A26" s="106" t="n">
        <v>15</v>
      </c>
      <c r="B26" s="106"/>
      <c r="C26" s="40" t="s">
        <v>690</v>
      </c>
      <c r="D26" s="106"/>
      <c r="E26" s="106"/>
      <c r="F26" s="171" t="n">
        <f aca="false">SUM(F11:F25)</f>
        <v>11909008.28</v>
      </c>
      <c r="G26" s="171" t="n">
        <f aca="false">SUM(G11:G25)</f>
        <v>8052166.79</v>
      </c>
    </row>
    <row r="27" customFormat="false" ht="13.5" hidden="false" customHeight="true" outlineLevel="0" collapsed="false">
      <c r="A27" s="172" t="s">
        <v>23</v>
      </c>
      <c r="B27" s="172"/>
      <c r="C27" s="172"/>
      <c r="D27" s="172"/>
      <c r="E27" s="172"/>
      <c r="F27" s="172"/>
      <c r="G27" s="172"/>
    </row>
    <row r="28" customFormat="false" ht="12.75" hidden="false" customHeight="false" outlineLevel="0" collapsed="false">
      <c r="A28" s="105" t="s">
        <v>818</v>
      </c>
      <c r="B28" s="105" t="s">
        <v>872</v>
      </c>
      <c r="C28" s="37" t="s">
        <v>708</v>
      </c>
      <c r="D28" s="105" t="s">
        <v>873</v>
      </c>
      <c r="E28" s="106"/>
      <c r="F28" s="82" t="n">
        <v>447616</v>
      </c>
      <c r="G28" s="82" t="n">
        <v>52221.8</v>
      </c>
    </row>
    <row r="29" customFormat="false" ht="12.75" hidden="false" customHeight="false" outlineLevel="0" collapsed="false">
      <c r="A29" s="105" t="s">
        <v>823</v>
      </c>
      <c r="B29" s="105" t="s">
        <v>874</v>
      </c>
      <c r="C29" s="37" t="s">
        <v>708</v>
      </c>
      <c r="D29" s="105" t="s">
        <v>873</v>
      </c>
      <c r="E29" s="106"/>
      <c r="F29" s="82" t="n">
        <v>430400</v>
      </c>
      <c r="G29" s="82" t="n">
        <v>44143.6</v>
      </c>
    </row>
    <row r="30" customFormat="false" ht="12.75" hidden="false" customHeight="false" outlineLevel="0" collapsed="false">
      <c r="A30" s="105" t="s">
        <v>827</v>
      </c>
      <c r="B30" s="105" t="s">
        <v>875</v>
      </c>
      <c r="C30" s="37" t="s">
        <v>876</v>
      </c>
      <c r="D30" s="105" t="s">
        <v>821</v>
      </c>
      <c r="E30" s="106"/>
      <c r="F30" s="82" t="n">
        <v>4368.96</v>
      </c>
      <c r="G30" s="82" t="n">
        <v>4368.96</v>
      </c>
    </row>
    <row r="31" customFormat="false" ht="12.75" hidden="false" customHeight="false" outlineLevel="0" collapsed="false">
      <c r="A31" s="106" t="n">
        <v>3</v>
      </c>
      <c r="B31" s="106"/>
      <c r="C31" s="40" t="s">
        <v>690</v>
      </c>
      <c r="D31" s="106"/>
      <c r="E31" s="106"/>
      <c r="F31" s="171" t="n">
        <f aca="false">SUM(F28:F30)</f>
        <v>882384.96</v>
      </c>
      <c r="G31" s="171" t="n">
        <f aca="false">SUM(G28:G30)</f>
        <v>100734.36</v>
      </c>
    </row>
    <row r="32" customFormat="false" ht="12.75" hidden="false" customHeight="false" outlineLevel="0" collapsed="false">
      <c r="A32" s="106" t="n">
        <f aca="false">A31+A26</f>
        <v>18</v>
      </c>
      <c r="B32" s="106"/>
      <c r="C32" s="40" t="s">
        <v>230</v>
      </c>
      <c r="D32" s="106"/>
      <c r="E32" s="106"/>
      <c r="F32" s="171" t="n">
        <f aca="false">F31+F26</f>
        <v>12791393.24</v>
      </c>
      <c r="G32" s="171" t="n">
        <f aca="false">G31+G26</f>
        <v>8152901.15</v>
      </c>
    </row>
    <row r="33" customFormat="false" ht="12.75" hidden="false" customHeight="false" outlineLevel="0" collapsed="false">
      <c r="A33" s="109"/>
    </row>
    <row r="34" customFormat="false" ht="15.75" hidden="false" customHeight="true" outlineLevel="0" collapsed="false">
      <c r="A34" s="35" t="s">
        <v>877</v>
      </c>
      <c r="B34" s="35"/>
      <c r="C34" s="35"/>
      <c r="D34" s="35"/>
      <c r="E34" s="35"/>
      <c r="F34" s="35"/>
      <c r="G34" s="35"/>
    </row>
    <row r="35" customFormat="false" ht="30" hidden="false" customHeight="true" outlineLevel="0" collapsed="false">
      <c r="A35" s="36" t="s">
        <v>878</v>
      </c>
      <c r="B35" s="36"/>
      <c r="C35" s="36"/>
      <c r="D35" s="36"/>
      <c r="E35" s="36"/>
      <c r="F35" s="36"/>
      <c r="G35" s="36"/>
    </row>
    <row r="36" customFormat="false" ht="38.25" hidden="false" customHeight="false" outlineLevel="0" collapsed="false">
      <c r="A36" s="37" t="s">
        <v>6</v>
      </c>
      <c r="B36" s="37" t="s">
        <v>683</v>
      </c>
      <c r="C36" s="37" t="s">
        <v>684</v>
      </c>
      <c r="D36" s="37" t="s">
        <v>9</v>
      </c>
      <c r="E36" s="37" t="s">
        <v>685</v>
      </c>
      <c r="F36" s="38" t="s">
        <v>11</v>
      </c>
      <c r="G36" s="38" t="s">
        <v>12</v>
      </c>
    </row>
    <row r="37" customFormat="false" ht="13.5" hidden="false" customHeight="true" outlineLevel="0" collapsed="false">
      <c r="A37" s="39" t="s">
        <v>879</v>
      </c>
      <c r="B37" s="39"/>
      <c r="C37" s="39"/>
      <c r="D37" s="39"/>
      <c r="E37" s="39"/>
      <c r="F37" s="39"/>
      <c r="G37" s="39"/>
    </row>
    <row r="38" customFormat="false" ht="38.25" hidden="false" customHeight="true" outlineLevel="0" collapsed="false">
      <c r="A38" s="37" t="s">
        <v>818</v>
      </c>
      <c r="B38" s="37" t="s">
        <v>880</v>
      </c>
      <c r="C38" s="37" t="s">
        <v>881</v>
      </c>
      <c r="D38" s="37" t="s">
        <v>861</v>
      </c>
      <c r="E38" s="37" t="s">
        <v>882</v>
      </c>
      <c r="F38" s="38" t="n">
        <v>573081.6</v>
      </c>
      <c r="G38" s="38" t="n">
        <v>439954.26</v>
      </c>
    </row>
    <row r="39" customFormat="false" ht="51" hidden="false" customHeight="false" outlineLevel="0" collapsed="false">
      <c r="A39" s="37" t="s">
        <v>823</v>
      </c>
      <c r="B39" s="37"/>
      <c r="C39" s="37" t="s">
        <v>883</v>
      </c>
      <c r="D39" s="37" t="s">
        <v>861</v>
      </c>
      <c r="E39" s="37" t="s">
        <v>884</v>
      </c>
      <c r="F39" s="38"/>
      <c r="G39" s="38"/>
    </row>
    <row r="40" customFormat="false" ht="51.75" hidden="false" customHeight="true" outlineLevel="0" collapsed="false">
      <c r="A40" s="37" t="s">
        <v>827</v>
      </c>
      <c r="B40" s="37"/>
      <c r="C40" s="37" t="s">
        <v>885</v>
      </c>
      <c r="D40" s="37" t="s">
        <v>861</v>
      </c>
      <c r="E40" s="37" t="s">
        <v>886</v>
      </c>
      <c r="F40" s="38"/>
      <c r="G40" s="38"/>
    </row>
    <row r="41" customFormat="false" ht="12.75" hidden="false" customHeight="false" outlineLevel="0" collapsed="false">
      <c r="A41" s="40" t="n">
        <v>3</v>
      </c>
      <c r="B41" s="173"/>
      <c r="C41" s="40" t="s">
        <v>690</v>
      </c>
      <c r="D41" s="40"/>
      <c r="E41" s="40"/>
      <c r="F41" s="41" t="n">
        <f aca="false">SUM(F38)</f>
        <v>573081.6</v>
      </c>
      <c r="G41" s="41" t="n">
        <f aca="false">SUM(G38)</f>
        <v>439954.26</v>
      </c>
    </row>
    <row r="42" customFormat="false" ht="13.5" hidden="false" customHeight="true" outlineLevel="0" collapsed="false">
      <c r="A42" s="39" t="s">
        <v>23</v>
      </c>
      <c r="B42" s="39"/>
      <c r="C42" s="39"/>
      <c r="D42" s="39"/>
      <c r="E42" s="39"/>
      <c r="F42" s="39"/>
      <c r="G42" s="39"/>
    </row>
    <row r="43" customFormat="false" ht="12.75" hidden="false" customHeight="false" outlineLevel="0" collapsed="false">
      <c r="A43" s="37" t="s">
        <v>818</v>
      </c>
      <c r="B43" s="37" t="s">
        <v>887</v>
      </c>
      <c r="C43" s="37" t="s">
        <v>888</v>
      </c>
      <c r="D43" s="40"/>
      <c r="E43" s="40"/>
      <c r="F43" s="38" t="n">
        <v>38455</v>
      </c>
      <c r="G43" s="38" t="n">
        <v>2289</v>
      </c>
    </row>
    <row r="44" customFormat="false" ht="12.75" hidden="false" customHeight="false" outlineLevel="0" collapsed="false">
      <c r="A44" s="37" t="s">
        <v>823</v>
      </c>
      <c r="B44" s="37" t="s">
        <v>889</v>
      </c>
      <c r="C44" s="37" t="s">
        <v>888</v>
      </c>
      <c r="D44" s="40"/>
      <c r="E44" s="40"/>
      <c r="F44" s="38" t="n">
        <v>38455</v>
      </c>
      <c r="G44" s="38" t="n">
        <v>2289</v>
      </c>
    </row>
    <row r="45" customFormat="false" ht="12.75" hidden="false" customHeight="false" outlineLevel="0" collapsed="false">
      <c r="A45" s="37" t="n">
        <v>3</v>
      </c>
      <c r="B45" s="37" t="n">
        <v>300515</v>
      </c>
      <c r="C45" s="37" t="s">
        <v>890</v>
      </c>
      <c r="D45" s="40"/>
      <c r="E45" s="40"/>
      <c r="F45" s="38" t="n">
        <v>5968.08</v>
      </c>
      <c r="G45" s="38" t="n">
        <v>5968.08</v>
      </c>
    </row>
    <row r="46" customFormat="false" ht="12.75" hidden="false" customHeight="false" outlineLevel="0" collapsed="false">
      <c r="A46" s="40" t="n">
        <v>3</v>
      </c>
      <c r="B46" s="173"/>
      <c r="C46" s="40" t="s">
        <v>690</v>
      </c>
      <c r="D46" s="40"/>
      <c r="E46" s="40"/>
      <c r="F46" s="41" t="n">
        <f aca="false">F43+F44+F45</f>
        <v>82878.08</v>
      </c>
      <c r="G46" s="41" t="n">
        <f aca="false">G43+G44+G45</f>
        <v>10546.08</v>
      </c>
    </row>
    <row r="47" customFormat="false" ht="13.5" hidden="false" customHeight="true" outlineLevel="0" collapsed="false">
      <c r="A47" s="39" t="s">
        <v>425</v>
      </c>
      <c r="B47" s="39"/>
      <c r="C47" s="39"/>
      <c r="D47" s="39"/>
      <c r="E47" s="39"/>
      <c r="F47" s="39"/>
      <c r="G47" s="39"/>
    </row>
    <row r="48" customFormat="false" ht="51" hidden="false" customHeight="false" outlineLevel="0" collapsed="false">
      <c r="A48" s="37" t="s">
        <v>818</v>
      </c>
      <c r="B48" s="37" t="s">
        <v>891</v>
      </c>
      <c r="C48" s="37" t="s">
        <v>892</v>
      </c>
      <c r="D48" s="37" t="s">
        <v>893</v>
      </c>
      <c r="E48" s="37" t="n">
        <v>295</v>
      </c>
      <c r="F48" s="38" t="n">
        <v>74939.28</v>
      </c>
      <c r="G48" s="38" t="n">
        <v>74939.28</v>
      </c>
    </row>
    <row r="49" customFormat="false" ht="54.75" hidden="false" customHeight="true" outlineLevel="0" collapsed="false">
      <c r="A49" s="37" t="n">
        <v>2</v>
      </c>
      <c r="B49" s="37" t="s">
        <v>894</v>
      </c>
      <c r="C49" s="37" t="s">
        <v>895</v>
      </c>
      <c r="D49" s="37" t="s">
        <v>896</v>
      </c>
      <c r="E49" s="37" t="n">
        <v>646</v>
      </c>
      <c r="F49" s="38" t="n">
        <v>201949.8</v>
      </c>
      <c r="G49" s="38" t="n">
        <v>201949.8</v>
      </c>
    </row>
    <row r="50" customFormat="false" ht="25.5" hidden="false" customHeight="false" outlineLevel="0" collapsed="false">
      <c r="A50" s="37" t="n">
        <v>3</v>
      </c>
      <c r="B50" s="37" t="s">
        <v>897</v>
      </c>
      <c r="C50" s="37" t="s">
        <v>898</v>
      </c>
      <c r="D50" s="37" t="s">
        <v>899</v>
      </c>
      <c r="E50" s="37" t="n">
        <v>70.7</v>
      </c>
      <c r="F50" s="38" t="n">
        <v>8940.36</v>
      </c>
      <c r="G50" s="38" t="n">
        <v>8940.36</v>
      </c>
    </row>
    <row r="51" customFormat="false" ht="76.5" hidden="false" customHeight="false" outlineLevel="0" collapsed="false">
      <c r="A51" s="37" t="n">
        <v>4</v>
      </c>
      <c r="B51" s="37" t="s">
        <v>900</v>
      </c>
      <c r="C51" s="37" t="s">
        <v>901</v>
      </c>
      <c r="D51" s="37" t="s">
        <v>902</v>
      </c>
      <c r="E51" s="37" t="n">
        <v>2482</v>
      </c>
      <c r="F51" s="38" t="n">
        <v>761582.64</v>
      </c>
      <c r="G51" s="38" t="n">
        <v>761582.64</v>
      </c>
    </row>
    <row r="52" customFormat="false" ht="51" hidden="false" customHeight="false" outlineLevel="0" collapsed="false">
      <c r="A52" s="37" t="n">
        <v>5</v>
      </c>
      <c r="B52" s="37" t="s">
        <v>903</v>
      </c>
      <c r="C52" s="37" t="s">
        <v>904</v>
      </c>
      <c r="D52" s="37" t="s">
        <v>905</v>
      </c>
      <c r="E52" s="37" t="n">
        <v>371</v>
      </c>
      <c r="F52" s="38" t="n">
        <v>47374.08</v>
      </c>
      <c r="G52" s="38" t="n">
        <v>47374.08</v>
      </c>
    </row>
    <row r="53" customFormat="false" ht="63.75" hidden="false" customHeight="false" outlineLevel="0" collapsed="false">
      <c r="A53" s="37" t="n">
        <v>6</v>
      </c>
      <c r="B53" s="37" t="s">
        <v>906</v>
      </c>
      <c r="C53" s="37" t="s">
        <v>907</v>
      </c>
      <c r="D53" s="37" t="s">
        <v>908</v>
      </c>
      <c r="E53" s="37" t="n">
        <v>105</v>
      </c>
      <c r="F53" s="38" t="n">
        <v>11494.08</v>
      </c>
      <c r="G53" s="38" t="n">
        <v>11494.08</v>
      </c>
    </row>
    <row r="54" customFormat="false" ht="51" hidden="false" customHeight="false" outlineLevel="0" collapsed="false">
      <c r="A54" s="37" t="n">
        <v>7</v>
      </c>
      <c r="B54" s="37" t="s">
        <v>909</v>
      </c>
      <c r="C54" s="37" t="s">
        <v>910</v>
      </c>
      <c r="D54" s="37" t="s">
        <v>908</v>
      </c>
      <c r="E54" s="37" t="n">
        <v>529.8</v>
      </c>
      <c r="F54" s="38" t="n">
        <v>57897.84</v>
      </c>
      <c r="G54" s="38" t="n">
        <v>57897.84</v>
      </c>
    </row>
    <row r="55" customFormat="false" ht="51" hidden="false" customHeight="false" outlineLevel="0" collapsed="false">
      <c r="A55" s="37" t="n">
        <v>8</v>
      </c>
      <c r="B55" s="37" t="s">
        <v>911</v>
      </c>
      <c r="C55" s="37" t="s">
        <v>912</v>
      </c>
      <c r="D55" s="37" t="s">
        <v>899</v>
      </c>
      <c r="E55" s="37" t="n">
        <v>89</v>
      </c>
      <c r="F55" s="38" t="n">
        <v>11361.48</v>
      </c>
      <c r="G55" s="38" t="n">
        <v>11361.48</v>
      </c>
    </row>
    <row r="56" customFormat="false" ht="38.25" hidden="false" customHeight="false" outlineLevel="0" collapsed="false">
      <c r="A56" s="37" t="n">
        <v>9</v>
      </c>
      <c r="B56" s="37" t="s">
        <v>913</v>
      </c>
      <c r="C56" s="37" t="s">
        <v>914</v>
      </c>
      <c r="D56" s="37" t="s">
        <v>821</v>
      </c>
      <c r="E56" s="37" t="n">
        <v>1015</v>
      </c>
      <c r="F56" s="38" t="n">
        <v>203945.04</v>
      </c>
      <c r="G56" s="38" t="n">
        <v>203945.04</v>
      </c>
    </row>
    <row r="57" customFormat="false" ht="38.25" hidden="false" customHeight="false" outlineLevel="0" collapsed="false">
      <c r="A57" s="37" t="n">
        <v>10</v>
      </c>
      <c r="B57" s="37" t="s">
        <v>915</v>
      </c>
      <c r="C57" s="37" t="s">
        <v>916</v>
      </c>
      <c r="D57" s="37" t="s">
        <v>917</v>
      </c>
      <c r="E57" s="37" t="n">
        <v>171.1</v>
      </c>
      <c r="F57" s="38" t="n">
        <v>48261.72</v>
      </c>
      <c r="G57" s="38" t="n">
        <v>19103.05</v>
      </c>
    </row>
    <row r="58" customFormat="false" ht="38.25" hidden="false" customHeight="false" outlineLevel="0" collapsed="false">
      <c r="A58" s="37" t="n">
        <v>11</v>
      </c>
      <c r="B58" s="37" t="s">
        <v>918</v>
      </c>
      <c r="C58" s="37" t="s">
        <v>919</v>
      </c>
      <c r="D58" s="37" t="s">
        <v>920</v>
      </c>
      <c r="E58" s="37" t="n">
        <v>208</v>
      </c>
      <c r="F58" s="38" t="n">
        <v>256588.8</v>
      </c>
      <c r="G58" s="38" t="n">
        <v>137551.16</v>
      </c>
    </row>
    <row r="59" customFormat="false" ht="25.5" hidden="false" customHeight="false" outlineLevel="0" collapsed="false">
      <c r="A59" s="37" t="n">
        <v>12</v>
      </c>
      <c r="B59" s="37" t="s">
        <v>921</v>
      </c>
      <c r="C59" s="37" t="s">
        <v>922</v>
      </c>
      <c r="D59" s="37" t="s">
        <v>923</v>
      </c>
      <c r="E59" s="37" t="n">
        <v>1101</v>
      </c>
      <c r="F59" s="38" t="n">
        <v>101560.68</v>
      </c>
      <c r="G59" s="38" t="n">
        <v>101560.68</v>
      </c>
    </row>
    <row r="60" customFormat="false" ht="38.25" hidden="false" customHeight="false" outlineLevel="0" collapsed="false">
      <c r="A60" s="37" t="n">
        <v>13</v>
      </c>
      <c r="B60" s="37" t="s">
        <v>924</v>
      </c>
      <c r="C60" s="37" t="s">
        <v>925</v>
      </c>
      <c r="D60" s="37" t="s">
        <v>896</v>
      </c>
      <c r="E60" s="37" t="n">
        <v>362.5</v>
      </c>
      <c r="F60" s="38" t="n">
        <v>45140.16</v>
      </c>
      <c r="G60" s="38" t="n">
        <v>45140.16</v>
      </c>
    </row>
    <row r="61" customFormat="false" ht="51" hidden="false" customHeight="false" outlineLevel="0" collapsed="false">
      <c r="A61" s="37" t="n">
        <v>14</v>
      </c>
      <c r="B61" s="37" t="s">
        <v>926</v>
      </c>
      <c r="C61" s="37" t="s">
        <v>927</v>
      </c>
      <c r="D61" s="37" t="s">
        <v>899</v>
      </c>
      <c r="E61" s="37" t="n">
        <v>223.5</v>
      </c>
      <c r="F61" s="38" t="n">
        <v>13157.04</v>
      </c>
      <c r="G61" s="38" t="n">
        <v>13157.04</v>
      </c>
    </row>
    <row r="62" customFormat="false" ht="25.5" hidden="false" customHeight="false" outlineLevel="0" collapsed="false">
      <c r="A62" s="37" t="n">
        <v>15</v>
      </c>
      <c r="B62" s="37" t="s">
        <v>928</v>
      </c>
      <c r="C62" s="37" t="s">
        <v>929</v>
      </c>
      <c r="D62" s="37" t="s">
        <v>896</v>
      </c>
      <c r="E62" s="37" t="n">
        <v>270</v>
      </c>
      <c r="F62" s="38" t="n">
        <v>97768.32</v>
      </c>
      <c r="G62" s="38" t="n">
        <v>97768.32</v>
      </c>
    </row>
    <row r="63" customFormat="false" ht="38.25" hidden="false" customHeight="false" outlineLevel="0" collapsed="false">
      <c r="A63" s="37" t="n">
        <v>16</v>
      </c>
      <c r="B63" s="37" t="s">
        <v>930</v>
      </c>
      <c r="C63" s="37" t="s">
        <v>931</v>
      </c>
      <c r="D63" s="37" t="s">
        <v>896</v>
      </c>
      <c r="E63" s="37" t="n">
        <v>317</v>
      </c>
      <c r="F63" s="38" t="n">
        <v>44700.24</v>
      </c>
      <c r="G63" s="38" t="n">
        <v>44700.24</v>
      </c>
    </row>
    <row r="64" customFormat="false" ht="38.25" hidden="false" customHeight="false" outlineLevel="0" collapsed="false">
      <c r="A64" s="37" t="n">
        <v>17</v>
      </c>
      <c r="B64" s="37" t="s">
        <v>932</v>
      </c>
      <c r="C64" s="37" t="s">
        <v>933</v>
      </c>
      <c r="D64" s="37" t="s">
        <v>934</v>
      </c>
      <c r="E64" s="37" t="n">
        <v>247</v>
      </c>
      <c r="F64" s="38" t="n">
        <v>47534.76</v>
      </c>
      <c r="G64" s="38" t="n">
        <v>47534.76</v>
      </c>
    </row>
    <row r="65" customFormat="false" ht="38.25" hidden="false" customHeight="false" outlineLevel="0" collapsed="false">
      <c r="A65" s="37" t="n">
        <v>18</v>
      </c>
      <c r="B65" s="37" t="s">
        <v>935</v>
      </c>
      <c r="C65" s="37" t="s">
        <v>936</v>
      </c>
      <c r="D65" s="37" t="s">
        <v>937</v>
      </c>
      <c r="E65" s="37" t="n">
        <v>262.5</v>
      </c>
      <c r="F65" s="38" t="n">
        <v>566323.68</v>
      </c>
      <c r="G65" s="38" t="n">
        <v>323184.17</v>
      </c>
    </row>
    <row r="66" customFormat="false" ht="38.25" hidden="false" customHeight="false" outlineLevel="0" collapsed="false">
      <c r="A66" s="37" t="n">
        <v>19</v>
      </c>
      <c r="B66" s="37" t="s">
        <v>938</v>
      </c>
      <c r="C66" s="37" t="s">
        <v>939</v>
      </c>
      <c r="D66" s="37" t="s">
        <v>821</v>
      </c>
      <c r="E66" s="37" t="n">
        <v>229.5</v>
      </c>
      <c r="F66" s="38" t="n">
        <v>121076.28</v>
      </c>
      <c r="G66" s="38" t="n">
        <v>121076.28</v>
      </c>
    </row>
    <row r="67" customFormat="false" ht="38.25" hidden="false" customHeight="false" outlineLevel="0" collapsed="false">
      <c r="A67" s="37" t="n">
        <v>20</v>
      </c>
      <c r="B67" s="37" t="s">
        <v>940</v>
      </c>
      <c r="C67" s="37" t="s">
        <v>941</v>
      </c>
      <c r="D67" s="37" t="s">
        <v>821</v>
      </c>
      <c r="E67" s="37" t="n">
        <v>368.4</v>
      </c>
      <c r="F67" s="38" t="n">
        <v>59743.32</v>
      </c>
      <c r="G67" s="38" t="n">
        <v>59743.32</v>
      </c>
    </row>
    <row r="68" customFormat="false" ht="51" hidden="false" customHeight="false" outlineLevel="0" collapsed="false">
      <c r="A68" s="37" t="n">
        <v>21</v>
      </c>
      <c r="B68" s="37" t="s">
        <v>942</v>
      </c>
      <c r="C68" s="37" t="s">
        <v>943</v>
      </c>
      <c r="D68" s="37" t="s">
        <v>893</v>
      </c>
      <c r="E68" s="37" t="n">
        <v>444</v>
      </c>
      <c r="F68" s="38" t="n">
        <v>56793.36</v>
      </c>
      <c r="G68" s="38" t="n">
        <v>56793.36</v>
      </c>
    </row>
    <row r="69" customFormat="false" ht="63.75" hidden="false" customHeight="false" outlineLevel="0" collapsed="false">
      <c r="A69" s="37" t="n">
        <v>22</v>
      </c>
      <c r="B69" s="37" t="s">
        <v>944</v>
      </c>
      <c r="C69" s="37" t="s">
        <v>945</v>
      </c>
      <c r="D69" s="37" t="s">
        <v>899</v>
      </c>
      <c r="E69" s="37" t="n">
        <v>120</v>
      </c>
      <c r="F69" s="38" t="n">
        <v>3059.16</v>
      </c>
      <c r="G69" s="38" t="n">
        <v>3059.16</v>
      </c>
    </row>
    <row r="70" customFormat="false" ht="12.75" hidden="false" customHeight="false" outlineLevel="0" collapsed="false">
      <c r="A70" s="40" t="n">
        <v>22</v>
      </c>
      <c r="B70" s="40"/>
      <c r="C70" s="40" t="s">
        <v>690</v>
      </c>
      <c r="D70" s="40"/>
      <c r="E70" s="40" t="n">
        <f aca="false">SUM(E48:E69)</f>
        <v>9928</v>
      </c>
      <c r="F70" s="41" t="n">
        <f aca="false">SUM(F48:F69)</f>
        <v>2841192.12</v>
      </c>
      <c r="G70" s="41" t="n">
        <f aca="false">SUM(G48:G69)</f>
        <v>2449856.3</v>
      </c>
    </row>
    <row r="71" customFormat="false" ht="13.5" hidden="false" customHeight="true" outlineLevel="0" collapsed="false">
      <c r="A71" s="39" t="s">
        <v>946</v>
      </c>
      <c r="B71" s="39"/>
      <c r="C71" s="39"/>
      <c r="D71" s="39"/>
      <c r="E71" s="39"/>
      <c r="F71" s="39"/>
      <c r="G71" s="39"/>
    </row>
    <row r="72" customFormat="false" ht="52.5" hidden="false" customHeight="true" outlineLevel="0" collapsed="false">
      <c r="A72" s="37" t="n">
        <v>1</v>
      </c>
      <c r="B72" s="37" t="s">
        <v>947</v>
      </c>
      <c r="C72" s="37" t="s">
        <v>948</v>
      </c>
      <c r="D72" s="37" t="s">
        <v>821</v>
      </c>
      <c r="E72" s="37" t="n">
        <v>192</v>
      </c>
      <c r="F72" s="38" t="n">
        <v>56473.56</v>
      </c>
      <c r="G72" s="38" t="n">
        <v>35480.49</v>
      </c>
    </row>
    <row r="73" customFormat="false" ht="53.25" hidden="false" customHeight="true" outlineLevel="0" collapsed="false">
      <c r="A73" s="37" t="n">
        <v>2</v>
      </c>
      <c r="B73" s="37" t="s">
        <v>949</v>
      </c>
      <c r="C73" s="37" t="s">
        <v>950</v>
      </c>
      <c r="D73" s="37" t="s">
        <v>821</v>
      </c>
      <c r="E73" s="37" t="n">
        <v>407</v>
      </c>
      <c r="F73" s="38" t="n">
        <v>407843.28</v>
      </c>
      <c r="G73" s="38" t="n">
        <v>407843.28</v>
      </c>
    </row>
    <row r="74" customFormat="false" ht="76.5" hidden="false" customHeight="false" outlineLevel="0" collapsed="false">
      <c r="A74" s="37" t="n">
        <v>3</v>
      </c>
      <c r="B74" s="37" t="s">
        <v>951</v>
      </c>
      <c r="C74" s="37" t="s">
        <v>952</v>
      </c>
      <c r="D74" s="37" t="s">
        <v>861</v>
      </c>
      <c r="E74" s="37" t="n">
        <v>312</v>
      </c>
      <c r="F74" s="38" t="n">
        <v>151767.72</v>
      </c>
      <c r="G74" s="38" t="n">
        <v>106729.62</v>
      </c>
    </row>
    <row r="75" customFormat="false" ht="12.75" hidden="false" customHeight="false" outlineLevel="0" collapsed="false">
      <c r="A75" s="40" t="n">
        <v>3</v>
      </c>
      <c r="B75" s="40"/>
      <c r="C75" s="40" t="s">
        <v>690</v>
      </c>
      <c r="D75" s="40"/>
      <c r="E75" s="40"/>
      <c r="F75" s="41" t="n">
        <f aca="false">SUM(F72:F74)</f>
        <v>616084.56</v>
      </c>
      <c r="G75" s="41" t="n">
        <f aca="false">SUM(G72:G74)</f>
        <v>550053.39</v>
      </c>
    </row>
    <row r="76" customFormat="false" ht="12.75" hidden="false" customHeight="false" outlineLevel="0" collapsed="false">
      <c r="A76" s="40" t="n">
        <f aca="false">A70+A46+A41+A75</f>
        <v>31</v>
      </c>
      <c r="B76" s="173"/>
      <c r="C76" s="40" t="s">
        <v>230</v>
      </c>
      <c r="D76" s="40"/>
      <c r="E76" s="40"/>
      <c r="F76" s="41" t="n">
        <f aca="false">F70+F46+F41+F75</f>
        <v>4113236.36</v>
      </c>
      <c r="G76" s="41" t="n">
        <f aca="false">G70+G46+G41+G75</f>
        <v>3450410.03</v>
      </c>
    </row>
    <row r="77" customFormat="false" ht="12.75" hidden="false" customHeight="false" outlineLevel="0" collapsed="false">
      <c r="A77" s="109"/>
    </row>
    <row r="78" customFormat="false" ht="15.75" hidden="false" customHeight="true" outlineLevel="0" collapsed="false">
      <c r="A78" s="35" t="s">
        <v>953</v>
      </c>
      <c r="B78" s="35"/>
      <c r="C78" s="35"/>
      <c r="D78" s="35"/>
      <c r="E78" s="35"/>
      <c r="F78" s="35"/>
      <c r="G78" s="35"/>
    </row>
    <row r="79" customFormat="false" ht="30.75" hidden="false" customHeight="true" outlineLevel="0" collapsed="false">
      <c r="A79" s="36" t="s">
        <v>954</v>
      </c>
      <c r="B79" s="36"/>
      <c r="C79" s="36"/>
      <c r="D79" s="36"/>
      <c r="E79" s="36"/>
      <c r="F79" s="36"/>
      <c r="G79" s="36"/>
    </row>
    <row r="80" customFormat="false" ht="38.25" hidden="false" customHeight="false" outlineLevel="0" collapsed="false">
      <c r="A80" s="37" t="s">
        <v>6</v>
      </c>
      <c r="B80" s="37" t="s">
        <v>683</v>
      </c>
      <c r="C80" s="37" t="s">
        <v>684</v>
      </c>
      <c r="D80" s="37" t="s">
        <v>9</v>
      </c>
      <c r="E80" s="37" t="s">
        <v>685</v>
      </c>
      <c r="F80" s="38" t="s">
        <v>11</v>
      </c>
      <c r="G80" s="38" t="s">
        <v>12</v>
      </c>
    </row>
    <row r="81" customFormat="false" ht="13.5" hidden="false" customHeight="true" outlineLevel="0" collapsed="false">
      <c r="A81" s="39" t="s">
        <v>13</v>
      </c>
      <c r="B81" s="39"/>
      <c r="C81" s="39"/>
      <c r="D81" s="39"/>
      <c r="E81" s="39"/>
      <c r="F81" s="39"/>
      <c r="G81" s="39"/>
    </row>
    <row r="82" customFormat="false" ht="38.25" hidden="false" customHeight="true" outlineLevel="0" collapsed="false">
      <c r="A82" s="37" t="s">
        <v>818</v>
      </c>
      <c r="B82" s="37" t="s">
        <v>955</v>
      </c>
      <c r="C82" s="37" t="s">
        <v>956</v>
      </c>
      <c r="D82" s="37" t="s">
        <v>923</v>
      </c>
      <c r="E82" s="37" t="s">
        <v>957</v>
      </c>
      <c r="F82" s="38" t="n">
        <v>429811.2</v>
      </c>
      <c r="G82" s="38" t="n">
        <v>270064.68</v>
      </c>
    </row>
    <row r="83" customFormat="false" ht="38.25" hidden="false" customHeight="false" outlineLevel="0" collapsed="false">
      <c r="A83" s="37" t="s">
        <v>823</v>
      </c>
      <c r="B83" s="37"/>
      <c r="C83" s="37" t="s">
        <v>958</v>
      </c>
      <c r="D83" s="37" t="s">
        <v>923</v>
      </c>
      <c r="E83" s="37" t="s">
        <v>959</v>
      </c>
      <c r="F83" s="38"/>
      <c r="G83" s="38"/>
    </row>
    <row r="84" customFormat="false" ht="39.75" hidden="false" customHeight="true" outlineLevel="0" collapsed="false">
      <c r="A84" s="37" t="s">
        <v>827</v>
      </c>
      <c r="B84" s="37"/>
      <c r="C84" s="37" t="s">
        <v>960</v>
      </c>
      <c r="D84" s="37" t="s">
        <v>923</v>
      </c>
      <c r="E84" s="37" t="s">
        <v>961</v>
      </c>
      <c r="F84" s="38"/>
      <c r="G84" s="38"/>
    </row>
    <row r="85" customFormat="false" ht="12.75" hidden="false" customHeight="false" outlineLevel="0" collapsed="false">
      <c r="A85" s="105" t="s">
        <v>831</v>
      </c>
      <c r="B85" s="37"/>
      <c r="C85" s="105" t="s">
        <v>962</v>
      </c>
      <c r="D85" s="105" t="s">
        <v>923</v>
      </c>
      <c r="E85" s="105" t="s">
        <v>963</v>
      </c>
      <c r="F85" s="38"/>
      <c r="G85" s="38"/>
    </row>
    <row r="86" customFormat="false" ht="12.75" hidden="false" customHeight="false" outlineLevel="0" collapsed="false">
      <c r="A86" s="106" t="n">
        <v>4</v>
      </c>
      <c r="B86" s="106"/>
      <c r="C86" s="106" t="s">
        <v>690</v>
      </c>
      <c r="D86" s="106"/>
      <c r="E86" s="106"/>
      <c r="F86" s="171" t="n">
        <f aca="false">SUM(F82)</f>
        <v>429811.2</v>
      </c>
      <c r="G86" s="171" t="n">
        <f aca="false">SUM(G82)</f>
        <v>270064.68</v>
      </c>
    </row>
    <row r="87" customFormat="false" ht="13.5" hidden="false" customHeight="true" outlineLevel="0" collapsed="false">
      <c r="A87" s="172" t="s">
        <v>23</v>
      </c>
      <c r="B87" s="172"/>
      <c r="C87" s="172"/>
      <c r="D87" s="172"/>
      <c r="E87" s="172"/>
      <c r="F87" s="172"/>
      <c r="G87" s="172"/>
    </row>
    <row r="88" customFormat="false" ht="12.75" hidden="false" customHeight="false" outlineLevel="0" collapsed="false">
      <c r="A88" s="105" t="s">
        <v>818</v>
      </c>
      <c r="B88" s="105" t="s">
        <v>964</v>
      </c>
      <c r="C88" s="105" t="s">
        <v>965</v>
      </c>
      <c r="D88" s="106"/>
      <c r="E88" s="106"/>
      <c r="F88" s="82" t="n">
        <v>34128</v>
      </c>
      <c r="G88" s="82" t="n">
        <v>2031.45</v>
      </c>
    </row>
    <row r="89" customFormat="false" ht="12.75" hidden="false" customHeight="false" outlineLevel="0" collapsed="false">
      <c r="A89" s="105" t="s">
        <v>823</v>
      </c>
      <c r="B89" s="105" t="s">
        <v>966</v>
      </c>
      <c r="C89" s="105" t="s">
        <v>965</v>
      </c>
      <c r="D89" s="106"/>
      <c r="E89" s="106"/>
      <c r="F89" s="82" t="n">
        <v>34128</v>
      </c>
      <c r="G89" s="82" t="n">
        <v>2031.45</v>
      </c>
    </row>
    <row r="90" customFormat="false" ht="12.75" hidden="false" customHeight="false" outlineLevel="0" collapsed="false">
      <c r="A90" s="106" t="n">
        <v>2</v>
      </c>
      <c r="B90" s="106"/>
      <c r="C90" s="106" t="s">
        <v>690</v>
      </c>
      <c r="D90" s="106"/>
      <c r="E90" s="106"/>
      <c r="F90" s="171" t="n">
        <f aca="false">SUM(F88:F89)</f>
        <v>68256</v>
      </c>
      <c r="G90" s="171" t="n">
        <f aca="false">SUM(G88:G89)</f>
        <v>4062.9</v>
      </c>
    </row>
    <row r="91" customFormat="false" ht="12.75" hidden="false" customHeight="false" outlineLevel="0" collapsed="false">
      <c r="A91" s="106" t="n">
        <f aca="false">A90+A86</f>
        <v>6</v>
      </c>
      <c r="B91" s="106"/>
      <c r="C91" s="106" t="s">
        <v>230</v>
      </c>
      <c r="D91" s="106"/>
      <c r="E91" s="106"/>
      <c r="F91" s="171" t="n">
        <f aca="false">F90+F86</f>
        <v>498067.2</v>
      </c>
      <c r="G91" s="171" t="n">
        <f aca="false">G90+G86</f>
        <v>274127.58</v>
      </c>
    </row>
    <row r="92" customFormat="false" ht="12.75" hidden="false" customHeight="false" outlineLevel="0" collapsed="false">
      <c r="A92" s="109"/>
    </row>
    <row r="93" customFormat="false" ht="15.75" hidden="false" customHeight="true" outlineLevel="0" collapsed="false">
      <c r="A93" s="35" t="s">
        <v>967</v>
      </c>
      <c r="B93" s="35"/>
      <c r="C93" s="35"/>
      <c r="D93" s="35"/>
      <c r="E93" s="35"/>
      <c r="F93" s="35"/>
      <c r="G93" s="35"/>
    </row>
    <row r="94" customFormat="false" ht="29.25" hidden="false" customHeight="true" outlineLevel="0" collapsed="false">
      <c r="A94" s="36" t="s">
        <v>968</v>
      </c>
      <c r="B94" s="36"/>
      <c r="C94" s="36"/>
      <c r="D94" s="36"/>
      <c r="E94" s="36"/>
      <c r="F94" s="36"/>
      <c r="G94" s="36"/>
    </row>
    <row r="95" customFormat="false" ht="38.25" hidden="false" customHeight="false" outlineLevel="0" collapsed="false">
      <c r="A95" s="37" t="s">
        <v>6</v>
      </c>
      <c r="B95" s="37" t="s">
        <v>683</v>
      </c>
      <c r="C95" s="37" t="s">
        <v>684</v>
      </c>
      <c r="D95" s="37" t="s">
        <v>9</v>
      </c>
      <c r="E95" s="37" t="s">
        <v>685</v>
      </c>
      <c r="F95" s="38" t="s">
        <v>11</v>
      </c>
      <c r="G95" s="38" t="s">
        <v>12</v>
      </c>
    </row>
    <row r="96" customFormat="false" ht="13.5" hidden="false" customHeight="true" outlineLevel="0" collapsed="false">
      <c r="A96" s="39" t="s">
        <v>13</v>
      </c>
      <c r="B96" s="39"/>
      <c r="C96" s="39"/>
      <c r="D96" s="39"/>
      <c r="E96" s="39"/>
      <c r="F96" s="39"/>
      <c r="G96" s="39"/>
    </row>
    <row r="97" customFormat="false" ht="38.25" hidden="false" customHeight="true" outlineLevel="0" collapsed="false">
      <c r="A97" s="37" t="s">
        <v>818</v>
      </c>
      <c r="B97" s="37" t="s">
        <v>969</v>
      </c>
      <c r="C97" s="37" t="s">
        <v>970</v>
      </c>
      <c r="D97" s="37" t="s">
        <v>971</v>
      </c>
      <c r="E97" s="37" t="s">
        <v>972</v>
      </c>
      <c r="F97" s="38" t="n">
        <v>816082.8</v>
      </c>
      <c r="G97" s="38" t="n">
        <v>398516.7</v>
      </c>
    </row>
    <row r="98" customFormat="false" ht="38.25" hidden="false" customHeight="false" outlineLevel="0" collapsed="false">
      <c r="A98" s="37" t="s">
        <v>823</v>
      </c>
      <c r="B98" s="37"/>
      <c r="C98" s="37" t="s">
        <v>973</v>
      </c>
      <c r="D98" s="37" t="s">
        <v>971</v>
      </c>
      <c r="E98" s="37" t="s">
        <v>974</v>
      </c>
      <c r="F98" s="38"/>
      <c r="G98" s="38"/>
    </row>
    <row r="99" customFormat="false" ht="25.5" hidden="false" customHeight="false" outlineLevel="0" collapsed="false">
      <c r="A99" s="37" t="s">
        <v>827</v>
      </c>
      <c r="B99" s="37"/>
      <c r="C99" s="37" t="s">
        <v>975</v>
      </c>
      <c r="D99" s="37" t="s">
        <v>971</v>
      </c>
      <c r="E99" s="37" t="s">
        <v>976</v>
      </c>
      <c r="F99" s="38"/>
      <c r="G99" s="38"/>
    </row>
    <row r="100" customFormat="false" ht="12.75" hidden="false" customHeight="false" outlineLevel="0" collapsed="false">
      <c r="A100" s="106" t="n">
        <v>3</v>
      </c>
      <c r="B100" s="106"/>
      <c r="C100" s="106" t="s">
        <v>690</v>
      </c>
      <c r="D100" s="106"/>
      <c r="E100" s="106"/>
      <c r="F100" s="171" t="n">
        <f aca="false">SUM(F97)</f>
        <v>816082.8</v>
      </c>
      <c r="G100" s="171" t="n">
        <f aca="false">SUM(G97)</f>
        <v>398516.7</v>
      </c>
    </row>
    <row r="101" customFormat="false" ht="12.75" hidden="false" customHeight="false" outlineLevel="0" collapsed="false">
      <c r="A101" s="109"/>
    </row>
    <row r="102" customFormat="false" ht="15.75" hidden="false" customHeight="true" outlineLevel="0" collapsed="false">
      <c r="A102" s="35" t="s">
        <v>977</v>
      </c>
      <c r="B102" s="35"/>
      <c r="C102" s="35"/>
      <c r="D102" s="35"/>
      <c r="E102" s="35"/>
      <c r="F102" s="35"/>
      <c r="G102" s="35"/>
    </row>
    <row r="103" customFormat="false" ht="30.75" hidden="false" customHeight="true" outlineLevel="0" collapsed="false">
      <c r="A103" s="36" t="s">
        <v>978</v>
      </c>
      <c r="B103" s="36"/>
      <c r="C103" s="36"/>
      <c r="D103" s="36"/>
      <c r="E103" s="36"/>
      <c r="F103" s="36"/>
      <c r="G103" s="36"/>
    </row>
    <row r="104" customFormat="false" ht="38.25" hidden="false" customHeight="false" outlineLevel="0" collapsed="false">
      <c r="A104" s="37" t="s">
        <v>6</v>
      </c>
      <c r="B104" s="37" t="s">
        <v>683</v>
      </c>
      <c r="C104" s="37" t="s">
        <v>684</v>
      </c>
      <c r="D104" s="37" t="s">
        <v>9</v>
      </c>
      <c r="E104" s="37" t="s">
        <v>685</v>
      </c>
      <c r="F104" s="38" t="s">
        <v>11</v>
      </c>
      <c r="G104" s="38" t="s">
        <v>12</v>
      </c>
    </row>
    <row r="105" customFormat="false" ht="13.5" hidden="false" customHeight="true" outlineLevel="0" collapsed="false">
      <c r="A105" s="39" t="s">
        <v>13</v>
      </c>
      <c r="B105" s="39"/>
      <c r="C105" s="39"/>
      <c r="D105" s="39"/>
      <c r="E105" s="39"/>
      <c r="F105" s="39"/>
      <c r="G105" s="39"/>
    </row>
    <row r="106" customFormat="false" ht="25.5" hidden="false" customHeight="false" outlineLevel="0" collapsed="false">
      <c r="A106" s="37" t="s">
        <v>818</v>
      </c>
      <c r="B106" s="37" t="s">
        <v>979</v>
      </c>
      <c r="C106" s="37" t="s">
        <v>980</v>
      </c>
      <c r="D106" s="37" t="s">
        <v>981</v>
      </c>
      <c r="E106" s="37" t="s">
        <v>982</v>
      </c>
      <c r="F106" s="38" t="n">
        <v>1766866.92</v>
      </c>
      <c r="G106" s="38" t="n">
        <v>1172552.14</v>
      </c>
    </row>
    <row r="107" s="116" customFormat="true" ht="12.75" hidden="false" customHeight="false" outlineLevel="0" collapsed="false">
      <c r="A107" s="40" t="n">
        <v>1</v>
      </c>
      <c r="B107" s="40"/>
      <c r="C107" s="40" t="s">
        <v>22</v>
      </c>
      <c r="D107" s="40"/>
      <c r="E107" s="40"/>
      <c r="F107" s="41" t="n">
        <f aca="false">SUM(F106)</f>
        <v>1766866.92</v>
      </c>
      <c r="G107" s="41" t="n">
        <f aca="false">SUM(G106)</f>
        <v>1172552.14</v>
      </c>
    </row>
    <row r="108" customFormat="false" ht="12.75" hidden="false" customHeight="false" outlineLevel="0" collapsed="false">
      <c r="A108" s="37" t="n">
        <v>1</v>
      </c>
      <c r="B108" s="37" t="s">
        <v>983</v>
      </c>
      <c r="C108" s="37" t="s">
        <v>984</v>
      </c>
      <c r="D108" s="37" t="s">
        <v>985</v>
      </c>
      <c r="E108" s="37" t="s">
        <v>986</v>
      </c>
      <c r="F108" s="38" t="n">
        <v>3756.96</v>
      </c>
      <c r="G108" s="38" t="n">
        <v>3756.96</v>
      </c>
    </row>
    <row r="109" s="116" customFormat="true" ht="12.75" hidden="false" customHeight="false" outlineLevel="0" collapsed="false">
      <c r="A109" s="40" t="n">
        <v>1</v>
      </c>
      <c r="B109" s="40"/>
      <c r="C109" s="40" t="s">
        <v>690</v>
      </c>
      <c r="D109" s="40"/>
      <c r="E109" s="40"/>
      <c r="F109" s="41" t="n">
        <f aca="false">SUM(F108)</f>
        <v>3756.96</v>
      </c>
      <c r="G109" s="41" t="n">
        <f aca="false">SUM(G108)</f>
        <v>3756.96</v>
      </c>
    </row>
    <row r="110" customFormat="false" ht="12.75" hidden="false" customHeight="false" outlineLevel="0" collapsed="false">
      <c r="A110" s="106" t="n">
        <f aca="false">A109+A107</f>
        <v>2</v>
      </c>
      <c r="B110" s="174"/>
      <c r="C110" s="40" t="s">
        <v>230</v>
      </c>
      <c r="D110" s="174"/>
      <c r="E110" s="174"/>
      <c r="F110" s="171" t="n">
        <f aca="false">F109+F107</f>
        <v>1770623.88</v>
      </c>
      <c r="G110" s="171" t="n">
        <f aca="false">G109+G107</f>
        <v>1176309.1</v>
      </c>
    </row>
    <row r="111" customFormat="false" ht="15.75" hidden="false" customHeight="false" outlineLevel="0" collapsed="false">
      <c r="A111" s="158"/>
    </row>
    <row r="112" s="176" customFormat="true" ht="15.75" hidden="false" customHeight="true" outlineLevel="0" collapsed="false">
      <c r="A112" s="175"/>
      <c r="C112" s="154" t="s">
        <v>739</v>
      </c>
      <c r="D112" s="154"/>
      <c r="E112" s="154"/>
      <c r="F112" s="154"/>
      <c r="G112" s="177"/>
    </row>
    <row r="113" customFormat="false" ht="46.5" hidden="false" customHeight="true" outlineLevel="0" collapsed="false">
      <c r="A113" s="36" t="s">
        <v>987</v>
      </c>
      <c r="B113" s="36"/>
      <c r="C113" s="36"/>
      <c r="D113" s="36"/>
      <c r="E113" s="36"/>
      <c r="F113" s="36"/>
      <c r="G113" s="36"/>
    </row>
    <row r="114" customFormat="false" ht="51" hidden="false" customHeight="false" outlineLevel="0" collapsed="false">
      <c r="A114" s="37" t="s">
        <v>6</v>
      </c>
      <c r="B114" s="37" t="s">
        <v>7</v>
      </c>
      <c r="C114" s="37" t="s">
        <v>8</v>
      </c>
      <c r="D114" s="37" t="s">
        <v>9</v>
      </c>
      <c r="E114" s="37" t="s">
        <v>10</v>
      </c>
      <c r="F114" s="38" t="s">
        <v>11</v>
      </c>
      <c r="G114" s="38" t="s">
        <v>988</v>
      </c>
    </row>
    <row r="115" customFormat="false" ht="13.5" hidden="false" customHeight="true" outlineLevel="0" collapsed="false">
      <c r="A115" s="39" t="s">
        <v>13</v>
      </c>
      <c r="B115" s="39"/>
      <c r="C115" s="39"/>
      <c r="D115" s="39"/>
      <c r="E115" s="39"/>
      <c r="F115" s="39"/>
      <c r="G115" s="39"/>
    </row>
    <row r="116" customFormat="false" ht="25.5" hidden="false" customHeight="true" outlineLevel="0" collapsed="false">
      <c r="A116" s="178" t="n">
        <v>1</v>
      </c>
      <c r="B116" s="137" t="n">
        <v>110038</v>
      </c>
      <c r="C116" s="179" t="s">
        <v>989</v>
      </c>
      <c r="D116" s="180" t="s">
        <v>990</v>
      </c>
      <c r="E116" s="137" t="n">
        <v>272.2</v>
      </c>
      <c r="F116" s="138" t="n">
        <v>8422514.95</v>
      </c>
      <c r="G116" s="138" t="n">
        <v>1309462.09</v>
      </c>
    </row>
    <row r="117" customFormat="false" ht="38.25" hidden="false" customHeight="false" outlineLevel="0" collapsed="false">
      <c r="A117" s="178"/>
      <c r="B117" s="137"/>
      <c r="C117" s="181" t="s">
        <v>991</v>
      </c>
      <c r="D117" s="180"/>
      <c r="E117" s="137"/>
      <c r="F117" s="138"/>
      <c r="G117" s="138"/>
    </row>
    <row r="118" customFormat="false" ht="25.5" hidden="false" customHeight="false" outlineLevel="0" collapsed="false">
      <c r="A118" s="178"/>
      <c r="B118" s="137"/>
      <c r="C118" s="181" t="s">
        <v>992</v>
      </c>
      <c r="D118" s="180"/>
      <c r="E118" s="137"/>
      <c r="F118" s="138"/>
      <c r="G118" s="138"/>
    </row>
    <row r="119" customFormat="false" ht="25.5" hidden="false" customHeight="false" outlineLevel="0" collapsed="false">
      <c r="A119" s="178"/>
      <c r="B119" s="137"/>
      <c r="C119" s="181" t="s">
        <v>993</v>
      </c>
      <c r="D119" s="180"/>
      <c r="E119" s="137"/>
      <c r="F119" s="138"/>
      <c r="G119" s="138"/>
    </row>
    <row r="120" customFormat="false" ht="12.75" hidden="false" customHeight="false" outlineLevel="0" collapsed="false">
      <c r="A120" s="178"/>
      <c r="B120" s="137"/>
      <c r="C120" s="181" t="s">
        <v>994</v>
      </c>
      <c r="D120" s="180"/>
      <c r="E120" s="137"/>
      <c r="F120" s="138"/>
      <c r="G120" s="138"/>
    </row>
    <row r="121" customFormat="false" ht="12.75" hidden="false" customHeight="false" outlineLevel="0" collapsed="false">
      <c r="A121" s="178"/>
      <c r="B121" s="137"/>
      <c r="C121" s="181" t="s">
        <v>994</v>
      </c>
      <c r="D121" s="180"/>
      <c r="E121" s="137"/>
      <c r="F121" s="138"/>
      <c r="G121" s="138"/>
    </row>
    <row r="122" customFormat="false" ht="12.75" hidden="false" customHeight="false" outlineLevel="0" collapsed="false">
      <c r="A122" s="178"/>
      <c r="B122" s="137"/>
      <c r="C122" s="181" t="s">
        <v>995</v>
      </c>
      <c r="D122" s="180"/>
      <c r="E122" s="137"/>
      <c r="F122" s="138"/>
      <c r="G122" s="138"/>
    </row>
    <row r="123" customFormat="false" ht="12.75" hidden="false" customHeight="false" outlineLevel="0" collapsed="false">
      <c r="A123" s="178"/>
      <c r="B123" s="137"/>
      <c r="C123" s="181" t="s">
        <v>996</v>
      </c>
      <c r="D123" s="180"/>
      <c r="E123" s="137"/>
      <c r="F123" s="138"/>
      <c r="G123" s="138"/>
    </row>
    <row r="124" customFormat="false" ht="25.5" hidden="false" customHeight="false" outlineLevel="0" collapsed="false">
      <c r="A124" s="178"/>
      <c r="B124" s="137"/>
      <c r="C124" s="181" t="s">
        <v>997</v>
      </c>
      <c r="D124" s="180"/>
      <c r="E124" s="137"/>
      <c r="F124" s="138"/>
      <c r="G124" s="138"/>
    </row>
    <row r="125" customFormat="false" ht="12.75" hidden="false" customHeight="false" outlineLevel="0" collapsed="false">
      <c r="A125" s="178"/>
      <c r="B125" s="137"/>
      <c r="C125" s="181" t="s">
        <v>998</v>
      </c>
      <c r="D125" s="180"/>
      <c r="E125" s="137"/>
      <c r="F125" s="138"/>
      <c r="G125" s="138"/>
    </row>
    <row r="126" customFormat="false" ht="25.5" hidden="false" customHeight="false" outlineLevel="0" collapsed="false">
      <c r="A126" s="178"/>
      <c r="B126" s="137"/>
      <c r="C126" s="181" t="s">
        <v>999</v>
      </c>
      <c r="D126" s="180"/>
      <c r="E126" s="137"/>
      <c r="F126" s="138"/>
      <c r="G126" s="138"/>
    </row>
    <row r="127" customFormat="false" ht="12.75" hidden="false" customHeight="true" outlineLevel="0" collapsed="false">
      <c r="A127" s="178"/>
      <c r="B127" s="137"/>
      <c r="C127" s="181" t="s">
        <v>1000</v>
      </c>
      <c r="D127" s="180"/>
      <c r="E127" s="137"/>
      <c r="F127" s="138"/>
      <c r="G127" s="138"/>
    </row>
    <row r="128" customFormat="false" ht="25.5" hidden="false" customHeight="false" outlineLevel="0" collapsed="false">
      <c r="A128" s="178"/>
      <c r="B128" s="137"/>
      <c r="C128" s="181" t="s">
        <v>1001</v>
      </c>
      <c r="D128" s="180"/>
      <c r="E128" s="137"/>
      <c r="F128" s="138"/>
      <c r="G128" s="138"/>
    </row>
    <row r="129" customFormat="false" ht="25.5" hidden="false" customHeight="false" outlineLevel="0" collapsed="false">
      <c r="A129" s="178"/>
      <c r="B129" s="137"/>
      <c r="C129" s="181" t="s">
        <v>1002</v>
      </c>
      <c r="D129" s="180"/>
      <c r="E129" s="137"/>
      <c r="F129" s="138"/>
      <c r="G129" s="138"/>
    </row>
    <row r="130" customFormat="false" ht="12.75" hidden="false" customHeight="false" outlineLevel="0" collapsed="false">
      <c r="A130" s="178"/>
      <c r="B130" s="137"/>
      <c r="C130" s="181" t="s">
        <v>1003</v>
      </c>
      <c r="D130" s="180"/>
      <c r="E130" s="137"/>
      <c r="F130" s="138"/>
      <c r="G130" s="138"/>
    </row>
    <row r="131" customFormat="false" ht="25.5" hidden="false" customHeight="false" outlineLevel="0" collapsed="false">
      <c r="A131" s="178"/>
      <c r="B131" s="137"/>
      <c r="C131" s="182" t="s">
        <v>1004</v>
      </c>
      <c r="D131" s="180"/>
      <c r="E131" s="137"/>
      <c r="F131" s="138"/>
      <c r="G131" s="138"/>
    </row>
    <row r="132" customFormat="false" ht="12.75" hidden="false" customHeight="false" outlineLevel="0" collapsed="false">
      <c r="A132" s="40" t="n">
        <v>1</v>
      </c>
      <c r="B132" s="40"/>
      <c r="C132" s="40" t="s">
        <v>22</v>
      </c>
      <c r="D132" s="40"/>
      <c r="E132" s="41" t="n">
        <f aca="false">SUM(E116)</f>
        <v>272.2</v>
      </c>
      <c r="F132" s="41" t="n">
        <f aca="false">SUM(F116)</f>
        <v>8422514.95</v>
      </c>
      <c r="G132" s="41" t="n">
        <f aca="false">SUM(G116)</f>
        <v>1309462.09</v>
      </c>
    </row>
    <row r="133" customFormat="false" ht="13.5" hidden="false" customHeight="true" outlineLevel="0" collapsed="false">
      <c r="A133" s="39" t="s">
        <v>23</v>
      </c>
      <c r="B133" s="39"/>
      <c r="C133" s="39"/>
      <c r="D133" s="39"/>
      <c r="E133" s="39"/>
      <c r="F133" s="39"/>
      <c r="G133" s="39"/>
    </row>
    <row r="134" customFormat="false" ht="12.75" hidden="false" customHeight="false" outlineLevel="0" collapsed="false">
      <c r="A134" s="37" t="s">
        <v>818</v>
      </c>
      <c r="B134" s="37" t="s">
        <v>1005</v>
      </c>
      <c r="C134" s="37" t="s">
        <v>1006</v>
      </c>
      <c r="D134" s="37" t="s">
        <v>920</v>
      </c>
      <c r="E134" s="37"/>
      <c r="F134" s="38" t="n">
        <v>2594.29</v>
      </c>
      <c r="G134" s="38" t="n">
        <v>2078.63</v>
      </c>
    </row>
    <row r="135" customFormat="false" ht="12.75" hidden="false" customHeight="false" outlineLevel="0" collapsed="false">
      <c r="A135" s="40" t="n">
        <v>1</v>
      </c>
      <c r="B135" s="173"/>
      <c r="C135" s="40" t="s">
        <v>690</v>
      </c>
      <c r="D135" s="173"/>
      <c r="E135" s="173"/>
      <c r="F135" s="41" t="n">
        <f aca="false">SUM(F134)</f>
        <v>2594.29</v>
      </c>
      <c r="G135" s="41" t="n">
        <f aca="false">SUM(G134)</f>
        <v>2078.63</v>
      </c>
    </row>
    <row r="136" customFormat="false" ht="13.5" hidden="false" customHeight="true" outlineLevel="0" collapsed="false">
      <c r="A136" s="39" t="s">
        <v>425</v>
      </c>
      <c r="B136" s="39"/>
      <c r="C136" s="39"/>
      <c r="D136" s="39"/>
      <c r="E136" s="39"/>
      <c r="F136" s="39"/>
      <c r="G136" s="39"/>
    </row>
    <row r="137" customFormat="false" ht="25.5" hidden="false" customHeight="false" outlineLevel="0" collapsed="false">
      <c r="A137" s="37" t="s">
        <v>818</v>
      </c>
      <c r="B137" s="37" t="s">
        <v>1007</v>
      </c>
      <c r="C137" s="37" t="s">
        <v>1008</v>
      </c>
      <c r="D137" s="37" t="n">
        <v>1997</v>
      </c>
      <c r="E137" s="37" t="n">
        <v>14</v>
      </c>
      <c r="F137" s="38" t="n">
        <v>11943.36</v>
      </c>
      <c r="G137" s="38" t="n">
        <v>3782.41</v>
      </c>
    </row>
    <row r="138" customFormat="false" ht="25.5" hidden="false" customHeight="false" outlineLevel="0" collapsed="false">
      <c r="A138" s="37" t="s">
        <v>823</v>
      </c>
      <c r="B138" s="37" t="s">
        <v>1009</v>
      </c>
      <c r="C138" s="37" t="s">
        <v>1010</v>
      </c>
      <c r="D138" s="37" t="s">
        <v>1011</v>
      </c>
      <c r="E138" s="37" t="n">
        <v>1528.2</v>
      </c>
      <c r="F138" s="38" t="s">
        <v>1012</v>
      </c>
      <c r="G138" s="38" t="n">
        <v>401770.63</v>
      </c>
    </row>
    <row r="139" customFormat="false" ht="25.5" hidden="false" customHeight="false" outlineLevel="0" collapsed="false">
      <c r="A139" s="37" t="s">
        <v>827</v>
      </c>
      <c r="B139" s="37" t="s">
        <v>1013</v>
      </c>
      <c r="C139" s="37" t="s">
        <v>1014</v>
      </c>
      <c r="D139" s="37" t="s">
        <v>821</v>
      </c>
      <c r="E139" s="37" t="n">
        <v>424.7</v>
      </c>
      <c r="F139" s="38" t="n">
        <v>199261.92</v>
      </c>
      <c r="G139" s="38" t="n">
        <v>199261.92</v>
      </c>
    </row>
    <row r="140" customFormat="false" ht="25.5" hidden="false" customHeight="false" outlineLevel="0" collapsed="false">
      <c r="A140" s="37" t="s">
        <v>831</v>
      </c>
      <c r="B140" s="37" t="s">
        <v>1015</v>
      </c>
      <c r="C140" s="37" t="s">
        <v>1016</v>
      </c>
      <c r="D140" s="37" t="n">
        <v>1997</v>
      </c>
      <c r="E140" s="37" t="n">
        <v>150.6</v>
      </c>
      <c r="F140" s="38" t="n">
        <v>1106637.48</v>
      </c>
      <c r="G140" s="38" t="n">
        <v>327672.05</v>
      </c>
    </row>
    <row r="141" customFormat="false" ht="25.5" hidden="false" customHeight="false" outlineLevel="0" collapsed="false">
      <c r="A141" s="37" t="s">
        <v>835</v>
      </c>
      <c r="B141" s="37" t="s">
        <v>1017</v>
      </c>
      <c r="C141" s="37" t="s">
        <v>1018</v>
      </c>
      <c r="D141" s="37" t="s">
        <v>821</v>
      </c>
      <c r="E141" s="37" t="n">
        <v>518.8</v>
      </c>
      <c r="F141" s="38" t="n">
        <v>253461</v>
      </c>
      <c r="G141" s="38" t="n">
        <v>253461</v>
      </c>
    </row>
    <row r="142" customFormat="false" ht="25.5" hidden="false" customHeight="false" outlineLevel="0" collapsed="false">
      <c r="A142" s="37" t="s">
        <v>838</v>
      </c>
      <c r="B142" s="37" t="s">
        <v>1019</v>
      </c>
      <c r="C142" s="37" t="s">
        <v>1020</v>
      </c>
      <c r="D142" s="37" t="s">
        <v>1021</v>
      </c>
      <c r="E142" s="37" t="n">
        <v>388.6</v>
      </c>
      <c r="F142" s="38" t="n">
        <v>54358.2</v>
      </c>
      <c r="G142" s="38" t="n">
        <v>54358.2</v>
      </c>
    </row>
    <row r="143" customFormat="false" ht="25.5" hidden="false" customHeight="false" outlineLevel="0" collapsed="false">
      <c r="A143" s="37" t="s">
        <v>842</v>
      </c>
      <c r="B143" s="37" t="s">
        <v>1022</v>
      </c>
      <c r="C143" s="37" t="s">
        <v>1020</v>
      </c>
      <c r="D143" s="37" t="s">
        <v>1023</v>
      </c>
      <c r="E143" s="37" t="n">
        <v>53.5</v>
      </c>
      <c r="F143" s="38" t="n">
        <v>18571.8</v>
      </c>
      <c r="G143" s="38" t="n">
        <v>17524.76</v>
      </c>
    </row>
    <row r="144" customFormat="false" ht="12.75" hidden="false" customHeight="false" outlineLevel="0" collapsed="false">
      <c r="A144" s="37" t="s">
        <v>846</v>
      </c>
      <c r="B144" s="37" t="s">
        <v>1024</v>
      </c>
      <c r="C144" s="37" t="s">
        <v>1025</v>
      </c>
      <c r="D144" s="37" t="s">
        <v>821</v>
      </c>
      <c r="E144" s="37" t="n">
        <v>226.8</v>
      </c>
      <c r="F144" s="38" t="n">
        <v>106443.48</v>
      </c>
      <c r="G144" s="38" t="n">
        <v>106443.48</v>
      </c>
    </row>
    <row r="145" customFormat="false" ht="17.25" hidden="false" customHeight="true" outlineLevel="0" collapsed="false">
      <c r="A145" s="37" t="s">
        <v>850</v>
      </c>
      <c r="B145" s="37" t="s">
        <v>1026</v>
      </c>
      <c r="C145" s="37" t="s">
        <v>1027</v>
      </c>
      <c r="D145" s="37" t="n">
        <v>1974.1975</v>
      </c>
      <c r="E145" s="37" t="n">
        <v>453.5</v>
      </c>
      <c r="F145" s="38" t="n">
        <v>1124507.28</v>
      </c>
      <c r="G145" s="38" t="n">
        <v>829254.48</v>
      </c>
    </row>
    <row r="146" customFormat="false" ht="25.5" hidden="false" customHeight="false" outlineLevel="0" collapsed="false">
      <c r="A146" s="37" t="s">
        <v>854</v>
      </c>
      <c r="B146" s="37" t="s">
        <v>1028</v>
      </c>
      <c r="C146" s="37" t="s">
        <v>1029</v>
      </c>
      <c r="D146" s="37" t="s">
        <v>1030</v>
      </c>
      <c r="E146" s="37" t="n">
        <v>286.7</v>
      </c>
      <c r="F146" s="38" t="n">
        <v>167586.12</v>
      </c>
      <c r="G146" s="38" t="n">
        <v>167586.12</v>
      </c>
    </row>
    <row r="147" customFormat="false" ht="25.5" hidden="false" customHeight="false" outlineLevel="0" collapsed="false">
      <c r="A147" s="37" t="s">
        <v>858</v>
      </c>
      <c r="B147" s="37" t="s">
        <v>1031</v>
      </c>
      <c r="C147" s="37" t="s">
        <v>1032</v>
      </c>
      <c r="D147" s="37" t="n">
        <v>1974.1979</v>
      </c>
      <c r="E147" s="37" t="n">
        <v>130</v>
      </c>
      <c r="F147" s="38" t="n">
        <v>147510.48</v>
      </c>
      <c r="G147" s="38" t="n">
        <v>147510.48</v>
      </c>
    </row>
    <row r="148" customFormat="false" ht="12.75" hidden="false" customHeight="false" outlineLevel="0" collapsed="false">
      <c r="A148" s="37" t="s">
        <v>863</v>
      </c>
      <c r="B148" s="37" t="s">
        <v>1033</v>
      </c>
      <c r="C148" s="37" t="s">
        <v>1034</v>
      </c>
      <c r="D148" s="37" t="n">
        <v>1973.1988</v>
      </c>
      <c r="E148" s="37" t="n">
        <v>787.75</v>
      </c>
      <c r="F148" s="38" t="n">
        <v>538410.6</v>
      </c>
      <c r="G148" s="38" t="n">
        <v>538410.6</v>
      </c>
    </row>
    <row r="149" customFormat="false" ht="25.5" hidden="false" customHeight="false" outlineLevel="0" collapsed="false">
      <c r="A149" s="37" t="s">
        <v>1035</v>
      </c>
      <c r="B149" s="37" t="s">
        <v>1036</v>
      </c>
      <c r="C149" s="37" t="s">
        <v>1037</v>
      </c>
      <c r="D149" s="37" t="s">
        <v>1030</v>
      </c>
      <c r="E149" s="37" t="n">
        <v>180</v>
      </c>
      <c r="F149" s="38" t="n">
        <v>54901.08</v>
      </c>
      <c r="G149" s="38" t="n">
        <v>54901.08</v>
      </c>
    </row>
    <row r="150" customFormat="false" ht="12.75" hidden="false" customHeight="false" outlineLevel="0" collapsed="false">
      <c r="A150" s="37" t="s">
        <v>1038</v>
      </c>
      <c r="B150" s="37" t="s">
        <v>1039</v>
      </c>
      <c r="C150" s="37" t="s">
        <v>1040</v>
      </c>
      <c r="D150" s="37" t="n">
        <v>1970.1978</v>
      </c>
      <c r="E150" s="37" t="n">
        <v>1056.7</v>
      </c>
      <c r="F150" s="38" t="n">
        <v>959116.08</v>
      </c>
      <c r="G150" s="38" t="n">
        <v>604900.83</v>
      </c>
    </row>
    <row r="151" customFormat="false" ht="12.75" hidden="false" customHeight="false" outlineLevel="0" collapsed="false">
      <c r="A151" s="37" t="s">
        <v>1041</v>
      </c>
      <c r="B151" s="37" t="s">
        <v>1042</v>
      </c>
      <c r="C151" s="37" t="s">
        <v>1043</v>
      </c>
      <c r="D151" s="37" t="s">
        <v>1044</v>
      </c>
      <c r="E151" s="37" t="n">
        <v>110.3</v>
      </c>
      <c r="F151" s="38" t="n">
        <v>25788.36</v>
      </c>
      <c r="G151" s="38" t="n">
        <v>13301.64</v>
      </c>
    </row>
    <row r="152" customFormat="false" ht="12.75" hidden="false" customHeight="false" outlineLevel="0" collapsed="false">
      <c r="A152" s="37" t="s">
        <v>1045</v>
      </c>
      <c r="B152" s="37" t="s">
        <v>1046</v>
      </c>
      <c r="C152" s="37" t="s">
        <v>1047</v>
      </c>
      <c r="D152" s="37" t="n">
        <v>1975</v>
      </c>
      <c r="E152" s="37" t="n">
        <v>704.2</v>
      </c>
      <c r="F152" s="38" t="n">
        <v>530669.88</v>
      </c>
      <c r="G152" s="38" t="n">
        <v>328089.51</v>
      </c>
    </row>
    <row r="153" customFormat="false" ht="12.75" hidden="false" customHeight="false" outlineLevel="0" collapsed="false">
      <c r="A153" s="37" t="s">
        <v>1048</v>
      </c>
      <c r="B153" s="37" t="s">
        <v>1049</v>
      </c>
      <c r="C153" s="37" t="s">
        <v>1050</v>
      </c>
      <c r="D153" s="37" t="s">
        <v>1051</v>
      </c>
      <c r="E153" s="37" t="n">
        <v>239.5</v>
      </c>
      <c r="F153" s="38" t="n">
        <v>127597.08</v>
      </c>
      <c r="G153" s="38" t="n">
        <v>61434.73</v>
      </c>
    </row>
    <row r="154" customFormat="false" ht="25.5" hidden="false" customHeight="false" outlineLevel="0" collapsed="false">
      <c r="A154" s="37" t="s">
        <v>1052</v>
      </c>
      <c r="B154" s="37" t="s">
        <v>1053</v>
      </c>
      <c r="C154" s="37" t="s">
        <v>1054</v>
      </c>
      <c r="D154" s="37" t="s">
        <v>1055</v>
      </c>
      <c r="E154" s="37" t="n">
        <v>1095</v>
      </c>
      <c r="F154" s="38" t="n">
        <v>500724.12</v>
      </c>
      <c r="G154" s="38" t="n">
        <v>306753.3</v>
      </c>
    </row>
    <row r="155" customFormat="false" ht="25.5" hidden="false" customHeight="false" outlineLevel="0" collapsed="false">
      <c r="A155" s="37" t="s">
        <v>1056</v>
      </c>
      <c r="B155" s="37" t="s">
        <v>1057</v>
      </c>
      <c r="C155" s="37" t="s">
        <v>1058</v>
      </c>
      <c r="D155" s="37" t="n">
        <v>2001</v>
      </c>
      <c r="E155" s="37" t="n">
        <v>529</v>
      </c>
      <c r="F155" s="38" t="n">
        <v>1060770.36</v>
      </c>
      <c r="G155" s="38" t="n">
        <v>157857.02</v>
      </c>
    </row>
    <row r="156" customFormat="false" ht="12.75" hidden="false" customHeight="false" outlineLevel="0" collapsed="false">
      <c r="A156" s="37" t="s">
        <v>1059</v>
      </c>
      <c r="B156" s="37" t="s">
        <v>1060</v>
      </c>
      <c r="C156" s="37" t="s">
        <v>1061</v>
      </c>
      <c r="D156" s="37" t="n">
        <v>1980.1986</v>
      </c>
      <c r="E156" s="37" t="n">
        <v>347.8</v>
      </c>
      <c r="F156" s="38" t="n">
        <v>19236.36</v>
      </c>
      <c r="G156" s="38" t="n">
        <v>16880.45</v>
      </c>
    </row>
    <row r="157" customFormat="false" ht="25.5" hidden="false" customHeight="false" outlineLevel="0" collapsed="false">
      <c r="A157" s="37" t="s">
        <v>1062</v>
      </c>
      <c r="B157" s="37" t="s">
        <v>1063</v>
      </c>
      <c r="C157" s="37" t="s">
        <v>1064</v>
      </c>
      <c r="D157" s="37" t="s">
        <v>1065</v>
      </c>
      <c r="E157" s="37" t="n">
        <v>33.5</v>
      </c>
      <c r="F157" s="38" t="n">
        <v>28816.32</v>
      </c>
      <c r="G157" s="38" t="n">
        <v>28816.32</v>
      </c>
    </row>
    <row r="158" customFormat="false" ht="25.5" hidden="false" customHeight="false" outlineLevel="0" collapsed="false">
      <c r="A158" s="37" t="s">
        <v>1066</v>
      </c>
      <c r="B158" s="37" t="s">
        <v>1067</v>
      </c>
      <c r="C158" s="37" t="s">
        <v>1068</v>
      </c>
      <c r="D158" s="37" t="s">
        <v>1065</v>
      </c>
      <c r="E158" s="37" t="n">
        <v>209.2</v>
      </c>
      <c r="F158" s="38" t="n">
        <v>43010.76</v>
      </c>
      <c r="G158" s="38" t="n">
        <v>37739.78</v>
      </c>
    </row>
    <row r="159" customFormat="false" ht="89.25" hidden="false" customHeight="false" outlineLevel="0" collapsed="false">
      <c r="A159" s="37" t="n">
        <v>23</v>
      </c>
      <c r="B159" s="37" t="n">
        <v>9</v>
      </c>
      <c r="C159" s="37" t="s">
        <v>1069</v>
      </c>
      <c r="D159" s="37" t="n">
        <v>2000</v>
      </c>
      <c r="E159" s="37" t="n">
        <v>485.45</v>
      </c>
      <c r="F159" s="38" t="n">
        <v>490533.04</v>
      </c>
      <c r="G159" s="38" t="n">
        <v>49053.31</v>
      </c>
    </row>
    <row r="160" customFormat="false" ht="38.25" hidden="false" customHeight="false" outlineLevel="0" collapsed="false">
      <c r="A160" s="37" t="n">
        <v>24</v>
      </c>
      <c r="B160" s="37" t="n">
        <v>110011</v>
      </c>
      <c r="C160" s="37" t="s">
        <v>1070</v>
      </c>
      <c r="D160" s="37" t="n">
        <v>1979</v>
      </c>
      <c r="E160" s="37" t="n">
        <v>3765</v>
      </c>
      <c r="F160" s="38"/>
      <c r="G160" s="38"/>
    </row>
    <row r="161" customFormat="false" ht="12.75" hidden="false" customHeight="false" outlineLevel="0" collapsed="false">
      <c r="A161" s="40" t="n">
        <v>24</v>
      </c>
      <c r="B161" s="40"/>
      <c r="C161" s="40" t="s">
        <v>1071</v>
      </c>
      <c r="D161" s="40"/>
      <c r="E161" s="40" t="n">
        <f aca="false">SUM(E137:E160)</f>
        <v>13718.8</v>
      </c>
      <c r="F161" s="41" t="n">
        <f aca="false">SUM(F137:F159)</f>
        <v>7569855.16</v>
      </c>
      <c r="G161" s="41" t="n">
        <f aca="false">SUM(G137:G159)</f>
        <v>4706764.1</v>
      </c>
    </row>
    <row r="162" customFormat="false" ht="13.5" hidden="false" customHeight="true" outlineLevel="0" collapsed="false">
      <c r="A162" s="39" t="s">
        <v>946</v>
      </c>
      <c r="B162" s="39"/>
      <c r="C162" s="39"/>
      <c r="D162" s="39"/>
      <c r="E162" s="39"/>
      <c r="F162" s="39"/>
      <c r="G162" s="39"/>
    </row>
    <row r="163" customFormat="false" ht="51" hidden="false" customHeight="false" outlineLevel="0" collapsed="false">
      <c r="A163" s="37" t="s">
        <v>818</v>
      </c>
      <c r="B163" s="37" t="s">
        <v>1072</v>
      </c>
      <c r="C163" s="37" t="s">
        <v>1073</v>
      </c>
      <c r="D163" s="37" t="s">
        <v>893</v>
      </c>
      <c r="E163" s="37" t="n">
        <v>2162</v>
      </c>
      <c r="F163" s="38" t="n">
        <v>2340663</v>
      </c>
      <c r="G163" s="38" t="n">
        <v>2340663</v>
      </c>
    </row>
    <row r="164" customFormat="false" ht="114.75" hidden="false" customHeight="false" outlineLevel="0" collapsed="false">
      <c r="A164" s="37" t="n">
        <v>2</v>
      </c>
      <c r="B164" s="37" t="n">
        <v>120010</v>
      </c>
      <c r="C164" s="161" t="s">
        <v>1074</v>
      </c>
      <c r="D164" s="37" t="s">
        <v>1075</v>
      </c>
      <c r="E164" s="37" t="n">
        <v>5043</v>
      </c>
      <c r="F164" s="38" t="n">
        <v>1797542.76</v>
      </c>
      <c r="G164" s="38" t="n">
        <v>1797542.76</v>
      </c>
    </row>
    <row r="165" customFormat="false" ht="12.75" hidden="false" customHeight="false" outlineLevel="0" collapsed="false">
      <c r="A165" s="40" t="n">
        <v>2</v>
      </c>
      <c r="B165" s="40"/>
      <c r="C165" s="40" t="s">
        <v>269</v>
      </c>
      <c r="D165" s="40"/>
      <c r="E165" s="40"/>
      <c r="F165" s="41" t="n">
        <f aca="false">SUM(F163:F164)</f>
        <v>4138205.76</v>
      </c>
      <c r="G165" s="41" t="n">
        <f aca="false">SUM(G163:G164)</f>
        <v>4138205.76</v>
      </c>
    </row>
    <row r="166" customFormat="false" ht="12.75" hidden="false" customHeight="false" outlineLevel="0" collapsed="false">
      <c r="A166" s="40" t="n">
        <f aca="false">A165+A161+A135+A132</f>
        <v>28</v>
      </c>
      <c r="B166" s="37"/>
      <c r="C166" s="40" t="s">
        <v>230</v>
      </c>
      <c r="D166" s="183"/>
      <c r="E166" s="183"/>
      <c r="F166" s="41" t="n">
        <f aca="false">F165+F161+F135+F132</f>
        <v>20133170.16</v>
      </c>
      <c r="G166" s="41" t="n">
        <f aca="false">G165+G161+G135+G132</f>
        <v>10156510.58</v>
      </c>
    </row>
    <row r="167" customFormat="false" ht="12.75" hidden="false" customHeight="false" outlineLevel="0" collapsed="false">
      <c r="A167" s="109"/>
    </row>
    <row r="168" customFormat="false" ht="47.25" hidden="false" customHeight="true" outlineLevel="0" collapsed="false">
      <c r="A168" s="36" t="s">
        <v>1076</v>
      </c>
      <c r="B168" s="36"/>
      <c r="C168" s="36"/>
      <c r="D168" s="36"/>
      <c r="E168" s="36"/>
      <c r="F168" s="36"/>
      <c r="G168" s="36"/>
    </row>
    <row r="169" customFormat="false" ht="51" hidden="false" customHeight="false" outlineLevel="0" collapsed="false">
      <c r="A169" s="37" t="s">
        <v>6</v>
      </c>
      <c r="B169" s="37" t="s">
        <v>7</v>
      </c>
      <c r="C169" s="37" t="s">
        <v>8</v>
      </c>
      <c r="D169" s="37" t="s">
        <v>9</v>
      </c>
      <c r="E169" s="37" t="s">
        <v>10</v>
      </c>
      <c r="F169" s="38" t="s">
        <v>11</v>
      </c>
      <c r="G169" s="38" t="s">
        <v>988</v>
      </c>
    </row>
    <row r="170" customFormat="false" ht="13.5" hidden="false" customHeight="true" outlineLevel="0" collapsed="false">
      <c r="A170" s="39" t="s">
        <v>13</v>
      </c>
      <c r="B170" s="39"/>
      <c r="C170" s="39"/>
      <c r="D170" s="39"/>
      <c r="E170" s="39"/>
      <c r="F170" s="39"/>
      <c r="G170" s="39"/>
    </row>
    <row r="171" customFormat="false" ht="38.25" hidden="false" customHeight="true" outlineLevel="0" collapsed="false">
      <c r="A171" s="37" t="s">
        <v>818</v>
      </c>
      <c r="B171" s="37" t="s">
        <v>1077</v>
      </c>
      <c r="C171" s="37" t="s">
        <v>1078</v>
      </c>
      <c r="D171" s="37" t="s">
        <v>1023</v>
      </c>
      <c r="E171" s="37" t="s">
        <v>1079</v>
      </c>
      <c r="F171" s="38" t="n">
        <v>634859.16</v>
      </c>
      <c r="G171" s="38" t="n">
        <v>369065.13</v>
      </c>
    </row>
    <row r="172" customFormat="false" ht="38.25" hidden="false" customHeight="false" outlineLevel="0" collapsed="false">
      <c r="A172" s="37" t="s">
        <v>823</v>
      </c>
      <c r="B172" s="37"/>
      <c r="C172" s="37" t="s">
        <v>1080</v>
      </c>
      <c r="D172" s="37" t="s">
        <v>1023</v>
      </c>
      <c r="E172" s="37" t="s">
        <v>1081</v>
      </c>
      <c r="F172" s="38"/>
      <c r="G172" s="38"/>
    </row>
    <row r="173" customFormat="false" ht="27" hidden="false" customHeight="true" outlineLevel="0" collapsed="false">
      <c r="A173" s="37" t="s">
        <v>827</v>
      </c>
      <c r="B173" s="37"/>
      <c r="C173" s="37" t="s">
        <v>1082</v>
      </c>
      <c r="D173" s="37" t="s">
        <v>1023</v>
      </c>
      <c r="E173" s="37" t="s">
        <v>1083</v>
      </c>
      <c r="F173" s="38"/>
      <c r="G173" s="38"/>
    </row>
    <row r="174" customFormat="false" ht="12.75" hidden="false" customHeight="false" outlineLevel="0" collapsed="false">
      <c r="A174" s="40" t="n">
        <v>3</v>
      </c>
      <c r="B174" s="37"/>
      <c r="C174" s="40" t="s">
        <v>22</v>
      </c>
      <c r="D174" s="40"/>
      <c r="E174" s="40"/>
      <c r="F174" s="41" t="n">
        <f aca="false">SUM(F171:F173)</f>
        <v>634859.16</v>
      </c>
      <c r="G174" s="41" t="n">
        <f aca="false">SUM(G171:G173)</f>
        <v>369065.13</v>
      </c>
    </row>
    <row r="175" customFormat="false" ht="13.5" hidden="false" customHeight="true" outlineLevel="0" collapsed="false">
      <c r="A175" s="39" t="s">
        <v>23</v>
      </c>
      <c r="B175" s="39"/>
      <c r="C175" s="39"/>
      <c r="D175" s="39"/>
      <c r="E175" s="39"/>
      <c r="F175" s="39"/>
      <c r="G175" s="39"/>
    </row>
    <row r="176" customFormat="false" ht="12.75" hidden="false" customHeight="false" outlineLevel="0" collapsed="false">
      <c r="A176" s="37" t="s">
        <v>818</v>
      </c>
      <c r="B176" s="37" t="s">
        <v>1084</v>
      </c>
      <c r="C176" s="37" t="s">
        <v>1085</v>
      </c>
      <c r="D176" s="37" t="s">
        <v>1086</v>
      </c>
      <c r="E176" s="40"/>
      <c r="F176" s="38" t="n">
        <v>75100</v>
      </c>
      <c r="G176" s="38" t="n">
        <v>4470.25</v>
      </c>
    </row>
    <row r="177" customFormat="false" ht="12.75" hidden="false" customHeight="false" outlineLevel="0" collapsed="false">
      <c r="A177" s="37" t="s">
        <v>823</v>
      </c>
      <c r="B177" s="37" t="s">
        <v>1087</v>
      </c>
      <c r="C177" s="37" t="s">
        <v>1088</v>
      </c>
      <c r="D177" s="37" t="s">
        <v>1023</v>
      </c>
      <c r="E177" s="40"/>
      <c r="F177" s="38" t="n">
        <v>841.48</v>
      </c>
      <c r="G177" s="38" t="n">
        <v>674.01</v>
      </c>
    </row>
    <row r="178" customFormat="false" ht="12.75" hidden="false" customHeight="false" outlineLevel="0" collapsed="false">
      <c r="A178" s="37" t="s">
        <v>827</v>
      </c>
      <c r="B178" s="37" t="s">
        <v>1089</v>
      </c>
      <c r="C178" s="37" t="s">
        <v>1090</v>
      </c>
      <c r="D178" s="37" t="s">
        <v>985</v>
      </c>
      <c r="E178" s="40"/>
      <c r="F178" s="38" t="n">
        <v>4292.64</v>
      </c>
      <c r="G178" s="38" t="n">
        <v>3648.76</v>
      </c>
    </row>
    <row r="179" customFormat="false" ht="12.75" hidden="false" customHeight="false" outlineLevel="0" collapsed="false">
      <c r="A179" s="37" t="n">
        <v>4</v>
      </c>
      <c r="B179" s="37" t="s">
        <v>1091</v>
      </c>
      <c r="C179" s="37" t="s">
        <v>890</v>
      </c>
      <c r="D179" s="40"/>
      <c r="E179" s="40"/>
      <c r="F179" s="38" t="n">
        <v>5968.08</v>
      </c>
      <c r="G179" s="38" t="n">
        <v>5968.08</v>
      </c>
    </row>
    <row r="180" customFormat="false" ht="12.75" hidden="false" customHeight="false" outlineLevel="0" collapsed="false">
      <c r="A180" s="40" t="n">
        <v>4</v>
      </c>
      <c r="B180" s="40"/>
      <c r="C180" s="40" t="s">
        <v>22</v>
      </c>
      <c r="D180" s="40"/>
      <c r="E180" s="40"/>
      <c r="F180" s="41" t="n">
        <f aca="false">SUM(F176:F179)</f>
        <v>86202.2</v>
      </c>
      <c r="G180" s="41" t="n">
        <f aca="false">SUM(G176:G179)</f>
        <v>14761.1</v>
      </c>
    </row>
    <row r="181" customFormat="false" ht="12.75" hidden="false" customHeight="false" outlineLevel="0" collapsed="false">
      <c r="A181" s="40" t="n">
        <f aca="false">A180+A174</f>
        <v>7</v>
      </c>
      <c r="B181" s="37"/>
      <c r="C181" s="40" t="s">
        <v>230</v>
      </c>
      <c r="D181" s="40"/>
      <c r="E181" s="40"/>
      <c r="F181" s="41" t="n">
        <f aca="false">F180+F174</f>
        <v>721061.36</v>
      </c>
      <c r="G181" s="41" t="n">
        <f aca="false">G180+G174</f>
        <v>383826.23</v>
      </c>
    </row>
    <row r="182" customFormat="false" ht="12.75" hidden="false" customHeight="false" outlineLevel="0" collapsed="false">
      <c r="A182" s="109"/>
    </row>
    <row r="183" customFormat="false" ht="48" hidden="false" customHeight="true" outlineLevel="0" collapsed="false">
      <c r="A183" s="36" t="s">
        <v>1092</v>
      </c>
      <c r="B183" s="36"/>
      <c r="C183" s="36"/>
      <c r="D183" s="36"/>
      <c r="E183" s="36"/>
      <c r="F183" s="36"/>
      <c r="G183" s="36"/>
    </row>
    <row r="184" customFormat="false" ht="51" hidden="false" customHeight="false" outlineLevel="0" collapsed="false">
      <c r="A184" s="37" t="s">
        <v>6</v>
      </c>
      <c r="B184" s="37" t="s">
        <v>7</v>
      </c>
      <c r="C184" s="37" t="s">
        <v>8</v>
      </c>
      <c r="D184" s="37" t="s">
        <v>9</v>
      </c>
      <c r="E184" s="37" t="s">
        <v>10</v>
      </c>
      <c r="F184" s="38" t="s">
        <v>11</v>
      </c>
      <c r="G184" s="38" t="s">
        <v>988</v>
      </c>
    </row>
    <row r="185" customFormat="false" ht="13.5" hidden="false" customHeight="true" outlineLevel="0" collapsed="false">
      <c r="A185" s="39" t="s">
        <v>13</v>
      </c>
      <c r="B185" s="39"/>
      <c r="C185" s="39"/>
      <c r="D185" s="39"/>
      <c r="E185" s="39"/>
      <c r="F185" s="39"/>
      <c r="G185" s="39"/>
    </row>
    <row r="186" customFormat="false" ht="38.25" hidden="false" customHeight="true" outlineLevel="0" collapsed="false">
      <c r="A186" s="37" t="s">
        <v>818</v>
      </c>
      <c r="B186" s="37" t="s">
        <v>1093</v>
      </c>
      <c r="C186" s="37" t="s">
        <v>1094</v>
      </c>
      <c r="D186" s="37" t="s">
        <v>971</v>
      </c>
      <c r="E186" s="37" t="s">
        <v>1095</v>
      </c>
      <c r="F186" s="38" t="n">
        <v>2056329.91</v>
      </c>
      <c r="G186" s="38" t="n">
        <v>1022607.57</v>
      </c>
    </row>
    <row r="187" customFormat="false" ht="38.25" hidden="false" customHeight="false" outlineLevel="0" collapsed="false">
      <c r="A187" s="37" t="s">
        <v>823</v>
      </c>
      <c r="B187" s="37"/>
      <c r="C187" s="37" t="s">
        <v>1096</v>
      </c>
      <c r="D187" s="37" t="s">
        <v>971</v>
      </c>
      <c r="E187" s="37" t="s">
        <v>1097</v>
      </c>
      <c r="F187" s="38"/>
      <c r="G187" s="38"/>
    </row>
    <row r="188" customFormat="false" ht="27.75" hidden="false" customHeight="true" outlineLevel="0" collapsed="false">
      <c r="A188" s="37" t="s">
        <v>827</v>
      </c>
      <c r="B188" s="37"/>
      <c r="C188" s="37" t="s">
        <v>1098</v>
      </c>
      <c r="D188" s="37" t="s">
        <v>971</v>
      </c>
      <c r="E188" s="37" t="s">
        <v>1099</v>
      </c>
      <c r="F188" s="38"/>
      <c r="G188" s="38"/>
    </row>
    <row r="189" customFormat="false" ht="12.75" hidden="false" customHeight="false" outlineLevel="0" collapsed="false">
      <c r="A189" s="40" t="n">
        <v>3</v>
      </c>
      <c r="B189" s="40"/>
      <c r="C189" s="40" t="s">
        <v>22</v>
      </c>
      <c r="D189" s="40"/>
      <c r="E189" s="40"/>
      <c r="F189" s="41" t="n">
        <f aca="false">SUM(F186)</f>
        <v>2056329.91</v>
      </c>
      <c r="G189" s="41" t="n">
        <f aca="false">SUM(G186)</f>
        <v>1022607.57</v>
      </c>
    </row>
    <row r="190" customFormat="false" ht="13.5" hidden="false" customHeight="true" outlineLevel="0" collapsed="false">
      <c r="A190" s="39" t="s">
        <v>23</v>
      </c>
      <c r="B190" s="39"/>
      <c r="C190" s="39"/>
      <c r="D190" s="39"/>
      <c r="E190" s="39"/>
      <c r="F190" s="39"/>
      <c r="G190" s="39"/>
    </row>
    <row r="191" customFormat="false" ht="12.75" hidden="false" customHeight="false" outlineLevel="0" collapsed="false">
      <c r="A191" s="37" t="s">
        <v>818</v>
      </c>
      <c r="B191" s="37" t="s">
        <v>1100</v>
      </c>
      <c r="C191" s="37" t="s">
        <v>406</v>
      </c>
      <c r="D191" s="37" t="s">
        <v>1101</v>
      </c>
      <c r="E191" s="40"/>
      <c r="F191" s="38" t="n">
        <v>164285.63</v>
      </c>
      <c r="G191" s="38" t="n">
        <v>84098.51</v>
      </c>
    </row>
    <row r="192" customFormat="false" ht="12.75" hidden="false" customHeight="false" outlineLevel="0" collapsed="false">
      <c r="A192" s="37" t="s">
        <v>823</v>
      </c>
      <c r="B192" s="37" t="s">
        <v>1102</v>
      </c>
      <c r="C192" s="37" t="s">
        <v>1103</v>
      </c>
      <c r="D192" s="37" t="s">
        <v>1101</v>
      </c>
      <c r="E192" s="40"/>
      <c r="F192" s="38" t="n">
        <v>97060.7</v>
      </c>
      <c r="G192" s="38" t="n">
        <v>49685.79</v>
      </c>
    </row>
    <row r="193" customFormat="false" ht="12.75" hidden="false" customHeight="false" outlineLevel="0" collapsed="false">
      <c r="A193" s="37" t="s">
        <v>827</v>
      </c>
      <c r="B193" s="37" t="s">
        <v>1104</v>
      </c>
      <c r="C193" s="37" t="s">
        <v>1085</v>
      </c>
      <c r="D193" s="37"/>
      <c r="E193" s="40"/>
      <c r="F193" s="38" t="n">
        <v>75100</v>
      </c>
      <c r="G193" s="38" t="n">
        <v>4470.25</v>
      </c>
    </row>
    <row r="194" customFormat="false" ht="12.75" hidden="false" customHeight="false" outlineLevel="0" collapsed="false">
      <c r="A194" s="37" t="s">
        <v>831</v>
      </c>
      <c r="B194" s="37" t="s">
        <v>1105</v>
      </c>
      <c r="C194" s="37" t="s">
        <v>1106</v>
      </c>
      <c r="D194" s="37" t="s">
        <v>981</v>
      </c>
      <c r="E194" s="40"/>
      <c r="F194" s="38" t="n">
        <v>3826.17</v>
      </c>
      <c r="G194" s="38" t="n">
        <v>3065.47</v>
      </c>
    </row>
    <row r="195" customFormat="false" ht="12.75" hidden="false" customHeight="false" outlineLevel="0" collapsed="false">
      <c r="A195" s="37" t="s">
        <v>835</v>
      </c>
      <c r="B195" s="37" t="s">
        <v>1107</v>
      </c>
      <c r="C195" s="37" t="s">
        <v>1108</v>
      </c>
      <c r="D195" s="37" t="s">
        <v>1109</v>
      </c>
      <c r="E195" s="40"/>
      <c r="F195" s="38" t="n">
        <v>3914.12</v>
      </c>
      <c r="G195" s="38" t="n">
        <v>3914.12</v>
      </c>
    </row>
    <row r="196" customFormat="false" ht="12.75" hidden="false" customHeight="false" outlineLevel="0" collapsed="false">
      <c r="A196" s="37" t="s">
        <v>838</v>
      </c>
      <c r="B196" s="37" t="s">
        <v>1110</v>
      </c>
      <c r="C196" s="37" t="s">
        <v>1111</v>
      </c>
      <c r="D196" s="37"/>
      <c r="E196" s="40"/>
      <c r="F196" s="38" t="n">
        <v>179231.27</v>
      </c>
      <c r="G196" s="38" t="n">
        <v>179231.27</v>
      </c>
    </row>
    <row r="197" customFormat="false" ht="12.75" hidden="false" customHeight="false" outlineLevel="0" collapsed="false">
      <c r="A197" s="37" t="n">
        <v>7</v>
      </c>
      <c r="B197" s="37" t="n">
        <v>1083</v>
      </c>
      <c r="C197" s="37" t="s">
        <v>1112</v>
      </c>
      <c r="D197" s="37"/>
      <c r="E197" s="40"/>
      <c r="F197" s="38" t="n">
        <v>1387.06</v>
      </c>
      <c r="G197" s="38" t="n">
        <v>1177.22</v>
      </c>
    </row>
    <row r="198" customFormat="false" ht="12.75" hidden="false" customHeight="false" outlineLevel="0" collapsed="false">
      <c r="A198" s="37" t="n">
        <v>8</v>
      </c>
      <c r="B198" s="37" t="n">
        <v>1089</v>
      </c>
      <c r="C198" s="37" t="s">
        <v>1113</v>
      </c>
      <c r="D198" s="37"/>
      <c r="E198" s="40"/>
      <c r="F198" s="38" t="n">
        <v>1146.26</v>
      </c>
      <c r="G198" s="38" t="n">
        <v>982.1</v>
      </c>
    </row>
    <row r="199" customFormat="false" ht="12.75" hidden="false" customHeight="false" outlineLevel="0" collapsed="false">
      <c r="A199" s="40" t="n">
        <v>8</v>
      </c>
      <c r="B199" s="173"/>
      <c r="C199" s="40" t="s">
        <v>269</v>
      </c>
      <c r="D199" s="173"/>
      <c r="E199" s="40"/>
      <c r="F199" s="41" t="n">
        <f aca="false">SUM(F191:F198)</f>
        <v>525951.21</v>
      </c>
      <c r="G199" s="41" t="n">
        <f aca="false">SUM(G191:G198)</f>
        <v>326624.73</v>
      </c>
    </row>
    <row r="200" customFormat="false" ht="12.75" hidden="false" customHeight="false" outlineLevel="0" collapsed="false">
      <c r="A200" s="40" t="n">
        <f aca="false">A199+A189</f>
        <v>11</v>
      </c>
      <c r="B200" s="173"/>
      <c r="C200" s="40" t="s">
        <v>230</v>
      </c>
      <c r="D200" s="173"/>
      <c r="E200" s="40"/>
      <c r="F200" s="41" t="n">
        <f aca="false">F199+F189</f>
        <v>2582281.12</v>
      </c>
      <c r="G200" s="41" t="n">
        <f aca="false">G199+G189</f>
        <v>1349232.3</v>
      </c>
    </row>
    <row r="201" customFormat="false" ht="12.75" hidden="false" customHeight="false" outlineLevel="0" collapsed="false">
      <c r="A201" s="109"/>
    </row>
    <row r="202" customFormat="false" ht="46.5" hidden="false" customHeight="true" outlineLevel="0" collapsed="false">
      <c r="A202" s="36" t="s">
        <v>1114</v>
      </c>
      <c r="B202" s="36"/>
      <c r="C202" s="36"/>
      <c r="D202" s="36"/>
      <c r="E202" s="36"/>
      <c r="F202" s="36"/>
      <c r="G202" s="36"/>
    </row>
    <row r="203" customFormat="false" ht="51" hidden="false" customHeight="false" outlineLevel="0" collapsed="false">
      <c r="A203" s="37" t="s">
        <v>6</v>
      </c>
      <c r="B203" s="37" t="s">
        <v>7</v>
      </c>
      <c r="C203" s="37" t="s">
        <v>8</v>
      </c>
      <c r="D203" s="37" t="s">
        <v>9</v>
      </c>
      <c r="E203" s="37" t="s">
        <v>10</v>
      </c>
      <c r="F203" s="38" t="s">
        <v>11</v>
      </c>
      <c r="G203" s="38" t="s">
        <v>12</v>
      </c>
    </row>
    <row r="204" customFormat="false" ht="13.5" hidden="false" customHeight="true" outlineLevel="0" collapsed="false">
      <c r="A204" s="39" t="s">
        <v>13</v>
      </c>
      <c r="B204" s="39"/>
      <c r="C204" s="39"/>
      <c r="D204" s="39"/>
      <c r="E204" s="39"/>
      <c r="F204" s="39"/>
      <c r="G204" s="39"/>
    </row>
    <row r="205" customFormat="false" ht="38.25" hidden="false" customHeight="true" outlineLevel="0" collapsed="false">
      <c r="A205" s="37" t="s">
        <v>818</v>
      </c>
      <c r="B205" s="37" t="s">
        <v>1115</v>
      </c>
      <c r="C205" s="184" t="s">
        <v>1116</v>
      </c>
      <c r="D205" s="37" t="s">
        <v>1021</v>
      </c>
      <c r="E205" s="37" t="s">
        <v>1117</v>
      </c>
      <c r="F205" s="38" t="n">
        <v>499813.08</v>
      </c>
      <c r="G205" s="38" t="n">
        <v>310550.91</v>
      </c>
    </row>
    <row r="206" customFormat="false" ht="12.75" hidden="false" customHeight="true" outlineLevel="0" collapsed="false">
      <c r="A206" s="37" t="s">
        <v>823</v>
      </c>
      <c r="B206" s="37"/>
      <c r="C206" s="184" t="s">
        <v>1118</v>
      </c>
      <c r="D206" s="185" t="s">
        <v>1021</v>
      </c>
      <c r="E206" s="37" t="s">
        <v>1119</v>
      </c>
      <c r="F206" s="38"/>
      <c r="G206" s="38"/>
    </row>
    <row r="207" customFormat="false" ht="25.5" hidden="false" customHeight="false" outlineLevel="0" collapsed="false">
      <c r="A207" s="37"/>
      <c r="B207" s="37"/>
      <c r="C207" s="186" t="s">
        <v>1120</v>
      </c>
      <c r="D207" s="185"/>
      <c r="E207" s="37"/>
      <c r="F207" s="38"/>
      <c r="G207" s="38"/>
    </row>
    <row r="208" customFormat="false" ht="12.75" hidden="false" customHeight="true" outlineLevel="0" collapsed="false">
      <c r="A208" s="37" t="s">
        <v>827</v>
      </c>
      <c r="B208" s="37"/>
      <c r="C208" s="184" t="s">
        <v>1121</v>
      </c>
      <c r="D208" s="185" t="s">
        <v>1021</v>
      </c>
      <c r="E208" s="37" t="s">
        <v>1099</v>
      </c>
      <c r="F208" s="38"/>
      <c r="G208" s="38"/>
    </row>
    <row r="209" customFormat="false" ht="25.5" hidden="false" customHeight="false" outlineLevel="0" collapsed="false">
      <c r="A209" s="37"/>
      <c r="B209" s="37"/>
      <c r="C209" s="156" t="s">
        <v>1122</v>
      </c>
      <c r="D209" s="185"/>
      <c r="E209" s="37"/>
      <c r="F209" s="38"/>
      <c r="G209" s="38"/>
    </row>
    <row r="210" customFormat="false" ht="12.75" hidden="false" customHeight="false" outlineLevel="0" collapsed="false">
      <c r="A210" s="40" t="n">
        <v>3</v>
      </c>
      <c r="B210" s="37"/>
      <c r="C210" s="40" t="s">
        <v>22</v>
      </c>
      <c r="D210" s="40"/>
      <c r="E210" s="40"/>
      <c r="F210" s="41" t="n">
        <f aca="false">SUM(F205)</f>
        <v>499813.08</v>
      </c>
      <c r="G210" s="41" t="n">
        <f aca="false">SUM(G205)</f>
        <v>310550.91</v>
      </c>
    </row>
    <row r="211" customFormat="false" ht="13.5" hidden="false" customHeight="true" outlineLevel="0" collapsed="false">
      <c r="A211" s="39" t="s">
        <v>23</v>
      </c>
      <c r="B211" s="39"/>
      <c r="C211" s="39"/>
      <c r="D211" s="39"/>
      <c r="E211" s="39"/>
      <c r="F211" s="39"/>
      <c r="G211" s="39"/>
    </row>
    <row r="212" customFormat="false" ht="25.5" hidden="false" customHeight="false" outlineLevel="0" collapsed="false">
      <c r="A212" s="37" t="s">
        <v>818</v>
      </c>
      <c r="B212" s="37" t="s">
        <v>1123</v>
      </c>
      <c r="C212" s="37" t="s">
        <v>1124</v>
      </c>
      <c r="D212" s="37" t="s">
        <v>1125</v>
      </c>
      <c r="E212" s="37"/>
      <c r="F212" s="38" t="n">
        <v>50400</v>
      </c>
      <c r="G212" s="38" t="n">
        <v>35347.12</v>
      </c>
    </row>
    <row r="213" customFormat="false" ht="12.75" hidden="false" customHeight="false" outlineLevel="0" collapsed="false">
      <c r="A213" s="37" t="s">
        <v>823</v>
      </c>
      <c r="B213" s="37" t="s">
        <v>1126</v>
      </c>
      <c r="C213" s="37" t="s">
        <v>1127</v>
      </c>
      <c r="D213" s="37" t="s">
        <v>985</v>
      </c>
      <c r="E213" s="37"/>
      <c r="F213" s="38" t="n">
        <v>1779.01</v>
      </c>
      <c r="G213" s="38" t="n">
        <v>1524.46</v>
      </c>
    </row>
    <row r="214" customFormat="false" ht="12.75" hidden="false" customHeight="false" outlineLevel="0" collapsed="false">
      <c r="A214" s="37" t="s">
        <v>827</v>
      </c>
      <c r="B214" s="37" t="s">
        <v>1128</v>
      </c>
      <c r="C214" s="37" t="s">
        <v>1129</v>
      </c>
      <c r="D214" s="37" t="s">
        <v>893</v>
      </c>
      <c r="E214" s="37"/>
      <c r="F214" s="38" t="n">
        <v>30780</v>
      </c>
      <c r="G214" s="38" t="n">
        <v>10415.75</v>
      </c>
    </row>
    <row r="215" customFormat="false" ht="12.75" hidden="false" customHeight="false" outlineLevel="0" collapsed="false">
      <c r="A215" s="37" t="s">
        <v>831</v>
      </c>
      <c r="B215" s="37" t="s">
        <v>1130</v>
      </c>
      <c r="C215" s="37" t="s">
        <v>1131</v>
      </c>
      <c r="D215" s="37" t="s">
        <v>985</v>
      </c>
      <c r="E215" s="37"/>
      <c r="F215" s="38" t="n">
        <v>6607.43</v>
      </c>
      <c r="G215" s="38" t="n">
        <v>6607.43</v>
      </c>
    </row>
    <row r="216" customFormat="false" ht="12.75" hidden="false" customHeight="false" outlineLevel="0" collapsed="false">
      <c r="A216" s="37" t="s">
        <v>835</v>
      </c>
      <c r="B216" s="37" t="s">
        <v>1132</v>
      </c>
      <c r="C216" s="37" t="s">
        <v>1133</v>
      </c>
      <c r="D216" s="37" t="s">
        <v>990</v>
      </c>
      <c r="E216" s="37"/>
      <c r="F216" s="38" t="n">
        <v>9225.69</v>
      </c>
      <c r="G216" s="38" t="n">
        <v>7899.64</v>
      </c>
    </row>
    <row r="217" customFormat="false" ht="12.75" hidden="false" customHeight="false" outlineLevel="0" collapsed="false">
      <c r="A217" s="37" t="s">
        <v>838</v>
      </c>
      <c r="B217" s="37" t="s">
        <v>1134</v>
      </c>
      <c r="C217" s="37" t="s">
        <v>1135</v>
      </c>
      <c r="D217" s="37" t="s">
        <v>920</v>
      </c>
      <c r="E217" s="37"/>
      <c r="F217" s="38" t="n">
        <v>7113.37</v>
      </c>
      <c r="G217" s="38" t="n">
        <v>6090.73</v>
      </c>
    </row>
    <row r="218" customFormat="false" ht="12.75" hidden="false" customHeight="false" outlineLevel="0" collapsed="false">
      <c r="A218" s="40" t="n">
        <v>6</v>
      </c>
      <c r="B218" s="173"/>
      <c r="C218" s="173" t="s">
        <v>269</v>
      </c>
      <c r="D218" s="173"/>
      <c r="E218" s="173"/>
      <c r="F218" s="41" t="n">
        <f aca="false">SUM(F212:F217)</f>
        <v>105905.5</v>
      </c>
      <c r="G218" s="41" t="n">
        <f aca="false">SUM(G212:G217)</f>
        <v>67885.13</v>
      </c>
    </row>
    <row r="219" customFormat="false" ht="12.75" hidden="false" customHeight="false" outlineLevel="0" collapsed="false">
      <c r="A219" s="40" t="n">
        <f aca="false">A218+A210</f>
        <v>9</v>
      </c>
      <c r="B219" s="173"/>
      <c r="C219" s="173" t="s">
        <v>230</v>
      </c>
      <c r="D219" s="173"/>
      <c r="E219" s="173"/>
      <c r="F219" s="41" t="n">
        <f aca="false">F218+F210</f>
        <v>605718.58</v>
      </c>
      <c r="G219" s="41" t="n">
        <f aca="false">G218+G210</f>
        <v>378436.04</v>
      </c>
    </row>
    <row r="220" customFormat="false" ht="12.75" hidden="false" customHeight="false" outlineLevel="0" collapsed="false">
      <c r="A220" s="109"/>
    </row>
    <row r="221" customFormat="false" ht="48.75" hidden="false" customHeight="true" outlineLevel="0" collapsed="false">
      <c r="A221" s="36" t="s">
        <v>1136</v>
      </c>
      <c r="B221" s="36"/>
      <c r="C221" s="36"/>
      <c r="D221" s="36"/>
      <c r="E221" s="36"/>
      <c r="F221" s="36"/>
      <c r="G221" s="36"/>
    </row>
    <row r="222" customFormat="false" ht="51" hidden="false" customHeight="false" outlineLevel="0" collapsed="false">
      <c r="A222" s="37" t="s">
        <v>6</v>
      </c>
      <c r="B222" s="37" t="s">
        <v>7</v>
      </c>
      <c r="C222" s="37" t="s">
        <v>8</v>
      </c>
      <c r="D222" s="37" t="s">
        <v>9</v>
      </c>
      <c r="E222" s="37" t="s">
        <v>10</v>
      </c>
      <c r="F222" s="38" t="s">
        <v>11</v>
      </c>
      <c r="G222" s="38" t="s">
        <v>12</v>
      </c>
    </row>
    <row r="223" customFormat="false" ht="13.5" hidden="false" customHeight="true" outlineLevel="0" collapsed="false">
      <c r="A223" s="39" t="s">
        <v>13</v>
      </c>
      <c r="B223" s="39"/>
      <c r="C223" s="39"/>
      <c r="D223" s="39"/>
      <c r="E223" s="39"/>
      <c r="F223" s="39"/>
      <c r="G223" s="39"/>
    </row>
    <row r="224" customFormat="false" ht="25.5" hidden="false" customHeight="false" outlineLevel="0" collapsed="false">
      <c r="A224" s="37" t="s">
        <v>818</v>
      </c>
      <c r="B224" s="37" t="s">
        <v>1137</v>
      </c>
      <c r="C224" s="37" t="s">
        <v>1138</v>
      </c>
      <c r="D224" s="37" t="s">
        <v>1139</v>
      </c>
      <c r="E224" s="37" t="s">
        <v>1140</v>
      </c>
      <c r="F224" s="38" t="n">
        <v>796999.32</v>
      </c>
      <c r="G224" s="38" t="n">
        <v>325176.07</v>
      </c>
    </row>
    <row r="225" customFormat="false" ht="12.75" hidden="false" customHeight="true" outlineLevel="0" collapsed="false">
      <c r="A225" s="37" t="s">
        <v>823</v>
      </c>
      <c r="B225" s="37" t="s">
        <v>1141</v>
      </c>
      <c r="C225" s="37" t="s">
        <v>1142</v>
      </c>
      <c r="D225" s="37" t="s">
        <v>1143</v>
      </c>
      <c r="E225" s="37" t="s">
        <v>1144</v>
      </c>
      <c r="F225" s="38" t="n">
        <v>7007055.12</v>
      </c>
      <c r="G225" s="38" t="n">
        <v>2515787.79</v>
      </c>
    </row>
    <row r="226" customFormat="false" ht="25.5" hidden="false" customHeight="false" outlineLevel="0" collapsed="false">
      <c r="A226" s="37" t="s">
        <v>827</v>
      </c>
      <c r="B226" s="37"/>
      <c r="C226" s="37" t="s">
        <v>1145</v>
      </c>
      <c r="D226" s="37" t="s">
        <v>1139</v>
      </c>
      <c r="E226" s="37" t="s">
        <v>1146</v>
      </c>
      <c r="F226" s="38"/>
      <c r="G226" s="38"/>
    </row>
    <row r="227" customFormat="false" ht="25.5" hidden="false" customHeight="false" outlineLevel="0" collapsed="false">
      <c r="A227" s="37" t="s">
        <v>831</v>
      </c>
      <c r="B227" s="37"/>
      <c r="C227" s="37" t="s">
        <v>1147</v>
      </c>
      <c r="D227" s="37" t="s">
        <v>1139</v>
      </c>
      <c r="E227" s="37" t="s">
        <v>1148</v>
      </c>
      <c r="F227" s="38"/>
      <c r="G227" s="38"/>
    </row>
    <row r="228" customFormat="false" ht="25.5" hidden="false" customHeight="false" outlineLevel="0" collapsed="false">
      <c r="A228" s="37" t="s">
        <v>1149</v>
      </c>
      <c r="B228" s="37"/>
      <c r="C228" s="37" t="s">
        <v>1150</v>
      </c>
      <c r="D228" s="37" t="s">
        <v>1143</v>
      </c>
      <c r="E228" s="37" t="s">
        <v>1151</v>
      </c>
      <c r="F228" s="38"/>
      <c r="G228" s="38"/>
    </row>
    <row r="229" customFormat="false" ht="25.5" hidden="false" customHeight="false" outlineLevel="0" collapsed="false">
      <c r="A229" s="37" t="n">
        <v>6</v>
      </c>
      <c r="B229" s="37" t="n">
        <v>110048</v>
      </c>
      <c r="C229" s="37" t="s">
        <v>1152</v>
      </c>
      <c r="D229" s="37" t="s">
        <v>1139</v>
      </c>
      <c r="E229" s="37" t="s">
        <v>1153</v>
      </c>
      <c r="F229" s="38" t="n">
        <v>3509265.24</v>
      </c>
      <c r="G229" s="38" t="n">
        <v>3509265.24</v>
      </c>
    </row>
    <row r="230" customFormat="false" ht="25.5" hidden="false" customHeight="false" outlineLevel="0" collapsed="false">
      <c r="A230" s="37" t="n">
        <v>7</v>
      </c>
      <c r="B230" s="37" t="s">
        <v>1154</v>
      </c>
      <c r="C230" s="37" t="s">
        <v>1155</v>
      </c>
      <c r="D230" s="37" t="s">
        <v>1139</v>
      </c>
      <c r="E230" s="37" t="s">
        <v>1156</v>
      </c>
      <c r="F230" s="38" t="n">
        <v>703271.4</v>
      </c>
      <c r="G230" s="38" t="n">
        <v>282833.08</v>
      </c>
    </row>
    <row r="231" customFormat="false" ht="12.75" hidden="false" customHeight="true" outlineLevel="0" collapsed="false">
      <c r="A231" s="137" t="n">
        <v>8</v>
      </c>
      <c r="B231" s="137" t="s">
        <v>1157</v>
      </c>
      <c r="C231" s="179" t="s">
        <v>1158</v>
      </c>
      <c r="D231" s="137" t="n">
        <v>1973</v>
      </c>
      <c r="E231" s="137" t="s">
        <v>1159</v>
      </c>
      <c r="F231" s="138" t="n">
        <v>3329755.1</v>
      </c>
      <c r="G231" s="138" t="n">
        <v>196473.8</v>
      </c>
    </row>
    <row r="232" customFormat="false" ht="38.25" hidden="false" customHeight="false" outlineLevel="0" collapsed="false">
      <c r="A232" s="137"/>
      <c r="B232" s="137"/>
      <c r="C232" s="181" t="s">
        <v>1160</v>
      </c>
      <c r="D232" s="137"/>
      <c r="E232" s="137"/>
      <c r="F232" s="138"/>
      <c r="G232" s="138"/>
    </row>
    <row r="233" customFormat="false" ht="25.5" hidden="false" customHeight="false" outlineLevel="0" collapsed="false">
      <c r="A233" s="137"/>
      <c r="B233" s="137"/>
      <c r="C233" s="181" t="s">
        <v>1161</v>
      </c>
      <c r="D233" s="137"/>
      <c r="E233" s="137"/>
      <c r="F233" s="138"/>
      <c r="G233" s="138"/>
    </row>
    <row r="234" customFormat="false" ht="12.75" hidden="false" customHeight="false" outlineLevel="0" collapsed="false">
      <c r="A234" s="137"/>
      <c r="B234" s="137"/>
      <c r="C234" s="181" t="s">
        <v>1162</v>
      </c>
      <c r="D234" s="137"/>
      <c r="E234" s="137"/>
      <c r="F234" s="138"/>
      <c r="G234" s="138"/>
    </row>
    <row r="235" customFormat="false" ht="90.75" hidden="false" customHeight="true" outlineLevel="0" collapsed="false">
      <c r="A235" s="137"/>
      <c r="B235" s="137"/>
      <c r="C235" s="181" t="s">
        <v>1163</v>
      </c>
      <c r="D235" s="137"/>
      <c r="E235" s="137"/>
      <c r="F235" s="138"/>
      <c r="G235" s="138"/>
    </row>
    <row r="236" customFormat="false" ht="38.25" hidden="false" customHeight="false" outlineLevel="0" collapsed="false">
      <c r="A236" s="137"/>
      <c r="B236" s="137"/>
      <c r="C236" s="181" t="s">
        <v>1164</v>
      </c>
      <c r="D236" s="137"/>
      <c r="E236" s="137"/>
      <c r="F236" s="138"/>
      <c r="G236" s="138"/>
    </row>
    <row r="237" customFormat="false" ht="12.75" hidden="false" customHeight="false" outlineLevel="0" collapsed="false">
      <c r="A237" s="137"/>
      <c r="B237" s="137"/>
      <c r="C237" s="181" t="s">
        <v>1165</v>
      </c>
      <c r="D237" s="137"/>
      <c r="E237" s="137"/>
      <c r="F237" s="138"/>
      <c r="G237" s="138"/>
    </row>
    <row r="238" customFormat="false" ht="76.5" hidden="false" customHeight="false" outlineLevel="0" collapsed="false">
      <c r="A238" s="137"/>
      <c r="B238" s="137"/>
      <c r="C238" s="181" t="s">
        <v>1166</v>
      </c>
      <c r="D238" s="137"/>
      <c r="E238" s="137"/>
      <c r="F238" s="138"/>
      <c r="G238" s="138"/>
    </row>
    <row r="239" customFormat="false" ht="38.25" hidden="false" customHeight="false" outlineLevel="0" collapsed="false">
      <c r="A239" s="137"/>
      <c r="B239" s="137"/>
      <c r="C239" s="181" t="s">
        <v>1167</v>
      </c>
      <c r="D239" s="137"/>
      <c r="E239" s="137"/>
      <c r="F239" s="138"/>
      <c r="G239" s="138"/>
    </row>
    <row r="240" customFormat="false" ht="25.5" hidden="false" customHeight="false" outlineLevel="0" collapsed="false">
      <c r="A240" s="137"/>
      <c r="B240" s="137"/>
      <c r="C240" s="181" t="s">
        <v>1168</v>
      </c>
      <c r="D240" s="137"/>
      <c r="E240" s="137"/>
      <c r="F240" s="138"/>
      <c r="G240" s="138"/>
    </row>
    <row r="241" customFormat="false" ht="25.5" hidden="false" customHeight="false" outlineLevel="0" collapsed="false">
      <c r="A241" s="137"/>
      <c r="B241" s="137"/>
      <c r="C241" s="181" t="s">
        <v>1169</v>
      </c>
      <c r="D241" s="137"/>
      <c r="E241" s="137"/>
      <c r="F241" s="138"/>
      <c r="G241" s="138"/>
    </row>
    <row r="242" customFormat="false" ht="38.25" hidden="false" customHeight="false" outlineLevel="0" collapsed="false">
      <c r="A242" s="137"/>
      <c r="B242" s="137"/>
      <c r="C242" s="181" t="s">
        <v>1170</v>
      </c>
      <c r="D242" s="137"/>
      <c r="E242" s="137"/>
      <c r="F242" s="138"/>
      <c r="G242" s="138"/>
    </row>
    <row r="243" customFormat="false" ht="12.75" hidden="false" customHeight="false" outlineLevel="0" collapsed="false">
      <c r="A243" s="137"/>
      <c r="B243" s="137"/>
      <c r="C243" s="181" t="s">
        <v>1171</v>
      </c>
      <c r="D243" s="137"/>
      <c r="E243" s="137"/>
      <c r="F243" s="138"/>
      <c r="G243" s="138"/>
    </row>
    <row r="244" customFormat="false" ht="25.5" hidden="false" customHeight="false" outlineLevel="0" collapsed="false">
      <c r="A244" s="137"/>
      <c r="B244" s="137"/>
      <c r="C244" s="181" t="s">
        <v>1172</v>
      </c>
      <c r="D244" s="137"/>
      <c r="E244" s="137"/>
      <c r="F244" s="138"/>
      <c r="G244" s="138"/>
    </row>
    <row r="245" customFormat="false" ht="42" hidden="false" customHeight="true" outlineLevel="0" collapsed="false">
      <c r="A245" s="137"/>
      <c r="B245" s="137"/>
      <c r="C245" s="181" t="s">
        <v>1173</v>
      </c>
      <c r="D245" s="137"/>
      <c r="E245" s="137"/>
      <c r="F245" s="138"/>
      <c r="G245" s="138"/>
    </row>
    <row r="246" customFormat="false" ht="51" hidden="false" customHeight="false" outlineLevel="0" collapsed="false">
      <c r="A246" s="137"/>
      <c r="B246" s="137"/>
      <c r="C246" s="182" t="s">
        <v>1174</v>
      </c>
      <c r="D246" s="137"/>
      <c r="E246" s="137"/>
      <c r="F246" s="138"/>
      <c r="G246" s="138"/>
    </row>
    <row r="247" customFormat="false" ht="12.75" hidden="false" customHeight="true" outlineLevel="0" collapsed="false">
      <c r="A247" s="137" t="n">
        <v>9</v>
      </c>
      <c r="B247" s="137" t="s">
        <v>1175</v>
      </c>
      <c r="C247" s="187" t="s">
        <v>1176</v>
      </c>
      <c r="D247" s="137" t="s">
        <v>1030</v>
      </c>
      <c r="E247" s="137" t="s">
        <v>1177</v>
      </c>
      <c r="F247" s="138" t="n">
        <v>431830.42</v>
      </c>
      <c r="G247" s="138" t="n">
        <v>246128.87</v>
      </c>
    </row>
    <row r="248" customFormat="false" ht="38.25" hidden="false" customHeight="false" outlineLevel="0" collapsed="false">
      <c r="A248" s="137"/>
      <c r="B248" s="137"/>
      <c r="C248" s="181" t="s">
        <v>1160</v>
      </c>
      <c r="D248" s="137"/>
      <c r="E248" s="137"/>
      <c r="F248" s="138"/>
      <c r="G248" s="138"/>
    </row>
    <row r="249" customFormat="false" ht="25.5" hidden="false" customHeight="false" outlineLevel="0" collapsed="false">
      <c r="A249" s="137"/>
      <c r="B249" s="137"/>
      <c r="C249" s="181" t="s">
        <v>1178</v>
      </c>
      <c r="D249" s="137"/>
      <c r="E249" s="137"/>
      <c r="F249" s="138"/>
      <c r="G249" s="138"/>
    </row>
    <row r="250" customFormat="false" ht="12.75" hidden="false" customHeight="false" outlineLevel="0" collapsed="false">
      <c r="A250" s="137"/>
      <c r="B250" s="137"/>
      <c r="C250" s="182" t="s">
        <v>1179</v>
      </c>
      <c r="D250" s="137"/>
      <c r="E250" s="137"/>
      <c r="F250" s="138"/>
      <c r="G250" s="138"/>
    </row>
    <row r="251" customFormat="false" ht="12.75" hidden="false" customHeight="false" outlineLevel="0" collapsed="false">
      <c r="A251" s="37" t="n">
        <v>10</v>
      </c>
      <c r="B251" s="37" t="s">
        <v>1180</v>
      </c>
      <c r="C251" s="37" t="s">
        <v>1181</v>
      </c>
      <c r="D251" s="37" t="s">
        <v>1139</v>
      </c>
      <c r="E251" s="37" t="s">
        <v>1182</v>
      </c>
      <c r="F251" s="38" t="n">
        <v>139027</v>
      </c>
      <c r="G251" s="38" t="n">
        <v>48725.32</v>
      </c>
    </row>
    <row r="252" customFormat="false" ht="12.75" hidden="false" customHeight="false" outlineLevel="0" collapsed="false">
      <c r="A252" s="37" t="n">
        <v>11</v>
      </c>
      <c r="B252" s="37" t="s">
        <v>1183</v>
      </c>
      <c r="C252" s="37" t="s">
        <v>1184</v>
      </c>
      <c r="D252" s="37" t="s">
        <v>1139</v>
      </c>
      <c r="E252" s="37" t="s">
        <v>1185</v>
      </c>
      <c r="F252" s="38" t="n">
        <v>853146.84</v>
      </c>
      <c r="G252" s="38" t="n">
        <v>607697.21</v>
      </c>
    </row>
    <row r="253" customFormat="false" ht="25.5" hidden="false" customHeight="false" outlineLevel="0" collapsed="false">
      <c r="A253" s="37" t="n">
        <v>12</v>
      </c>
      <c r="B253" s="37" t="s">
        <v>1186</v>
      </c>
      <c r="C253" s="37" t="s">
        <v>1187</v>
      </c>
      <c r="D253" s="37" t="s">
        <v>1030</v>
      </c>
      <c r="E253" s="37" t="s">
        <v>1188</v>
      </c>
      <c r="F253" s="38" t="n">
        <v>1462046.04</v>
      </c>
      <c r="G253" s="38" t="n">
        <v>908418.41</v>
      </c>
    </row>
    <row r="254" customFormat="false" ht="25.5" hidden="false" customHeight="false" outlineLevel="0" collapsed="false">
      <c r="A254" s="37" t="n">
        <v>13</v>
      </c>
      <c r="B254" s="37" t="s">
        <v>1189</v>
      </c>
      <c r="C254" s="37" t="s">
        <v>1190</v>
      </c>
      <c r="D254" s="37" t="s">
        <v>1030</v>
      </c>
      <c r="E254" s="37" t="s">
        <v>1191</v>
      </c>
      <c r="F254" s="38" t="n">
        <v>363444.68</v>
      </c>
      <c r="G254" s="38" t="n">
        <v>363444.68</v>
      </c>
    </row>
    <row r="255" customFormat="false" ht="25.5" hidden="false" customHeight="false" outlineLevel="0" collapsed="false">
      <c r="A255" s="37" t="n">
        <v>14</v>
      </c>
      <c r="B255" s="37" t="s">
        <v>1192</v>
      </c>
      <c r="C255" s="37" t="s">
        <v>1193</v>
      </c>
      <c r="D255" s="37" t="s">
        <v>1030</v>
      </c>
      <c r="E255" s="37" t="s">
        <v>1194</v>
      </c>
      <c r="F255" s="38" t="n">
        <v>223226</v>
      </c>
      <c r="G255" s="38" t="n">
        <v>80581.54</v>
      </c>
    </row>
    <row r="256" customFormat="false" ht="25.5" hidden="false" customHeight="false" outlineLevel="0" collapsed="false">
      <c r="A256" s="37" t="n">
        <v>15</v>
      </c>
      <c r="B256" s="37" t="s">
        <v>1195</v>
      </c>
      <c r="C256" s="37" t="s">
        <v>1196</v>
      </c>
      <c r="D256" s="37" t="s">
        <v>1030</v>
      </c>
      <c r="E256" s="37" t="s">
        <v>1197</v>
      </c>
      <c r="F256" s="38" t="n">
        <v>1216079.28</v>
      </c>
      <c r="G256" s="38" t="n">
        <v>974991.91</v>
      </c>
    </row>
    <row r="257" customFormat="false" ht="12.75" hidden="false" customHeight="false" outlineLevel="0" collapsed="false">
      <c r="A257" s="37" t="n">
        <v>16</v>
      </c>
      <c r="B257" s="37" t="s">
        <v>1198</v>
      </c>
      <c r="C257" s="37" t="s">
        <v>703</v>
      </c>
      <c r="D257" s="37" t="s">
        <v>1139</v>
      </c>
      <c r="E257" s="37" t="s">
        <v>1199</v>
      </c>
      <c r="F257" s="38" t="n">
        <v>162168.24</v>
      </c>
      <c r="G257" s="38" t="n">
        <v>65217.8</v>
      </c>
    </row>
    <row r="258" customFormat="false" ht="25.5" hidden="false" customHeight="false" outlineLevel="0" collapsed="false">
      <c r="A258" s="37" t="n">
        <v>17</v>
      </c>
      <c r="B258" s="37" t="s">
        <v>1200</v>
      </c>
      <c r="C258" s="37" t="s">
        <v>1201</v>
      </c>
      <c r="D258" s="37" t="s">
        <v>1030</v>
      </c>
      <c r="E258" s="37" t="s">
        <v>1202</v>
      </c>
      <c r="F258" s="38" t="n">
        <v>509513.16</v>
      </c>
      <c r="G258" s="38" t="n">
        <v>351288.96</v>
      </c>
    </row>
    <row r="259" customFormat="false" ht="38.25" hidden="false" customHeight="false" outlineLevel="0" collapsed="false">
      <c r="A259" s="37" t="n">
        <v>18</v>
      </c>
      <c r="B259" s="37" t="n">
        <v>8</v>
      </c>
      <c r="C259" s="37" t="s">
        <v>1203</v>
      </c>
      <c r="D259" s="37" t="n">
        <v>1972</v>
      </c>
      <c r="E259" s="37"/>
      <c r="F259" s="38" t="n">
        <v>136566</v>
      </c>
      <c r="G259" s="38" t="n">
        <v>378.97</v>
      </c>
    </row>
    <row r="260" customFormat="false" ht="51" hidden="false" customHeight="false" outlineLevel="0" collapsed="false">
      <c r="A260" s="37" t="n">
        <v>19</v>
      </c>
      <c r="B260" s="37" t="n">
        <v>1044</v>
      </c>
      <c r="C260" s="37" t="s">
        <v>1204</v>
      </c>
      <c r="D260" s="37"/>
      <c r="E260" s="37"/>
      <c r="F260" s="38" t="n">
        <v>184002</v>
      </c>
      <c r="G260" s="38" t="n">
        <v>138360.29</v>
      </c>
    </row>
    <row r="261" customFormat="false" ht="12.75" hidden="false" customHeight="false" outlineLevel="0" collapsed="false">
      <c r="A261" s="40" t="n">
        <v>19</v>
      </c>
      <c r="B261" s="40"/>
      <c r="C261" s="40" t="s">
        <v>22</v>
      </c>
      <c r="D261" s="40"/>
      <c r="E261" s="40"/>
      <c r="F261" s="41" t="n">
        <f aca="false">SUM(F224:F260)</f>
        <v>21027395.84</v>
      </c>
      <c r="G261" s="41" t="n">
        <f aca="false">SUM(G224:G260)</f>
        <v>10614769.94</v>
      </c>
    </row>
    <row r="262" customFormat="false" ht="13.5" hidden="false" customHeight="true" outlineLevel="0" collapsed="false">
      <c r="A262" s="39" t="s">
        <v>23</v>
      </c>
      <c r="B262" s="39"/>
      <c r="C262" s="39"/>
      <c r="D262" s="39"/>
      <c r="E262" s="39"/>
      <c r="F262" s="39"/>
      <c r="G262" s="39"/>
    </row>
    <row r="263" customFormat="false" ht="12.75" hidden="false" customHeight="false" outlineLevel="0" collapsed="false">
      <c r="A263" s="37" t="s">
        <v>818</v>
      </c>
      <c r="B263" s="37" t="s">
        <v>1205</v>
      </c>
      <c r="C263" s="37" t="s">
        <v>1206</v>
      </c>
      <c r="D263" s="37" t="n">
        <v>1997</v>
      </c>
      <c r="E263" s="40"/>
      <c r="F263" s="38" t="n">
        <v>14442.36</v>
      </c>
      <c r="G263" s="38" t="n">
        <v>14442.36</v>
      </c>
    </row>
    <row r="264" customFormat="false" ht="12.75" hidden="false" customHeight="false" outlineLevel="0" collapsed="false">
      <c r="A264" s="37" t="n">
        <v>2</v>
      </c>
      <c r="B264" s="37" t="n">
        <v>1109</v>
      </c>
      <c r="C264" s="37" t="s">
        <v>1207</v>
      </c>
      <c r="D264" s="37" t="n">
        <v>1997</v>
      </c>
      <c r="E264" s="40"/>
      <c r="F264" s="38" t="n">
        <v>2038.66</v>
      </c>
      <c r="G264" s="38" t="n">
        <v>2038.66</v>
      </c>
    </row>
    <row r="265" customFormat="false" ht="12.75" hidden="false" customHeight="false" outlineLevel="0" collapsed="false">
      <c r="A265" s="37" t="n">
        <v>3</v>
      </c>
      <c r="B265" s="37" t="s">
        <v>1208</v>
      </c>
      <c r="C265" s="37" t="s">
        <v>1207</v>
      </c>
      <c r="D265" s="37"/>
      <c r="E265" s="40"/>
      <c r="F265" s="38" t="n">
        <v>2038.67</v>
      </c>
      <c r="G265" s="38" t="n">
        <v>2038.67</v>
      </c>
    </row>
    <row r="266" customFormat="false" ht="12.75" hidden="false" customHeight="false" outlineLevel="0" collapsed="false">
      <c r="A266" s="37" t="n">
        <v>4</v>
      </c>
      <c r="B266" s="37" t="n">
        <v>130019</v>
      </c>
      <c r="C266" s="37" t="s">
        <v>1209</v>
      </c>
      <c r="D266" s="37" t="n">
        <v>1994</v>
      </c>
      <c r="E266" s="40"/>
      <c r="F266" s="38" t="n">
        <v>27725.76</v>
      </c>
      <c r="G266" s="38" t="n">
        <v>27725.76</v>
      </c>
    </row>
    <row r="267" customFormat="false" ht="12.75" hidden="false" customHeight="false" outlineLevel="0" collapsed="false">
      <c r="A267" s="37" t="n">
        <v>5</v>
      </c>
      <c r="B267" s="37" t="n">
        <v>1138</v>
      </c>
      <c r="C267" s="37" t="s">
        <v>1210</v>
      </c>
      <c r="D267" s="37" t="n">
        <v>1995</v>
      </c>
      <c r="E267" s="40"/>
      <c r="F267" s="38" t="n">
        <v>10524.44</v>
      </c>
      <c r="G267" s="38" t="n">
        <v>10524.44</v>
      </c>
    </row>
    <row r="268" customFormat="false" ht="12.75" hidden="false" customHeight="false" outlineLevel="0" collapsed="false">
      <c r="A268" s="37" t="n">
        <v>6</v>
      </c>
      <c r="B268" s="37" t="n">
        <v>1139</v>
      </c>
      <c r="C268" s="37" t="s">
        <v>621</v>
      </c>
      <c r="D268" s="37" t="n">
        <v>1982</v>
      </c>
      <c r="E268" s="40"/>
      <c r="F268" s="38" t="n">
        <v>3738.59</v>
      </c>
      <c r="G268" s="38" t="n">
        <v>3738.59</v>
      </c>
    </row>
    <row r="269" customFormat="false" ht="12.75" hidden="false" customHeight="false" outlineLevel="0" collapsed="false">
      <c r="A269" s="37" t="n">
        <v>7</v>
      </c>
      <c r="B269" s="37" t="n">
        <v>1110</v>
      </c>
      <c r="C269" s="37" t="s">
        <v>1211</v>
      </c>
      <c r="D269" s="37" t="n">
        <v>1996</v>
      </c>
      <c r="E269" s="40"/>
      <c r="F269" s="38" t="n">
        <v>8769.6</v>
      </c>
      <c r="G269" s="38" t="n">
        <v>8769.6</v>
      </c>
    </row>
    <row r="270" customFormat="false" ht="12.75" hidden="false" customHeight="false" outlineLevel="0" collapsed="false">
      <c r="A270" s="37" t="n">
        <v>8</v>
      </c>
      <c r="B270" s="37" t="n">
        <v>1114</v>
      </c>
      <c r="C270" s="37" t="s">
        <v>1212</v>
      </c>
      <c r="D270" s="37" t="n">
        <v>1987</v>
      </c>
      <c r="E270" s="40"/>
      <c r="F270" s="38" t="n">
        <v>14659.08</v>
      </c>
      <c r="G270" s="38" t="n">
        <v>12531.97</v>
      </c>
    </row>
    <row r="271" customFormat="false" ht="12.75" hidden="false" customHeight="false" outlineLevel="0" collapsed="false">
      <c r="A271" s="37" t="n">
        <v>9</v>
      </c>
      <c r="B271" s="37" t="n">
        <v>43</v>
      </c>
      <c r="C271" s="37" t="s">
        <v>1213</v>
      </c>
      <c r="D271" s="37" t="n">
        <v>1996</v>
      </c>
      <c r="E271" s="40"/>
      <c r="F271" s="38" t="n">
        <v>67657.27</v>
      </c>
      <c r="G271" s="38" t="n">
        <v>43580.44</v>
      </c>
    </row>
    <row r="272" customFormat="false" ht="12.75" hidden="false" customHeight="false" outlineLevel="0" collapsed="false">
      <c r="A272" s="37" t="n">
        <v>10</v>
      </c>
      <c r="B272" s="37" t="n">
        <v>1143</v>
      </c>
      <c r="C272" s="37" t="s">
        <v>1214</v>
      </c>
      <c r="D272" s="37"/>
      <c r="E272" s="40"/>
      <c r="F272" s="38" t="n">
        <v>4810.91</v>
      </c>
      <c r="G272" s="38" t="n">
        <v>4810.91</v>
      </c>
    </row>
    <row r="273" customFormat="false" ht="12.75" hidden="false" customHeight="false" outlineLevel="0" collapsed="false">
      <c r="A273" s="37" t="n">
        <v>11</v>
      </c>
      <c r="B273" s="37" t="n">
        <v>1117</v>
      </c>
      <c r="C273" s="37" t="s">
        <v>1215</v>
      </c>
      <c r="D273" s="37" t="n">
        <v>1985</v>
      </c>
      <c r="E273" s="40"/>
      <c r="F273" s="38" t="n">
        <v>4308.27</v>
      </c>
      <c r="G273" s="38" t="n">
        <v>3683.25</v>
      </c>
    </row>
    <row r="274" customFormat="false" ht="12.75" hidden="false" customHeight="false" outlineLevel="0" collapsed="false">
      <c r="A274" s="37" t="n">
        <v>12</v>
      </c>
      <c r="B274" s="37" t="s">
        <v>1216</v>
      </c>
      <c r="C274" s="37" t="s">
        <v>1215</v>
      </c>
      <c r="D274" s="37"/>
      <c r="E274" s="40"/>
      <c r="F274" s="38" t="n">
        <v>4308.25</v>
      </c>
      <c r="G274" s="38" t="n">
        <v>3683.24</v>
      </c>
    </row>
    <row r="275" customFormat="false" ht="12.75" hidden="false" customHeight="false" outlineLevel="0" collapsed="false">
      <c r="A275" s="37" t="n">
        <v>13</v>
      </c>
      <c r="B275" s="37" t="s">
        <v>1217</v>
      </c>
      <c r="C275" s="37" t="s">
        <v>1215</v>
      </c>
      <c r="D275" s="37"/>
      <c r="E275" s="40"/>
      <c r="F275" s="38" t="n">
        <v>4308.25</v>
      </c>
      <c r="G275" s="38" t="n">
        <v>3683.24</v>
      </c>
    </row>
    <row r="276" customFormat="false" ht="12.75" hidden="false" customHeight="false" outlineLevel="0" collapsed="false">
      <c r="A276" s="40" t="n">
        <v>13</v>
      </c>
      <c r="B276" s="37"/>
      <c r="C276" s="40" t="s">
        <v>690</v>
      </c>
      <c r="D276" s="37"/>
      <c r="E276" s="40"/>
      <c r="F276" s="41" t="n">
        <f aca="false">SUM(F263:F275)</f>
        <v>169330.11</v>
      </c>
      <c r="G276" s="41" t="n">
        <f aca="false">SUM(G263:G275)</f>
        <v>141251.13</v>
      </c>
    </row>
    <row r="277" customFormat="false" ht="13.5" hidden="false" customHeight="true" outlineLevel="0" collapsed="false">
      <c r="A277" s="39" t="s">
        <v>393</v>
      </c>
      <c r="B277" s="39"/>
      <c r="C277" s="39"/>
      <c r="D277" s="39"/>
      <c r="E277" s="39"/>
      <c r="F277" s="39"/>
      <c r="G277" s="39"/>
    </row>
    <row r="278" customFormat="false" ht="12.75" hidden="false" customHeight="false" outlineLevel="0" collapsed="false">
      <c r="A278" s="37" t="n">
        <v>1</v>
      </c>
      <c r="B278" s="188" t="s">
        <v>1218</v>
      </c>
      <c r="C278" s="31" t="s">
        <v>1219</v>
      </c>
      <c r="D278" s="37" t="n">
        <v>2004</v>
      </c>
      <c r="E278" s="40"/>
      <c r="F278" s="22" t="n">
        <v>18802</v>
      </c>
      <c r="G278" s="32" t="n">
        <v>15511.77</v>
      </c>
    </row>
    <row r="279" customFormat="false" ht="12.75" hidden="false" customHeight="false" outlineLevel="0" collapsed="false">
      <c r="A279" s="37" t="n">
        <v>2</v>
      </c>
      <c r="B279" s="94" t="s">
        <v>1220</v>
      </c>
      <c r="C279" s="94" t="s">
        <v>1221</v>
      </c>
      <c r="D279" s="37" t="n">
        <v>2005</v>
      </c>
      <c r="E279" s="40"/>
      <c r="F279" s="22" t="n">
        <v>11770.71</v>
      </c>
      <c r="G279" s="32" t="n">
        <v>9481.42</v>
      </c>
    </row>
    <row r="280" customFormat="false" ht="12.75" hidden="false" customHeight="false" outlineLevel="0" collapsed="false">
      <c r="A280" s="40" t="n">
        <v>2</v>
      </c>
      <c r="B280" s="37"/>
      <c r="C280" s="40" t="s">
        <v>22</v>
      </c>
      <c r="D280" s="37"/>
      <c r="E280" s="40"/>
      <c r="F280" s="41" t="n">
        <f aca="false">SUM(F278:F279)</f>
        <v>30572.71</v>
      </c>
      <c r="G280" s="41" t="n">
        <f aca="false">SUM(G278:G279)</f>
        <v>24993.19</v>
      </c>
    </row>
    <row r="281" customFormat="false" ht="12.75" hidden="false" customHeight="false" outlineLevel="0" collapsed="false">
      <c r="A281" s="40" t="n">
        <f aca="false">A276+A261+A280</f>
        <v>34</v>
      </c>
      <c r="B281" s="40"/>
      <c r="C281" s="40" t="s">
        <v>230</v>
      </c>
      <c r="D281" s="40"/>
      <c r="E281" s="40"/>
      <c r="F281" s="41" t="n">
        <f aca="false">F276+F261+F280</f>
        <v>21227298.66</v>
      </c>
      <c r="G281" s="41" t="n">
        <f aca="false">G276+G261+G280</f>
        <v>10781014.26</v>
      </c>
    </row>
    <row r="282" customFormat="false" ht="12.75" hidden="false" customHeight="false" outlineLevel="0" collapsed="false">
      <c r="A282" s="109"/>
    </row>
    <row r="283" customFormat="false" ht="17.25" hidden="false" customHeight="true" outlineLevel="0" collapsed="false">
      <c r="A283" s="42" t="s">
        <v>1222</v>
      </c>
      <c r="B283" s="42"/>
      <c r="C283" s="42"/>
      <c r="D283" s="42"/>
      <c r="E283" s="42"/>
      <c r="F283" s="42"/>
      <c r="G283" s="42"/>
    </row>
    <row r="284" customFormat="false" ht="12.75" hidden="false" customHeight="false" outlineLevel="0" collapsed="false">
      <c r="A284" s="109"/>
    </row>
    <row r="285" customFormat="false" ht="32.25" hidden="false" customHeight="true" outlineLevel="0" collapsed="false">
      <c r="A285" s="43" t="s">
        <v>271</v>
      </c>
      <c r="B285" s="43"/>
      <c r="C285" s="43"/>
      <c r="D285" s="43"/>
      <c r="E285" s="43"/>
      <c r="F285" s="43"/>
      <c r="G285" s="43"/>
    </row>
    <row r="286" customFormat="false" ht="15.75" hidden="false" customHeight="false" outlineLevel="0" collapsed="false">
      <c r="B286" s="44"/>
      <c r="C286" s="44"/>
      <c r="D286" s="44"/>
      <c r="E286" s="44"/>
      <c r="F286" s="45"/>
      <c r="G286" s="45"/>
    </row>
  </sheetData>
  <mergeCells count="92">
    <mergeCell ref="E1:G1"/>
    <mergeCell ref="A2:G2"/>
    <mergeCell ref="A3:G3"/>
    <mergeCell ref="C5:F5"/>
    <mergeCell ref="A6:G6"/>
    <mergeCell ref="A7:G7"/>
    <mergeCell ref="A8:G8"/>
    <mergeCell ref="A10:G10"/>
    <mergeCell ref="B14:B15"/>
    <mergeCell ref="A27:G27"/>
    <mergeCell ref="A34:G34"/>
    <mergeCell ref="A35:G35"/>
    <mergeCell ref="A37:G37"/>
    <mergeCell ref="B38:B40"/>
    <mergeCell ref="F38:F40"/>
    <mergeCell ref="G38:G40"/>
    <mergeCell ref="A42:G42"/>
    <mergeCell ref="A47:G47"/>
    <mergeCell ref="A71:G71"/>
    <mergeCell ref="A78:G78"/>
    <mergeCell ref="A79:G79"/>
    <mergeCell ref="A81:G81"/>
    <mergeCell ref="B82:B85"/>
    <mergeCell ref="F82:F85"/>
    <mergeCell ref="G82:G85"/>
    <mergeCell ref="A87:G87"/>
    <mergeCell ref="A93:G93"/>
    <mergeCell ref="A94:G94"/>
    <mergeCell ref="A96:G96"/>
    <mergeCell ref="B97:B99"/>
    <mergeCell ref="F97:F99"/>
    <mergeCell ref="G97:G99"/>
    <mergeCell ref="A102:G102"/>
    <mergeCell ref="A103:G103"/>
    <mergeCell ref="A105:G105"/>
    <mergeCell ref="C112:F112"/>
    <mergeCell ref="A113:G113"/>
    <mergeCell ref="A115:G115"/>
    <mergeCell ref="A116:A131"/>
    <mergeCell ref="B116:B131"/>
    <mergeCell ref="D116:D131"/>
    <mergeCell ref="E116:E131"/>
    <mergeCell ref="F116:F131"/>
    <mergeCell ref="G116:G131"/>
    <mergeCell ref="A133:G133"/>
    <mergeCell ref="A136:G136"/>
    <mergeCell ref="A162:G162"/>
    <mergeCell ref="A168:G168"/>
    <mergeCell ref="A170:G170"/>
    <mergeCell ref="B171:B173"/>
    <mergeCell ref="F171:F173"/>
    <mergeCell ref="G171:G173"/>
    <mergeCell ref="A175:G175"/>
    <mergeCell ref="A183:G183"/>
    <mergeCell ref="A185:G185"/>
    <mergeCell ref="B186:B188"/>
    <mergeCell ref="F186:F188"/>
    <mergeCell ref="G186:G188"/>
    <mergeCell ref="A190:G190"/>
    <mergeCell ref="A202:G202"/>
    <mergeCell ref="A204:G204"/>
    <mergeCell ref="B205:B209"/>
    <mergeCell ref="F205:F209"/>
    <mergeCell ref="G205:G209"/>
    <mergeCell ref="A206:A207"/>
    <mergeCell ref="D206:D207"/>
    <mergeCell ref="E206:E207"/>
    <mergeCell ref="A208:A209"/>
    <mergeCell ref="D208:D209"/>
    <mergeCell ref="E208:E209"/>
    <mergeCell ref="A211:G211"/>
    <mergeCell ref="A221:G221"/>
    <mergeCell ref="A223:G223"/>
    <mergeCell ref="B225:B228"/>
    <mergeCell ref="F225:F228"/>
    <mergeCell ref="G225:G228"/>
    <mergeCell ref="A231:A246"/>
    <mergeCell ref="B231:B246"/>
    <mergeCell ref="D231:D246"/>
    <mergeCell ref="E231:E246"/>
    <mergeCell ref="F231:F246"/>
    <mergeCell ref="G231:G246"/>
    <mergeCell ref="A247:A250"/>
    <mergeCell ref="B247:B250"/>
    <mergeCell ref="D247:D250"/>
    <mergeCell ref="E247:E250"/>
    <mergeCell ref="F247:F250"/>
    <mergeCell ref="G247:G250"/>
    <mergeCell ref="A262:G262"/>
    <mergeCell ref="A277:G277"/>
    <mergeCell ref="A283:G283"/>
    <mergeCell ref="A285:G285"/>
  </mergeCells>
  <printOptions headings="false" gridLines="false" gridLinesSet="true" horizontalCentered="false" verticalCentered="false"/>
  <pageMargins left="0.65" right="0.390277777777778" top="0.290277777777778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тепан Г. Федяев</cp:lastModifiedBy>
  <cp:lastPrinted>2012-03-01T05:30:49Z</cp:lastPrinted>
  <dcterms:modified xsi:type="dcterms:W3CDTF">2012-03-06T03:15:09Z</dcterms:modified>
  <cp:revision>0</cp:revision>
  <dc:subject/>
  <dc:title/>
</cp:coreProperties>
</file>