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сточ." sheetId="1" state="visible" r:id="rId2"/>
    <sheet name="расх.вед." sheetId="2" state="visible" r:id="rId3"/>
    <sheet name="межбюдж.пост" sheetId="3" state="visible" r:id="rId4"/>
    <sheet name="мун.заимств." sheetId="4" state="visible" r:id="rId5"/>
    <sheet name="рез.фонд" sheetId="5" state="visible" r:id="rId6"/>
  </sheets>
  <externalReferences>
    <externalReference r:id="rId7"/>
  </externalReferences>
  <definedNames>
    <definedName function="false" hidden="false" localSheetId="2" name="_xlnm.Print_Titles" vbProcedure="false">'межбюдж.пост'!$9:$9</definedName>
    <definedName function="false" hidden="false" localSheetId="1" name="_xlnm.Print_Titles" vbProcedure="false">'расх.вед.'!$10:$13</definedName>
    <definedName function="false" hidden="true" localSheetId="1" name="_xlnm._FilterDatabase" vbProcedure="false">'расх.вед.'!$A$13:$I$531</definedName>
    <definedName function="false" hidden="false" localSheetId="4" name="_xlnm.Print_Titles" vbProcedure="false">'рез.фонд'!$10:$13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FormSectionFormCode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_11" vbProcedure="false">#REF!</definedName>
    <definedName function="false" hidden="false" localSheetId="2" name="Excel_BuiltIn__FilterDatabase_11" vbProcedure="false">#REF!</definedName>
    <definedName function="false" hidden="false" localSheetId="2" name="OLE_LINK1" vbProcedure="false">'межбюдж.пост'!$A$1</definedName>
    <definedName function="false" hidden="false" localSheetId="3" name="Excel_BuiltIn__FilterDatabase_11" vbProcedure="false">#REF!</definedName>
    <definedName function="false" hidden="false" localSheetId="4" name="Excel_BuiltIn__FilterDatabase" vbProcedure="false">'рез.фонд'!$A$13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542">
  <si>
    <t xml:space="preserve">Приложение № 1</t>
  </si>
  <si>
    <t xml:space="preserve">к Постановлению Администрации</t>
  </si>
  <si>
    <t xml:space="preserve">муниципального образования г.Саяногорск</t>
  </si>
  <si>
    <t xml:space="preserve">от 26.10.2012г.  № 1681</t>
  </si>
  <si>
    <t xml:space="preserve">«Источники финансирования дефицита бюджета муниципального образования город Саяногорск за 9 месяцев 2012 года»</t>
  </si>
  <si>
    <t xml:space="preserve">тыс.руб.</t>
  </si>
  <si>
    <t xml:space="preserve">Код бюджетной классификации Российской Федерации</t>
  </si>
  <si>
    <t xml:space="preserve">Виды источников</t>
  </si>
  <si>
    <t xml:space="preserve">план 9   месяцев 2012 года   </t>
  </si>
  <si>
    <t xml:space="preserve">исполнено за 9 месяцев 2012 год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 кредитов, полученных 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-увеличение прочих остатков денежных средств  бюджетов городских округов</t>
  </si>
  <si>
    <t xml:space="preserve">000 01 05 02 01 04 0000 610</t>
  </si>
  <si>
    <t xml:space="preserve">-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  <si>
    <t xml:space="preserve">Управляющий делами Администрации</t>
  </si>
  <si>
    <t xml:space="preserve">В.П.Клундук</t>
  </si>
  <si>
    <t xml:space="preserve">Приложение № 2</t>
  </si>
  <si>
    <t xml:space="preserve">«Ведомственная структура расходов бюджета муниципального образования город Саяногорск за 9 месяцев 2012 года»</t>
  </si>
  <si>
    <t xml:space="preserve">Наименование показателя</t>
  </si>
  <si>
    <t xml:space="preserve">К  О  Д  Ы                                                                  классификации расходов бюджетов</t>
  </si>
  <si>
    <t xml:space="preserve">План 9 месяцев     2012 года</t>
  </si>
  <si>
    <t xml:space="preserve">Исполнено за 9 месяцев        2012 года</t>
  </si>
  <si>
    <t xml:space="preserve">глав-ный распо-ряди-тель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ВСЕГО расходов по всем разделам</t>
  </si>
  <si>
    <t xml:space="preserve">Совет депутатов муниципального образования город Саяногорск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муниципального образования и его заместители</t>
  </si>
  <si>
    <t xml:space="preserve">0022500</t>
  </si>
  <si>
    <t xml:space="preserve">Администрация муниципального образования город Саяногорск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Ежегодная денежная выплата лицам, удостоенным звания "Почетный гражданин города Саяногорска"</t>
  </si>
  <si>
    <t xml:space="preserve">95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выполнение государственных полномочий по созданию, организации и обеспечению деятельности административных комиссий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Ведомственная муниципальная целевая программа «Развитие и совершенствование системы гражданской обороны, защиты населения и территорий муниципального образования г. Саяногорск от чрезвычайных ситуаций природного и техногенного характера на 2011-2013 годы»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Ведомственная муниципальная целевая программа "Профилактика и противодействие политическому, национальному, религиозному экстремизму и терроризму на территории муниципального образования г.Саяногорск на 2012-2014 годы" </t>
  </si>
  <si>
    <t xml:space="preserve">7952900</t>
  </si>
  <si>
    <t xml:space="preserve">Ведомственная муниципальная целевая программа "Финансовая поддержка и развитие территориального общественного самоуправления на 2010-2012 годы"</t>
  </si>
  <si>
    <t xml:space="preserve">7953000</t>
  </si>
  <si>
    <t xml:space="preserve">Долгосрочная муниципальная целевая программа "Профилактика правонарушений на территории муниципального образования г.Саяногорск на 2011-2013 годы"</t>
  </si>
  <si>
    <t xml:space="preserve">79533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 2013 годы"</t>
  </si>
  <si>
    <t xml:space="preserve">7954200</t>
  </si>
  <si>
    <t xml:space="preserve">Долгосрочная муниципальная целевая программа "Административная реформа в муниципальном образовании г.Саяногорск на 2010-2012 годы"</t>
  </si>
  <si>
    <t xml:space="preserve">7954400</t>
  </si>
  <si>
    <t xml:space="preserve">Ведомственная муниципальная целевая программа "Приобретение и модернизация основных средств для Администрации муниципального образования  г.Саяногорск на 2012-2014 годы" </t>
  </si>
  <si>
    <t xml:space="preserve">7954500</t>
  </si>
  <si>
    <t xml:space="preserve">Муниципальная целевая программа "Энергосбережение и повышение энергоэффективности в муниципальном образовании г.Саяногорск на 2010-2015 годы и на перспективу до 2020 года"</t>
  </si>
  <si>
    <t xml:space="preserve">7954700</t>
  </si>
  <si>
    <t xml:space="preserve">Ведомственная муниципальная целевая программа "Финансовая поддержка социально ориентированных некоммерческих организаций муниципального образования г.Саяногорск на 2011-2013 годы"</t>
  </si>
  <si>
    <t xml:space="preserve">7955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Поисковые и аварийно-спасательные учреждения</t>
  </si>
  <si>
    <t xml:space="preserve">902</t>
  </si>
  <si>
    <t xml:space="preserve">3020000</t>
  </si>
  <si>
    <t xml:space="preserve">Обеспечение деятельности казенных учреждений</t>
  </si>
  <si>
    <t xml:space="preserve">3029900</t>
  </si>
  <si>
    <t xml:space="preserve">7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Ведомственная муниципальная целевая программа "Развитие трудовых ресурсов в муниципальном образовании г.Саяногорск на 2012-2014 годы" </t>
  </si>
  <si>
    <t xml:space="preserve">7950800</t>
  </si>
  <si>
    <t xml:space="preserve">Долгосрочная муниципальная целевая программа "Основные направления содействия развитию малого и среднего предпринимательства на территории муниципального образования г.Саяногорск на 2012-2014 годы" </t>
  </si>
  <si>
    <t xml:space="preserve">79527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4310100</t>
  </si>
  <si>
    <t xml:space="preserve">Ведомственная муниципальная целевая программа "Молодежь муниципального образования город Саяногорск на 2011-2013 годы" </t>
  </si>
  <si>
    <t xml:space="preserve">Другие вопросы в области образования</t>
  </si>
  <si>
    <t xml:space="preserve">79528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Долгосрочная муниципальная целевая программа "Финансовая поддержка в сфере культуры муниципального образования г.Саяногорск на 2010-2012 гг."</t>
  </si>
  <si>
    <t xml:space="preserve">79524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оплат к трудовым пенсиям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11-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Фонд софинансирования</t>
  </si>
  <si>
    <t xml:space="preserve">010</t>
  </si>
  <si>
    <t xml:space="preserve">Долгосрочная республиканская целевая программа "Жилище (2011-2015годы)"</t>
  </si>
  <si>
    <t xml:space="preserve">5220900</t>
  </si>
  <si>
    <t xml:space="preserve">5220901</t>
  </si>
  <si>
    <t xml:space="preserve">Долгосрочная муниципальная целевая программа "Обеспечение жильем молодых семей" на 2011-2015 годы</t>
  </si>
  <si>
    <t xml:space="preserve">7952600</t>
  </si>
  <si>
    <t xml:space="preserve">ФИЗИЧЕСКАЯ КУЛЬТУРА И СПОРТ</t>
  </si>
  <si>
    <t xml:space="preserve">Физическая культура и спорт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Долгосрочная муниципальная целевая программа «Развитие физической культуры и спорта в муниципальном образовании город Саяногорск на 2011-2015 годы»</t>
  </si>
  <si>
    <t xml:space="preserve">7953100</t>
  </si>
  <si>
    <t xml:space="preserve">Бюджетно-финансовое управление администрации города Саяногорска</t>
  </si>
  <si>
    <t xml:space="preserve">ОБСЛУЖИВАНИЕ ГОСУДАРСТВЕННОГО
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Ведомственная муниципальная целевая программа "Управление муниципальными финансами и обслуживание муниципального долга на 2011-2013 годы"</t>
  </si>
  <si>
    <t xml:space="preserve">Департамент архитектуры, градостроительства и недвижимости 
города Саяногор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Выполнение других обязательств государства</t>
  </si>
  <si>
    <t xml:space="preserve">09203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2013 годы"</t>
  </si>
  <si>
    <t xml:space="preserve">Ведомственная муниципальная целевая программа "Информационное обеспечение градостроительной деятельности на 2011-2013гг."</t>
  </si>
  <si>
    <t xml:space="preserve">79549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904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Региональная адресная программа "Переселение граждан, проживающих на территории Республики Хакасия, из аварийного жилищного фонда в 2012 году с учетом необходимости развития малоэтажного жилищного строительства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Ведомственная муниципальная целевая программа "Капитальный ремонт жилищного фонда муниципального образования город Саяногорск на 2011-2012 годы " </t>
  </si>
  <si>
    <t xml:space="preserve">0980204</t>
  </si>
  <si>
    <t xml:space="preserve">Муниципальная адресная программа "Переселение граждан, проживающих на территории муниципального образования г. Саяногорск, из аварийного жилищного фонда в 2012 году с учетом необходимости развития малоэтажного строительства"</t>
  </si>
  <si>
    <t xml:space="preserve">7950000</t>
  </si>
  <si>
    <t xml:space="preserve">Долгосрочная муниципальная целевая программа "Переселение жителей муниципального образования город Саяногорск из аварийного и непригодного для проживания жилищного фонда" на 2011-2015 годы</t>
  </si>
  <si>
    <t xml:space="preserve">79534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Социальные выплаты</t>
  </si>
  <si>
    <t xml:space="preserve">005</t>
  </si>
  <si>
    <t xml:space="preserve">СРЕДСТВА МАССОВОЙ ИНФОРМАЦИИ</t>
  </si>
  <si>
    <t xml:space="preserve">Телевидение и радиовещание</t>
  </si>
  <si>
    <t xml:space="preserve">Ведомственная муниципальная целевая программа "Развитие муниципального телевидения и радиовещания в муниципальном образовании г.Саяногорск на 2011-2013 годы"</t>
  </si>
  <si>
    <t xml:space="preserve">Комитет по жилищно-коммунальному хозяйству и транспорту
города Саяногорска</t>
  </si>
  <si>
    <t xml:space="preserve">905</t>
  </si>
  <si>
    <t xml:space="preserve">Сельское хозяйство и рыболовство</t>
  </si>
  <si>
    <t xml:space="preserve">Ведомственная муниципальная целевая программа "Развитие и охрана имущества садоводческих, огороднических и дачных объединений муниципального образования г.Саяногорск на 2012-2014 годы" </t>
  </si>
  <si>
    <t xml:space="preserve">7952100</t>
  </si>
  <si>
    <t xml:space="preserve">Транспорт                                                            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Ведомственная муниципальная целевая программа «Организация транспортного обслуживания населения и доставки воды питьевого качества на территории муниципального образования город Саяногорск в 2011-2013 годах"</t>
  </si>
  <si>
    <t xml:space="preserve">Дорожное хозяйство (дорожные фонды)</t>
  </si>
  <si>
    <t xml:space="preserve">Субсидии на социально-экономическое развитие 
муниципальных образований</t>
  </si>
  <si>
    <t xml:space="preserve">5210107</t>
  </si>
  <si>
    <t xml:space="preserve">Муниципальная целевая программа "Повышение безопасности дорожного движения в муниципальном образовании г.Саяногорск на 2007-2012 гг"</t>
  </si>
  <si>
    <t xml:space="preserve">79536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1</t>
  </si>
  <si>
    <t xml:space="preserve">Региональная адресная программа "Капитальный ремонт многоквартирного жилищного фонда на территории Республики Хакасия в 2011 году"</t>
  </si>
  <si>
    <t xml:space="preserve">Ведомственная муниципальная целевая программа "Капитальный ремонт жилищного фонда муниципального образования город Саяногорск на 2011-2012 годы "</t>
  </si>
  <si>
    <t xml:space="preserve">Долгосрочная республиканская целевая программа "Жилище (2011-2015годы)"
Подпрограмма "Свой дом"</t>
  </si>
  <si>
    <t xml:space="preserve">5220904</t>
  </si>
  <si>
    <t xml:space="preserve">Ведомственная муниципальная целевая программа"Доступная среда на 2012 год"</t>
  </si>
  <si>
    <t xml:space="preserve">7951000</t>
  </si>
  <si>
    <t xml:space="preserve">Ведомственная муниципальная целевая программа "Капитальный ремонт объектов жилого фонда муниципального образования г.Саяногорск на 2012-2014 годы " </t>
  </si>
  <si>
    <t xml:space="preserve">7953700</t>
  </si>
  <si>
    <t xml:space="preserve">Ведомственная муниципальная целевая программа "Капитальный ремонт и модернизация объектов коммунальной инфраструктуры муниципального образования город Саяногорск на 2011-2013 гг."</t>
  </si>
  <si>
    <t xml:space="preserve">7954000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программа модернизации и реформирования жилищно-коммунального хозяйства в Республике Хакасия (2011 - 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79548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Ведомственная муниципальная целевая программа "Благоустройство территории муниципального образования г.Саяногорск на 2011-2013 годы"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953500</t>
  </si>
  <si>
    <t xml:space="preserve">Долгосрочная муниципальная целевая программа 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7953900</t>
  </si>
  <si>
    <t xml:space="preserve">Комплексная программа "Развитие системы коммунальной инфраструктуры, электроснабжения и дорог поселка Южный Ай-Дай муниципального образования город Саяногорск на 2008-2012 гг."</t>
  </si>
  <si>
    <t xml:space="preserve">7954100</t>
  </si>
  <si>
    <t xml:space="preserve">Другие вопросы в области жилищно-коммунального хозяйства</t>
  </si>
  <si>
    <t xml:space="preserve">Долгосрочная республиканская целевая программа "Экологическая безопасность Республики Хакасия (2011 - 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Ведомственная муниципальная целевая программа «Улучшение экологического состояния муниципального образования город Саяногорск на 2011-2013 годы" </t>
  </si>
  <si>
    <t xml:space="preserve">79538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Обеспечение деятельности подведомственных учреждений</t>
  </si>
  <si>
    <t xml:space="preserve">Субсидии бюджетным учреждениям на иные цели</t>
  </si>
  <si>
    <t xml:space="preserve">714</t>
  </si>
  <si>
    <t xml:space="preserve">Социальная помощь</t>
  </si>
  <si>
    <t xml:space="preserve">5050000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ищно-коммунальных услуг лицам, удостоенным звания "Почетный гражданин города Саяногорска"</t>
  </si>
  <si>
    <t xml:space="preserve">951</t>
  </si>
  <si>
    <t xml:space="preserve">Оказание других видов социальной помощи</t>
  </si>
  <si>
    <t xml:space="preserve">5058600</t>
  </si>
  <si>
    <t xml:space="preserve">Дополнительные меры социальной поддержки пенсионеров при посещении МУП "Баня "Енисей"</t>
  </si>
  <si>
    <t xml:space="preserve">955</t>
  </si>
  <si>
    <t xml:space="preserve">Городской отдел образования г.Саяногорска</t>
  </si>
  <si>
    <t xml:space="preserve">906</t>
  </si>
  <si>
    <t xml:space="preserve">Дошкольное образование</t>
  </si>
  <si>
    <t xml:space="preserve">Детские дошкольные учреждения</t>
  </si>
  <si>
    <t xml:space="preserve">Субсидии бюджетным учреждениям на финансовое обеспечение 
муниципального задания на оказание муниципальных услуг (выполнение работ)</t>
  </si>
  <si>
    <t xml:space="preserve">713</t>
  </si>
  <si>
    <t xml:space="preserve">Дополнительные меры социальной поддержки родителям (законным представителям), дети которых посещают муниципальные образовательные учреждения, реализующие основную общеобразовательную программу дошкольного образования, муниципального образования </t>
  </si>
  <si>
    <t xml:space="preserve">952</t>
  </si>
  <si>
    <t xml:space="preserve">Субсидии бюджетным учреждениям на финансовое обеспечение 
муниципального задания на оказание муниципальных услуг
(выполнение работ)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Подпрограмма "Обеспечение доступности дошкольного образования в Республике Хакасия (2011 - 2015 годы)"</t>
  </si>
  <si>
    <t xml:space="preserve">Общее образование</t>
  </si>
  <si>
    <t xml:space="preserve">Государственная программа Российской Федерации «Доступная среда на 2011 – 2015 годы»</t>
  </si>
  <si>
    <t xml:space="preserve">Школы-детские сады, школы начальные, неполные средние и средние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723</t>
  </si>
  <si>
    <t xml:space="preserve">Детские дома</t>
  </si>
  <si>
    <t xml:space="preserve">Специальные (коррекционные) учреждения</t>
  </si>
  <si>
    <t xml:space="preserve">Модернизация региональных систем общего образования</t>
  </si>
  <si>
    <t xml:space="preserve">Субсидии бюджетным учреждениям на иные цели (повышение квалификации руководителей и учителей общеобразовательных учреждений)</t>
  </si>
  <si>
    <t xml:space="preserve">Субсидии бюджетным учреждениям на иные цели (капитальный ремонт и энергосбережение в муниципальных общеобразовательных учреждениях)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Субвенции на реализацию основных общеобразовательных программ в муниципальных образовательных учреждениях</t>
  </si>
  <si>
    <t xml:space="preserve">Субвенции на оказание услуг в специальных (коррекционных) образовательных учреждениях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 и лиц из их числа в возрасте до 23 лет, находящихся в муниципальных образовательных учреждениях </t>
  </si>
  <si>
    <t xml:space="preserve">Иные межбюджетные трансферты бюджетам бюджетной системы</t>
  </si>
  <si>
    <t xml:space="preserve">Иные межбюджетные трансферты, выделяемые из республиканского бюджета Республики Хакасия на мероприятия по формированию кадетских классов (групп) на базе образовательных учреждений </t>
  </si>
  <si>
    <t xml:space="preserve">Подпрограмма "Реализация национальной образовательной инициативы "Наша новая школа"</t>
  </si>
  <si>
    <t xml:space="preserve">Подпрограмма "Школьное питание в Республике Хакасия на 2011-2015 годы"</t>
  </si>
  <si>
    <t xml:space="preserve">Среднее профессиональное образование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лм порядк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сидии бюджетам муниципальныз образований для софинансирования расходных обязательств, возникающих при 
выполнении полномочий органов местного самоуправления по
вопросам местного значения</t>
  </si>
  <si>
    <t xml:space="preserve">Субсидии на софинансирование расходовна частичную оплату санаторно-
курортного лечения работников муниципальных учреждений </t>
  </si>
  <si>
    <t xml:space="preserve">5210105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5210209</t>
  </si>
  <si>
    <t xml:space="preserve">Долгосрочная муниципальная целевая программа "Дети Саяногорска на 2010-2012гг."</t>
  </si>
  <si>
    <t xml:space="preserve">7950100</t>
  </si>
  <si>
    <t xml:space="preserve">подпрограмма "Одаренные дети"</t>
  </si>
  <si>
    <t xml:space="preserve">7950102</t>
  </si>
  <si>
    <t xml:space="preserve">подпрограмма "Дети сироты"</t>
  </si>
  <si>
    <t xml:space="preserve">7950103</t>
  </si>
  <si>
    <t xml:space="preserve">подпрограмма "Организация отдыха, занятости и оздоровления детей"</t>
  </si>
  <si>
    <t xml:space="preserve">7950104</t>
  </si>
  <si>
    <t xml:space="preserve">подпрограмма "Профилактика безнадзорности и правонарушений
несовершеннолетних"</t>
  </si>
  <si>
    <t xml:space="preserve">7950105</t>
  </si>
  <si>
    <t xml:space="preserve">Ведомственная муниципальная целевая программа "Педагогические кадры г.Саяногорска" на 2011-2013 годы</t>
  </si>
  <si>
    <t xml:space="preserve">7950400</t>
  </si>
  <si>
    <t xml:space="preserve">Ведомственная муниципальная целевая программа"Обеспечение доступности дошкольного образования в муниципальном образовании г. Саяногорск на 2012-2014 годы"</t>
  </si>
  <si>
    <t xml:space="preserve">7950900</t>
  </si>
  <si>
    <t xml:space="preserve">Ведомственная муниципальная целевая программа "Развитие инновационной и 
образовательной деятельности в муниципальном образовании г. Саяногорск 
на 2012-2014 годы"</t>
  </si>
  <si>
    <t xml:space="preserve">7950600</t>
  </si>
  <si>
    <t xml:space="preserve">Ведомственная муниципальная целевая программа"Школьная парта 
на 2011-2013 годы"</t>
  </si>
  <si>
    <t xml:space="preserve">7950200</t>
  </si>
  <si>
    <t xml:space="preserve">Ведомственная муниципальная целевая программа"Школьное питание на 2011-2013 годы"</t>
  </si>
  <si>
    <t xml:space="preserve">7950300</t>
  </si>
  <si>
    <t xml:space="preserve">Муниципальная целевая программа "Оборудование прачечных образовательных учреждений г.Саяногорска на 2008-2012 гг"</t>
  </si>
  <si>
    <t xml:space="preserve">7950500</t>
  </si>
  <si>
    <t xml:space="preserve">Муниципальная целевая программа "Благоустройство территорий образовательных учреждений г.Саяногорска на 2008-2012 гг."</t>
  </si>
  <si>
    <t xml:space="preserve">7950700</t>
  </si>
  <si>
    <t xml:space="preserve">Ведомственная муниципальная целевая программа"Доступная среда на 2012-2014 годы"</t>
  </si>
  <si>
    <t xml:space="preserve">Ведомственная муниципальная целевая программа "Капитальный ремонт муниципальных учреждений образования МО г.Саяногорск на 2010-2012гг."</t>
  </si>
  <si>
    <t xml:space="preserve">7951200</t>
  </si>
  <si>
    <t xml:space="preserve">Ведомственная муниципальная целевая программа "Пожарно-охранная безопасность в  учреждениях образования МО г.Саяногорск на 2010-2012гг."</t>
  </si>
  <si>
    <t xml:space="preserve">7951400</t>
  </si>
  <si>
    <t xml:space="preserve">Субсидии автономным учреждениям на иные цели</t>
  </si>
  <si>
    <t xml:space="preserve">724</t>
  </si>
  <si>
    <t xml:space="preserve">Ведомственная муниципальная целевая программа "Обучение детей, нуждающихся в особой социальной поддержке на 2010-2012гг."</t>
  </si>
  <si>
    <t xml:space="preserve">79513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рганами местного самоуправления государственных полномочий компенсация части родительской платы</t>
  </si>
  <si>
    <t xml:space="preserve">916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Саяногорский городской отдел культуры</t>
  </si>
  <si>
    <t xml:space="preserve">907</t>
  </si>
  <si>
    <t xml:space="preserve">Обеспечение деятельности подведомственных учреждений </t>
  </si>
  <si>
    <t xml:space="preserve">Субсидии на софинансирование расходов на частичную оплату санаторно-
курортного лечения работников муниципальных учреждений </t>
  </si>
  <si>
    <t xml:space="preserve">Долгосрочная муниципальная целевая программа "Аттестация рабочих мест в муниципальных учреждениях муниципального образования г.Саяногорск на 2011-2013 годы"</t>
  </si>
  <si>
    <t xml:space="preserve">7951100</t>
  </si>
  <si>
    <t xml:space="preserve">Долгосрочная муниципальная целевая программа 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7952200</t>
  </si>
  <si>
    <t xml:space="preserve">Долгосрочная муниципальная целевая программа "Пожарно-охранная безопасность в муниципальных учреждениях культуры и дополнительного образования детей МО г.Саяногорск на 2010-2012гг."</t>
  </si>
  <si>
    <t xml:space="preserve">7952300</t>
  </si>
  <si>
    <t xml:space="preserve">Долгосрочная муниципальная целевая программа "Капитальный ремонт учреждений культуры и дополнительного образования детей в муниципальном образовании город Саяногорск на 2010-2012 гг"</t>
  </si>
  <si>
    <t xml:space="preserve">7952500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на 2010-2012 год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олгосроч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Периодическая печать и издательства</t>
  </si>
  <si>
    <t xml:space="preserve">Ведомственная муниципальная целевая программа "Финансовая поддержка официального печатного издания на 2012-2014 годы" </t>
  </si>
  <si>
    <t xml:space="preserve">Саяногорское городское управление здравоохранения</t>
  </si>
  <si>
    <t xml:space="preserve">908</t>
  </si>
  <si>
    <t xml:space="preserve">ЗДРАВООХРАНЕНИЕ</t>
  </si>
  <si>
    <t xml:space="preserve">Стационарная медицинская помощь</t>
  </si>
  <si>
    <t xml:space="preserve">Обеспечение деятельности подведомственных учреждений (больницы)</t>
  </si>
  <si>
    <t xml:space="preserve">4709900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больницы)</t>
  </si>
  <si>
    <t xml:space="preserve">5210214</t>
  </si>
  <si>
    <t xml:space="preserve">Амбулаторная помощь</t>
  </si>
  <si>
    <t xml:space="preserve">Обеспечение деятельности подведомственных учреждений (поликлиники при больницах)</t>
  </si>
  <si>
    <t xml:space="preserve">4719900</t>
  </si>
  <si>
    <t xml:space="preserve">Субвенции на обеспечение детей в возрасте до трех лет жизни специальными продуктами детского питания                  </t>
  </si>
  <si>
    <t xml:space="preserve">5210201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оликлиники при больницах)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оликлиники)</t>
  </si>
  <si>
    <t xml:space="preserve">Медицинская помощь в дневных стационарах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ри больницах)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ри поликлиниках)</t>
  </si>
  <si>
    <t xml:space="preserve">Скорая медицинская помощь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скорая медицинская помощь)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статистика)</t>
  </si>
  <si>
    <t xml:space="preserve">4699901</t>
  </si>
  <si>
    <t xml:space="preserve">Обеспечение деятельности подведомственных учреждений (АТХ)</t>
  </si>
  <si>
    <t xml:space="preserve">4699902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аппарат управления СГУЗ)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статистика)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АТХ)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плата жилищно-коммунальных услуг пенсионерам, проработавшим не менее 10 лет в сельской местности  на должностях учителей и медицинских работников, имеющих соответствующую квалификацию и не осуществляющих трудовую деятельность</t>
  </si>
  <si>
    <t xml:space="preserve">953</t>
  </si>
  <si>
    <t xml:space="preserve">Всего расходы</t>
  </si>
  <si>
    <t xml:space="preserve">Поступления из др.уровней бюджетов бюджетной системы</t>
  </si>
  <si>
    <t xml:space="preserve">из них федеральные</t>
  </si>
  <si>
    <t xml:space="preserve">из них субвенции</t>
  </si>
  <si>
    <t xml:space="preserve">из них субсидии</t>
  </si>
  <si>
    <t xml:space="preserve">из них дотации</t>
  </si>
  <si>
    <t xml:space="preserve">из них иные межб.</t>
  </si>
  <si>
    <t xml:space="preserve">из них Фонд содействия</t>
  </si>
  <si>
    <t xml:space="preserve">Спонсорские </t>
  </si>
  <si>
    <t xml:space="preserve">Средства МБ</t>
  </si>
  <si>
    <t xml:space="preserve">в т.ч.</t>
  </si>
  <si>
    <t xml:space="preserve">Программы</t>
  </si>
  <si>
    <t xml:space="preserve">ДМЦП</t>
  </si>
  <si>
    <t xml:space="preserve">ВМЦП</t>
  </si>
  <si>
    <t xml:space="preserve">МЦП</t>
  </si>
  <si>
    <t xml:space="preserve">ПНО</t>
  </si>
  <si>
    <t xml:space="preserve">СГУЗ</t>
  </si>
  <si>
    <t xml:space="preserve">СГОК</t>
  </si>
  <si>
    <t xml:space="preserve">ГорОО</t>
  </si>
  <si>
    <t xml:space="preserve">КЖКХиТ</t>
  </si>
  <si>
    <t xml:space="preserve">ДАГН</t>
  </si>
  <si>
    <t xml:space="preserve">БФУ</t>
  </si>
  <si>
    <t xml:space="preserve">Адм</t>
  </si>
  <si>
    <t xml:space="preserve">Горсовет</t>
  </si>
  <si>
    <t xml:space="preserve">ВСЕГО</t>
  </si>
  <si>
    <t xml:space="preserve">Приложение № 3</t>
  </si>
  <si>
    <t xml:space="preserve">«Межбюджетные трансферты из республиканского бюджета Республики Хакасия в бюджет  муниципального образования город Саяногорск за 9 месяцев 2012 года»</t>
  </si>
  <si>
    <t xml:space="preserve">Код бюджетной классификации</t>
  </si>
  <si>
    <t xml:space="preserve">Наименование  доходов</t>
  </si>
  <si>
    <t xml:space="preserve">план                     9 месяцев 2012 года  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3 04 0000 151</t>
  </si>
  <si>
    <t xml:space="preserve">- дотации бюджетам городских округов на поддержку мер по обеспечению сбалансированности бюджетов  </t>
  </si>
  <si>
    <t xml:space="preserve">2 02 02000 00 0000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 02 02008 04 0000 151</t>
  </si>
  <si>
    <t xml:space="preserve">- субсидии бюджетам городских округов на обеспечение жильем молодых семей</t>
  </si>
  <si>
    <t xml:space="preserve">2 02 02024 04 0000 151</t>
  </si>
  <si>
    <t xml:space="preserve">-субсидии бюджетам городских округов на денежные выплаты  медицинскому персоналу фельдшерско-акушерских  пунктов, врачам, фельдшерам и медицинским сестрам скорой медицинской помощи </t>
  </si>
  <si>
    <t xml:space="preserve">2 02 02074 04 0000 151</t>
  </si>
  <si>
    <t xml:space="preserve">- субсидии бюджетам городских округов на совершенствование организации питания учащихся в общеобразовательных учреждениях </t>
  </si>
  <si>
    <t xml:space="preserve">2 02 02077 04 0000 151</t>
  </si>
  <si>
    <t xml:space="preserve">- субсидии бюджетам городских округов на бюджетные инвестиции в объекты капитального строительства собственности  муниципальных образований</t>
  </si>
  <si>
    <t xml:space="preserve">2 02 02088 04 0001 151</t>
  </si>
  <si>
    <t xml:space="preserve">-субсидии бюджетам городских округов на обеспечение мероприятий по капитальному ремонту многоквартирных домов 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 02 02088 04 0004 151</t>
  </si>
  <si>
    <t xml:space="preserve">-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 02 02089 04 0004 151</t>
  </si>
  <si>
    <t xml:space="preserve">-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45 04 0001 151</t>
  </si>
  <si>
    <t xml:space="preserve">-субсидии бюджетам городских округов на модернизацию региональных систем общего образования</t>
  </si>
  <si>
    <t xml:space="preserve">2 02 02999 04 0000 151</t>
  </si>
  <si>
    <t xml:space="preserve">- прочие субсидии 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1 04 0000 151</t>
  </si>
  <si>
    <t xml:space="preserve">-субвенции бюджетам городских округов на ежемесячное денежное вознаграждение за классное руководство</t>
  </si>
  <si>
    <t xml:space="preserve">2 02 03024 04 0000 151</t>
  </si>
  <si>
    <t xml:space="preserve">-субвенции бюджетам городских округов на выполнение передаваемых полномочий субъектов Российской Федерации </t>
  </si>
  <si>
    <t xml:space="preserve">2 02 03026 04 0000 151</t>
  </si>
  <si>
    <t xml:space="preserve">-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4 0000 151</t>
  </si>
  <si>
    <t xml:space="preserve">-субвенции бюджетам городских округов на содержание  ребенка в семье опекуна и приемной семье, а также вознаграждение, причитающееся  приемному родителю</t>
  </si>
  <si>
    <t xml:space="preserve">2 02 03029 04 0000 151</t>
  </si>
  <si>
    <t xml:space="preserve">-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4000 00 0000 151</t>
  </si>
  <si>
    <t xml:space="preserve">Иные межбюджетные трансферты</t>
  </si>
  <si>
    <t xml:space="preserve">2 02 04012 04 0000 151</t>
  </si>
  <si>
    <t xml:space="preserve">-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- 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Приложение № 4</t>
  </si>
  <si>
    <t xml:space="preserve">«Программа муниципальных внутренних заимствований муниципального образования город Саяногорск за 9 месяцев  2012 года»</t>
  </si>
  <si>
    <t xml:space="preserve">Внутренние заимствования (привлечение/ погашение)</t>
  </si>
  <si>
    <t xml:space="preserve">план                     9 месяцев       2012 года   </t>
  </si>
  <si>
    <t xml:space="preserve">исполнено           за 9 месяцев 2012 года</t>
  </si>
  <si>
    <t xml:space="preserve">Кредиты кредитных организаций </t>
  </si>
  <si>
    <t xml:space="preserve">привлечение кредитов </t>
  </si>
  <si>
    <t xml:space="preserve">погашение  кредитов </t>
  </si>
  <si>
    <t xml:space="preserve">привлечение кредитов</t>
  </si>
  <si>
    <t xml:space="preserve">погашение  кредитов</t>
  </si>
  <si>
    <t xml:space="preserve">Приложение № 5</t>
  </si>
  <si>
    <t xml:space="preserve">«Отчет об использовании средств резервного фонда Администрации муниципального образования город Саяногорск за 9 месяцев 2012 года»</t>
  </si>
  <si>
    <t xml:space="preserve">Сумма 
на 2012 год,
тыс.руб.</t>
  </si>
  <si>
    <t xml:space="preserve">Изменение,
тыс.руб.</t>
  </si>
  <si>
    <t xml:space="preserve">план 9 месяцев 2012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"/>
    <numFmt numFmtId="170" formatCode="#,##0"/>
    <numFmt numFmtId="171" formatCode="_-* #,##0.0_р_._-;\-* #,##0.0_р_._-;_-* \-??_р_._-;_-@_-"/>
    <numFmt numFmtId="172" formatCode="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я 1 квартал (доходы)" xfId="21"/>
    <cellStyle name="Тысячи [0]_Лист1" xfId="22"/>
    <cellStyle name="Тысячи_Лист1" xfId="23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305_4/&#1056;&#1072;&#1073;&#1086;&#1095;&#1080;&#1081;%20&#1089;&#1090;&#1086;&#1083;/&#1056;&#1077;&#1096;&#1077;&#1085;&#1080;&#1103;%20&#1087;&#1086;%20&#1073;&#1102;&#1076;&#1078;&#1077;&#1090;&#1072;&#1084;/2012%20&#1075;&#1086;&#1076;/&#1056;&#1077;&#1096;.%2061%20&#1086;&#1090;%2004.10.12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_2012"/>
      <sheetName val="МЦП_2012"/>
      <sheetName val="по разделам"/>
      <sheetName val="план по КОСГУ"/>
      <sheetName val="к паспорту"/>
      <sheetName val="в Верховный совет"/>
    </sheetNames>
    <sheetDataSet>
      <sheetData sheetId="0"/>
      <sheetData sheetId="1"/>
      <sheetData sheetId="2"/>
      <sheetData sheetId="3">
        <row r="294">
          <cell r="T294">
            <v>0</v>
          </cell>
        </row>
        <row r="351">
          <cell r="T351">
            <v>0</v>
          </cell>
        </row>
        <row r="808">
          <cell r="T808">
            <v>0</v>
          </cell>
        </row>
        <row r="822">
          <cell r="T822">
            <v>62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3.14"/>
    <col collapsed="false" customWidth="true" hidden="false" outlineLevel="0" max="3" min="3" style="1" width="11.42"/>
    <col collapsed="false" customWidth="true" hidden="false" outlineLevel="0" max="4" min="4" style="1" width="12.85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6" customFormat="false" ht="19.5" hidden="false" customHeight="true" outlineLevel="0" collapsed="false">
      <c r="A6" s="4" t="s">
        <v>4</v>
      </c>
      <c r="B6" s="4"/>
      <c r="C6" s="4"/>
      <c r="D6" s="4"/>
    </row>
    <row r="7" customFormat="false" ht="12.75" hidden="false" customHeight="true" outlineLevel="0" collapsed="false">
      <c r="A7" s="4"/>
      <c r="B7" s="4"/>
      <c r="C7" s="4"/>
      <c r="D7" s="4"/>
    </row>
    <row r="8" customFormat="false" ht="16.5" hidden="false" customHeight="false" outlineLevel="0" collapsed="false">
      <c r="A8" s="5"/>
      <c r="B8" s="5"/>
      <c r="C8" s="5"/>
      <c r="D8" s="6" t="s">
        <v>5</v>
      </c>
    </row>
    <row r="9" customFormat="false" ht="20.25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37.7" hidden="false" customHeight="true" outlineLevel="0" collapsed="false">
      <c r="A10" s="7"/>
      <c r="B10" s="8"/>
      <c r="C10" s="9"/>
      <c r="D10" s="9"/>
    </row>
    <row r="11" customFormat="false" ht="33.6" hidden="false" customHeight="true" outlineLevel="0" collapsed="false">
      <c r="A11" s="10" t="s">
        <v>10</v>
      </c>
      <c r="B11" s="11" t="s">
        <v>11</v>
      </c>
      <c r="C11" s="12" t="n">
        <f aca="false">C12-C13</f>
        <v>50000</v>
      </c>
      <c r="D11" s="13" t="n">
        <f aca="false">D12-D13</f>
        <v>40000</v>
      </c>
    </row>
    <row r="12" customFormat="false" ht="48" hidden="false" customHeight="true" outlineLevel="0" collapsed="false">
      <c r="A12" s="14" t="s">
        <v>12</v>
      </c>
      <c r="B12" s="15" t="s">
        <v>13</v>
      </c>
      <c r="C12" s="16" t="n">
        <v>80000</v>
      </c>
      <c r="D12" s="17" t="n">
        <v>40000</v>
      </c>
    </row>
    <row r="13" customFormat="false" ht="66" hidden="false" customHeight="true" outlineLevel="0" collapsed="false">
      <c r="A13" s="14" t="s">
        <v>14</v>
      </c>
      <c r="B13" s="15" t="s">
        <v>15</v>
      </c>
      <c r="C13" s="16" t="n">
        <v>30000</v>
      </c>
      <c r="D13" s="18" t="n">
        <v>0</v>
      </c>
    </row>
    <row r="14" customFormat="false" ht="49.35" hidden="false" customHeight="true" outlineLevel="0" collapsed="false">
      <c r="A14" s="10" t="s">
        <v>16</v>
      </c>
      <c r="B14" s="11" t="s">
        <v>17</v>
      </c>
      <c r="C14" s="12" t="n">
        <f aca="false">C15-C16</f>
        <v>4375</v>
      </c>
      <c r="D14" s="19" t="n">
        <f aca="false">D15-D16</f>
        <v>3375</v>
      </c>
    </row>
    <row r="15" customFormat="false" ht="66" hidden="false" customHeight="true" outlineLevel="0" collapsed="false">
      <c r="A15" s="14" t="s">
        <v>18</v>
      </c>
      <c r="B15" s="15" t="s">
        <v>19</v>
      </c>
      <c r="C15" s="16" t="n">
        <v>10000</v>
      </c>
      <c r="D15" s="18" t="n">
        <v>9000</v>
      </c>
    </row>
    <row r="16" customFormat="false" ht="66" hidden="false" customHeight="true" outlineLevel="0" collapsed="false">
      <c r="A16" s="14" t="s">
        <v>20</v>
      </c>
      <c r="B16" s="15" t="s">
        <v>21</v>
      </c>
      <c r="C16" s="16" t="n">
        <v>5625</v>
      </c>
      <c r="D16" s="17" t="n">
        <v>5625</v>
      </c>
    </row>
    <row r="17" customFormat="false" ht="37.5" hidden="false" customHeight="true" outlineLevel="0" collapsed="false">
      <c r="A17" s="10" t="s">
        <v>22</v>
      </c>
      <c r="B17" s="11" t="s">
        <v>23</v>
      </c>
      <c r="C17" s="12" t="n">
        <f aca="false">C19-C18</f>
        <v>71167.23</v>
      </c>
      <c r="D17" s="20" t="n">
        <f aca="false">D19-D18</f>
        <v>-41730.97</v>
      </c>
    </row>
    <row r="18" customFormat="false" ht="32.25" hidden="false" customHeight="true" outlineLevel="0" collapsed="false">
      <c r="A18" s="14" t="s">
        <v>24</v>
      </c>
      <c r="B18" s="21" t="s">
        <v>25</v>
      </c>
      <c r="C18" s="22" t="n">
        <v>854163.98</v>
      </c>
      <c r="D18" s="23" t="n">
        <v>775765.84</v>
      </c>
    </row>
    <row r="19" customFormat="false" ht="31.5" hidden="false" customHeight="true" outlineLevel="0" collapsed="false">
      <c r="A19" s="14" t="s">
        <v>26</v>
      </c>
      <c r="B19" s="21" t="s">
        <v>27</v>
      </c>
      <c r="C19" s="22" t="n">
        <v>925331.21</v>
      </c>
      <c r="D19" s="18" t="n">
        <v>734034.87</v>
      </c>
    </row>
    <row r="20" customFormat="false" ht="19.35" hidden="false" customHeight="true" outlineLevel="0" collapsed="false">
      <c r="A20" s="24" t="s">
        <v>28</v>
      </c>
      <c r="B20" s="24"/>
      <c r="C20" s="12" t="n">
        <f aca="false">C11+C14+C17</f>
        <v>125542.23</v>
      </c>
      <c r="D20" s="20" t="n">
        <f aca="false">D11+D14+D17</f>
        <v>1644.03000000003</v>
      </c>
    </row>
    <row r="24" customFormat="false" ht="12.75" hidden="false" customHeight="false" outlineLevel="0" collapsed="false">
      <c r="A24" s="1" t="s">
        <v>29</v>
      </c>
    </row>
    <row r="25" customFormat="false" ht="12.75" hidden="false" customHeight="false" outlineLevel="0" collapsed="false">
      <c r="A25" s="1" t="s">
        <v>2</v>
      </c>
      <c r="D25" s="1" t="s">
        <v>30</v>
      </c>
    </row>
  </sheetData>
  <mergeCells count="6">
    <mergeCell ref="A6:D7"/>
    <mergeCell ref="A9:A10"/>
    <mergeCell ref="B9:B10"/>
    <mergeCell ref="C9:C10"/>
    <mergeCell ref="D9:D10"/>
    <mergeCell ref="A20:B20"/>
  </mergeCells>
  <printOptions headings="false" gridLines="false" gridLinesSet="true" horizontalCentered="false" verticalCentered="false"/>
  <pageMargins left="0.75" right="0.359722222222222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A518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75.56"/>
    <col collapsed="false" customWidth="true" hidden="false" outlineLevel="0" max="2" min="2" style="26" width="5.56"/>
    <col collapsed="false" customWidth="true" hidden="false" outlineLevel="0" max="4" min="3" style="27" width="3.56"/>
    <col collapsed="false" customWidth="true" hidden="false" outlineLevel="0" max="5" min="5" style="25" width="6.7"/>
    <col collapsed="false" customWidth="true" hidden="false" outlineLevel="0" max="6" min="6" style="25" width="3.56"/>
    <col collapsed="false" customWidth="true" hidden="false" outlineLevel="0" max="7" min="7" style="25" width="9.85"/>
    <col collapsed="false" customWidth="true" hidden="false" outlineLevel="0" max="8" min="8" style="25" width="9.41"/>
    <col collapsed="false" customWidth="false" hidden="true" outlineLevel="0" max="9" min="9" style="25" width="9.14"/>
    <col collapsed="false" customWidth="true" hidden="true" outlineLevel="0" max="10" min="10" style="25" width="11.56"/>
    <col collapsed="false" customWidth="false" hidden="true" outlineLevel="0" max="11" min="11" style="25" width="9.14"/>
    <col collapsed="false" customWidth="false" hidden="false" outlineLevel="0" max="257" min="12" style="25" width="9.14"/>
  </cols>
  <sheetData>
    <row r="1" customFormat="false" ht="15.75" hidden="false" customHeight="false" outlineLevel="0" collapsed="false">
      <c r="H1" s="3" t="s">
        <v>31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3" t="s">
        <v>3</v>
      </c>
    </row>
    <row r="7" customFormat="false" ht="15.75" hidden="false" customHeight="true" outlineLevel="0" collapsed="false">
      <c r="A7" s="28" t="s">
        <v>32</v>
      </c>
      <c r="B7" s="28"/>
      <c r="C7" s="28"/>
      <c r="D7" s="28"/>
      <c r="E7" s="28"/>
      <c r="F7" s="28"/>
      <c r="G7" s="28"/>
      <c r="H7" s="28"/>
      <c r="I7" s="29"/>
      <c r="J7" s="29"/>
      <c r="K7" s="29"/>
      <c r="L7" s="29"/>
    </row>
    <row r="9" customFormat="false" ht="13.5" hidden="false" customHeight="false" outlineLevel="0" collapsed="false">
      <c r="A9" s="30"/>
      <c r="B9" s="31"/>
      <c r="C9" s="32"/>
      <c r="D9" s="32"/>
      <c r="E9" s="33"/>
      <c r="F9" s="33"/>
      <c r="H9" s="32" t="s">
        <v>5</v>
      </c>
    </row>
    <row r="10" customFormat="false" ht="12.75" hidden="false" customHeight="true" outlineLevel="0" collapsed="false">
      <c r="A10" s="34" t="s">
        <v>33</v>
      </c>
      <c r="B10" s="35" t="s">
        <v>34</v>
      </c>
      <c r="C10" s="35"/>
      <c r="D10" s="35"/>
      <c r="E10" s="35"/>
      <c r="F10" s="35"/>
      <c r="G10" s="36" t="s">
        <v>35</v>
      </c>
      <c r="H10" s="36" t="s">
        <v>36</v>
      </c>
    </row>
    <row r="11" customFormat="false" ht="12.75" hidden="false" customHeight="false" outlineLevel="0" collapsed="false">
      <c r="A11" s="34"/>
      <c r="B11" s="35"/>
      <c r="C11" s="35"/>
      <c r="D11" s="35"/>
      <c r="E11" s="35"/>
      <c r="F11" s="35"/>
      <c r="G11" s="36"/>
      <c r="H11" s="36"/>
    </row>
    <row r="12" customFormat="false" ht="52.5" hidden="false" customHeight="false" outlineLevel="0" collapsed="false">
      <c r="A12" s="34"/>
      <c r="B12" s="37" t="s">
        <v>37</v>
      </c>
      <c r="C12" s="38" t="s">
        <v>38</v>
      </c>
      <c r="D12" s="37" t="s">
        <v>39</v>
      </c>
      <c r="E12" s="37" t="s">
        <v>40</v>
      </c>
      <c r="F12" s="37" t="s">
        <v>41</v>
      </c>
      <c r="G12" s="36"/>
      <c r="H12" s="36"/>
      <c r="I12" s="39"/>
    </row>
    <row r="13" s="45" customFormat="true" ht="11.25" hidden="false" customHeight="false" outlineLevel="0" collapsed="false">
      <c r="A13" s="40" t="n">
        <v>1</v>
      </c>
      <c r="B13" s="41" t="n">
        <v>2</v>
      </c>
      <c r="C13" s="42" t="n">
        <v>3</v>
      </c>
      <c r="D13" s="42" t="n">
        <v>4</v>
      </c>
      <c r="E13" s="42" t="n">
        <v>5</v>
      </c>
      <c r="F13" s="42" t="n">
        <v>6</v>
      </c>
      <c r="G13" s="43" t="n">
        <v>7</v>
      </c>
      <c r="H13" s="43" t="n">
        <v>8</v>
      </c>
      <c r="I13" s="44"/>
    </row>
    <row r="14" s="45" customFormat="true" ht="16.5" hidden="false" customHeight="false" outlineLevel="0" collapsed="false">
      <c r="A14" s="46" t="s">
        <v>42</v>
      </c>
      <c r="B14" s="46"/>
      <c r="C14" s="46"/>
      <c r="D14" s="46"/>
      <c r="E14" s="46"/>
      <c r="F14" s="46"/>
      <c r="G14" s="47" t="n">
        <f aca="false">SUM(G15,G29,G128,G140,G182,G276,G396,G474)</f>
        <v>896379.5</v>
      </c>
      <c r="H14" s="47" t="n">
        <f aca="false">SUM(H15,H29,H128,H140,H182,H276,H396,H474)</f>
        <v>728409.9</v>
      </c>
      <c r="I14" s="47" t="n">
        <f aca="false">SUM(I15,I29,I128,I140,I182,I276,I396,I474)</f>
        <v>896379.5</v>
      </c>
      <c r="J14" s="47" t="n">
        <f aca="false">SUM(J15,J29,J128,J140,J182,J276,J396,J474)</f>
        <v>728409.9</v>
      </c>
      <c r="K14" s="45" t="n">
        <v>728409.9</v>
      </c>
    </row>
    <row r="15" s="45" customFormat="true" ht="16.5" hidden="false" customHeight="false" outlineLevel="0" collapsed="false">
      <c r="A15" s="48" t="s">
        <v>43</v>
      </c>
      <c r="B15" s="49" t="n">
        <v>901</v>
      </c>
      <c r="C15" s="50"/>
      <c r="D15" s="50"/>
      <c r="E15" s="50"/>
      <c r="F15" s="50"/>
      <c r="G15" s="51" t="n">
        <f aca="false">G16</f>
        <v>4584.2</v>
      </c>
      <c r="H15" s="51" t="n">
        <f aca="false">H16</f>
        <v>4007.6</v>
      </c>
      <c r="I15" s="44" t="n">
        <v>4584.2</v>
      </c>
      <c r="J15" s="45" t="n">
        <v>4007.6</v>
      </c>
    </row>
    <row r="16" s="39" customFormat="true" ht="12.75" hidden="false" customHeight="false" outlineLevel="0" collapsed="false">
      <c r="A16" s="52" t="s">
        <v>44</v>
      </c>
      <c r="B16" s="53" t="n">
        <v>901</v>
      </c>
      <c r="C16" s="54" t="s">
        <v>45</v>
      </c>
      <c r="D16" s="54" t="s">
        <v>46</v>
      </c>
      <c r="E16" s="54" t="s">
        <v>47</v>
      </c>
      <c r="F16" s="54" t="s">
        <v>48</v>
      </c>
      <c r="G16" s="55" t="n">
        <f aca="false">G17+G23</f>
        <v>4584.2</v>
      </c>
      <c r="H16" s="55" t="n">
        <f aca="false">H17+H23</f>
        <v>4007.6</v>
      </c>
    </row>
    <row r="17" customFormat="false" ht="25.5" hidden="false" customHeight="false" outlineLevel="0" collapsed="false">
      <c r="A17" s="56" t="s">
        <v>49</v>
      </c>
      <c r="B17" s="57" t="n">
        <v>901</v>
      </c>
      <c r="C17" s="58" t="s">
        <v>45</v>
      </c>
      <c r="D17" s="58" t="s">
        <v>50</v>
      </c>
      <c r="E17" s="58" t="s">
        <v>47</v>
      </c>
      <c r="F17" s="58" t="s">
        <v>48</v>
      </c>
      <c r="G17" s="59" t="n">
        <f aca="false">G18</f>
        <v>3451.5</v>
      </c>
      <c r="H17" s="59" t="n">
        <f aca="false">H18</f>
        <v>3058.9</v>
      </c>
    </row>
    <row r="18" customFormat="false" ht="25.5" hidden="false" customHeight="false" outlineLevel="0" collapsed="false">
      <c r="A18" s="60" t="s">
        <v>51</v>
      </c>
      <c r="B18" s="57" t="n">
        <v>901</v>
      </c>
      <c r="C18" s="58" t="s">
        <v>45</v>
      </c>
      <c r="D18" s="58" t="s">
        <v>50</v>
      </c>
      <c r="E18" s="58" t="s">
        <v>52</v>
      </c>
      <c r="F18" s="58" t="s">
        <v>48</v>
      </c>
      <c r="G18" s="59" t="n">
        <f aca="false">G19+G21</f>
        <v>3451.5</v>
      </c>
      <c r="H18" s="59" t="n">
        <f aca="false">H19+H21</f>
        <v>3058.9</v>
      </c>
    </row>
    <row r="19" customFormat="false" ht="12.75" hidden="false" customHeight="false" outlineLevel="0" collapsed="false">
      <c r="A19" s="61" t="s">
        <v>53</v>
      </c>
      <c r="B19" s="57" t="n">
        <v>901</v>
      </c>
      <c r="C19" s="58" t="s">
        <v>45</v>
      </c>
      <c r="D19" s="58" t="s">
        <v>50</v>
      </c>
      <c r="E19" s="58" t="s">
        <v>54</v>
      </c>
      <c r="F19" s="58" t="s">
        <v>48</v>
      </c>
      <c r="G19" s="59" t="n">
        <f aca="false">G20</f>
        <v>2349.9</v>
      </c>
      <c r="H19" s="59" t="n">
        <f aca="false">H20</f>
        <v>2095.5</v>
      </c>
    </row>
    <row r="20" customFormat="false" ht="12.75" hidden="false" customHeight="false" outlineLevel="0" collapsed="false">
      <c r="A20" s="62" t="s">
        <v>55</v>
      </c>
      <c r="B20" s="57" t="n">
        <v>901</v>
      </c>
      <c r="C20" s="58" t="s">
        <v>45</v>
      </c>
      <c r="D20" s="58" t="s">
        <v>50</v>
      </c>
      <c r="E20" s="58" t="s">
        <v>54</v>
      </c>
      <c r="F20" s="58" t="s">
        <v>56</v>
      </c>
      <c r="G20" s="63" t="n">
        <v>2349.9</v>
      </c>
      <c r="H20" s="63" t="n">
        <v>2095.5</v>
      </c>
    </row>
    <row r="21" customFormat="false" ht="12.75" hidden="false" customHeight="false" outlineLevel="0" collapsed="false">
      <c r="A21" s="61" t="s">
        <v>57</v>
      </c>
      <c r="B21" s="57" t="n">
        <v>901</v>
      </c>
      <c r="C21" s="58" t="s">
        <v>45</v>
      </c>
      <c r="D21" s="58" t="s">
        <v>50</v>
      </c>
      <c r="E21" s="58" t="s">
        <v>58</v>
      </c>
      <c r="F21" s="58" t="s">
        <v>48</v>
      </c>
      <c r="G21" s="59" t="n">
        <f aca="false">G22</f>
        <v>1101.6</v>
      </c>
      <c r="H21" s="59" t="n">
        <f aca="false">H22</f>
        <v>963.4</v>
      </c>
    </row>
    <row r="22" customFormat="false" ht="12.75" hidden="false" customHeight="false" outlineLevel="0" collapsed="false">
      <c r="A22" s="62" t="s">
        <v>55</v>
      </c>
      <c r="B22" s="57" t="n">
        <v>901</v>
      </c>
      <c r="C22" s="58" t="s">
        <v>45</v>
      </c>
      <c r="D22" s="58" t="s">
        <v>50</v>
      </c>
      <c r="E22" s="58" t="s">
        <v>58</v>
      </c>
      <c r="F22" s="58" t="s">
        <v>56</v>
      </c>
      <c r="G22" s="63" t="n">
        <v>1101.6</v>
      </c>
      <c r="H22" s="63" t="n">
        <v>963.4</v>
      </c>
    </row>
    <row r="23" customFormat="false" ht="25.5" hidden="false" customHeight="false" outlineLevel="0" collapsed="false">
      <c r="A23" s="56" t="s">
        <v>59</v>
      </c>
      <c r="B23" s="57" t="n">
        <v>901</v>
      </c>
      <c r="C23" s="58" t="s">
        <v>45</v>
      </c>
      <c r="D23" s="58" t="s">
        <v>60</v>
      </c>
      <c r="E23" s="58" t="s">
        <v>47</v>
      </c>
      <c r="F23" s="58" t="s">
        <v>48</v>
      </c>
      <c r="G23" s="59" t="n">
        <f aca="false">G24+G27</f>
        <v>1132.7</v>
      </c>
      <c r="H23" s="59" t="n">
        <f aca="false">H24+H27</f>
        <v>948.7</v>
      </c>
    </row>
    <row r="24" customFormat="false" ht="25.5" hidden="false" customHeight="false" outlineLevel="0" collapsed="false">
      <c r="A24" s="60" t="s">
        <v>51</v>
      </c>
      <c r="B24" s="57" t="n">
        <v>901</v>
      </c>
      <c r="C24" s="58" t="s">
        <v>45</v>
      </c>
      <c r="D24" s="58" t="s">
        <v>60</v>
      </c>
      <c r="E24" s="58" t="s">
        <v>52</v>
      </c>
      <c r="F24" s="58" t="s">
        <v>48</v>
      </c>
      <c r="G24" s="59" t="n">
        <f aca="false">G25</f>
        <v>508.6</v>
      </c>
      <c r="H24" s="59" t="n">
        <f aca="false">H25</f>
        <v>452.2</v>
      </c>
    </row>
    <row r="25" customFormat="false" ht="12.75" hidden="false" customHeight="false" outlineLevel="0" collapsed="false">
      <c r="A25" s="61" t="s">
        <v>53</v>
      </c>
      <c r="B25" s="57" t="n">
        <v>901</v>
      </c>
      <c r="C25" s="58" t="s">
        <v>45</v>
      </c>
      <c r="D25" s="58" t="s">
        <v>60</v>
      </c>
      <c r="E25" s="58" t="s">
        <v>54</v>
      </c>
      <c r="F25" s="58" t="s">
        <v>48</v>
      </c>
      <c r="G25" s="59" t="n">
        <f aca="false">G26</f>
        <v>508.6</v>
      </c>
      <c r="H25" s="59" t="n">
        <f aca="false">H26</f>
        <v>452.2</v>
      </c>
    </row>
    <row r="26" customFormat="false" ht="12.75" hidden="false" customHeight="false" outlineLevel="0" collapsed="false">
      <c r="A26" s="62" t="s">
        <v>55</v>
      </c>
      <c r="B26" s="57" t="n">
        <v>901</v>
      </c>
      <c r="C26" s="58" t="s">
        <v>45</v>
      </c>
      <c r="D26" s="58" t="s">
        <v>60</v>
      </c>
      <c r="E26" s="58" t="s">
        <v>54</v>
      </c>
      <c r="F26" s="58" t="s">
        <v>56</v>
      </c>
      <c r="G26" s="63" t="n">
        <v>508.6</v>
      </c>
      <c r="H26" s="63" t="n">
        <v>452.2</v>
      </c>
    </row>
    <row r="27" customFormat="false" ht="25.5" hidden="false" customHeight="false" outlineLevel="0" collapsed="false">
      <c r="A27" s="60" t="s">
        <v>61</v>
      </c>
      <c r="B27" s="57" t="n">
        <v>901</v>
      </c>
      <c r="C27" s="58" t="s">
        <v>45</v>
      </c>
      <c r="D27" s="58" t="s">
        <v>60</v>
      </c>
      <c r="E27" s="58" t="s">
        <v>62</v>
      </c>
      <c r="F27" s="58" t="s">
        <v>48</v>
      </c>
      <c r="G27" s="59" t="n">
        <f aca="false">G28</f>
        <v>624.1</v>
      </c>
      <c r="H27" s="59" t="n">
        <f aca="false">H28</f>
        <v>496.5</v>
      </c>
    </row>
    <row r="28" customFormat="false" ht="13.5" hidden="false" customHeight="false" outlineLevel="0" collapsed="false">
      <c r="A28" s="64" t="s">
        <v>55</v>
      </c>
      <c r="B28" s="65" t="n">
        <v>901</v>
      </c>
      <c r="C28" s="66" t="s">
        <v>45</v>
      </c>
      <c r="D28" s="66" t="s">
        <v>60</v>
      </c>
      <c r="E28" s="66" t="s">
        <v>62</v>
      </c>
      <c r="F28" s="66" t="s">
        <v>56</v>
      </c>
      <c r="G28" s="63" t="n">
        <v>624.1</v>
      </c>
      <c r="H28" s="63" t="n">
        <v>496.5</v>
      </c>
    </row>
    <row r="29" customFormat="false" ht="13.5" hidden="false" customHeight="false" outlineLevel="0" collapsed="false">
      <c r="A29" s="67" t="s">
        <v>63</v>
      </c>
      <c r="B29" s="68" t="n">
        <v>902</v>
      </c>
      <c r="C29" s="69"/>
      <c r="D29" s="69"/>
      <c r="E29" s="69"/>
      <c r="F29" s="69"/>
      <c r="G29" s="51" t="n">
        <f aca="false">SUM(G30,G65,G76,G82,G91,G100,G105,G120)</f>
        <v>68054.3</v>
      </c>
      <c r="H29" s="51" t="n">
        <f aca="false">SUM(H30,H65,H76,H82,H91,H100,H105,H120)</f>
        <v>45282.9</v>
      </c>
      <c r="I29" s="25" t="n">
        <f aca="false">67584.3+470</f>
        <v>68054.3</v>
      </c>
      <c r="J29" s="70" t="n">
        <v>45282.9</v>
      </c>
      <c r="K29" s="25" t="n">
        <v>45282853</v>
      </c>
    </row>
    <row r="30" customFormat="false" ht="12.75" hidden="false" customHeight="false" outlineLevel="0" collapsed="false">
      <c r="A30" s="52" t="s">
        <v>44</v>
      </c>
      <c r="B30" s="53" t="n">
        <v>902</v>
      </c>
      <c r="C30" s="54" t="s">
        <v>45</v>
      </c>
      <c r="D30" s="54" t="s">
        <v>46</v>
      </c>
      <c r="E30" s="54" t="s">
        <v>47</v>
      </c>
      <c r="F30" s="54" t="s">
        <v>48</v>
      </c>
      <c r="G30" s="55" t="n">
        <f aca="false">SUM(G31,G34,G45,G49,G54)</f>
        <v>39061.5</v>
      </c>
      <c r="H30" s="55" t="n">
        <f aca="false">SUM(H31,H34,H45,H49,H54)</f>
        <v>31729.8</v>
      </c>
      <c r="J30" s="25" t="n">
        <v>31729818.03</v>
      </c>
    </row>
    <row r="31" customFormat="false" ht="25.5" hidden="false" customHeight="false" outlineLevel="0" collapsed="false">
      <c r="A31" s="56" t="s">
        <v>64</v>
      </c>
      <c r="B31" s="57" t="n">
        <v>902</v>
      </c>
      <c r="C31" s="58" t="s">
        <v>45</v>
      </c>
      <c r="D31" s="58" t="s">
        <v>65</v>
      </c>
      <c r="E31" s="58" t="s">
        <v>47</v>
      </c>
      <c r="F31" s="58" t="s">
        <v>48</v>
      </c>
      <c r="G31" s="59" t="n">
        <f aca="false">G32</f>
        <v>1582.7</v>
      </c>
      <c r="H31" s="59" t="n">
        <f aca="false">H32</f>
        <v>1321.7</v>
      </c>
    </row>
    <row r="32" customFormat="false" ht="12.75" hidden="false" customHeight="false" outlineLevel="0" collapsed="false">
      <c r="A32" s="61" t="s">
        <v>66</v>
      </c>
      <c r="B32" s="57" t="n">
        <v>902</v>
      </c>
      <c r="C32" s="58" t="s">
        <v>45</v>
      </c>
      <c r="D32" s="58" t="s">
        <v>65</v>
      </c>
      <c r="E32" s="58" t="s">
        <v>67</v>
      </c>
      <c r="F32" s="58" t="s">
        <v>48</v>
      </c>
      <c r="G32" s="59" t="n">
        <f aca="false">G33</f>
        <v>1582.7</v>
      </c>
      <c r="H32" s="59" t="n">
        <f aca="false">H33</f>
        <v>1321.7</v>
      </c>
    </row>
    <row r="33" customFormat="false" ht="12.75" hidden="false" customHeight="false" outlineLevel="0" collapsed="false">
      <c r="A33" s="62" t="s">
        <v>55</v>
      </c>
      <c r="B33" s="57" t="n">
        <v>902</v>
      </c>
      <c r="C33" s="58" t="s">
        <v>45</v>
      </c>
      <c r="D33" s="58" t="s">
        <v>65</v>
      </c>
      <c r="E33" s="58" t="s">
        <v>67</v>
      </c>
      <c r="F33" s="58" t="s">
        <v>56</v>
      </c>
      <c r="G33" s="63" t="n">
        <v>1582.7</v>
      </c>
      <c r="H33" s="63" t="n">
        <v>1321.7</v>
      </c>
    </row>
    <row r="34" customFormat="false" ht="38.25" hidden="false" customHeight="false" outlineLevel="0" collapsed="false">
      <c r="A34" s="56" t="s">
        <v>68</v>
      </c>
      <c r="B34" s="57" t="n">
        <v>902</v>
      </c>
      <c r="C34" s="58" t="s">
        <v>45</v>
      </c>
      <c r="D34" s="58" t="s">
        <v>69</v>
      </c>
      <c r="E34" s="58" t="s">
        <v>47</v>
      </c>
      <c r="F34" s="58" t="s">
        <v>48</v>
      </c>
      <c r="G34" s="59" t="n">
        <f aca="false">SUM(G35,G39)</f>
        <v>31055.6</v>
      </c>
      <c r="H34" s="59" t="n">
        <f aca="false">SUM(H35,H39)</f>
        <v>27292.3</v>
      </c>
    </row>
    <row r="35" customFormat="false" ht="25.5" hidden="false" customHeight="false" outlineLevel="0" collapsed="false">
      <c r="A35" s="60" t="s">
        <v>51</v>
      </c>
      <c r="B35" s="57" t="n">
        <v>902</v>
      </c>
      <c r="C35" s="58" t="s">
        <v>45</v>
      </c>
      <c r="D35" s="58" t="s">
        <v>69</v>
      </c>
      <c r="E35" s="58" t="s">
        <v>52</v>
      </c>
      <c r="F35" s="58" t="s">
        <v>48</v>
      </c>
      <c r="G35" s="59" t="n">
        <f aca="false">G36</f>
        <v>30442.7</v>
      </c>
      <c r="H35" s="59" t="n">
        <f aca="false">H36</f>
        <v>26822.9</v>
      </c>
    </row>
    <row r="36" customFormat="false" ht="12.75" hidden="false" customHeight="false" outlineLevel="0" collapsed="false">
      <c r="A36" s="61" t="s">
        <v>53</v>
      </c>
      <c r="B36" s="57" t="n">
        <v>902</v>
      </c>
      <c r="C36" s="58" t="s">
        <v>45</v>
      </c>
      <c r="D36" s="58" t="s">
        <v>69</v>
      </c>
      <c r="E36" s="58" t="s">
        <v>54</v>
      </c>
      <c r="F36" s="58" t="s">
        <v>48</v>
      </c>
      <c r="G36" s="59" t="n">
        <f aca="false">SUM(G37:G38)</f>
        <v>30442.7</v>
      </c>
      <c r="H36" s="59" t="n">
        <f aca="false">SUM(H37:H38)</f>
        <v>26822.9</v>
      </c>
    </row>
    <row r="37" customFormat="false" ht="12.75" hidden="false" customHeight="false" outlineLevel="0" collapsed="false">
      <c r="A37" s="62" t="s">
        <v>55</v>
      </c>
      <c r="B37" s="57" t="n">
        <v>902</v>
      </c>
      <c r="C37" s="58" t="s">
        <v>45</v>
      </c>
      <c r="D37" s="58" t="s">
        <v>69</v>
      </c>
      <c r="E37" s="58" t="s">
        <v>54</v>
      </c>
      <c r="F37" s="58" t="s">
        <v>56</v>
      </c>
      <c r="G37" s="63" t="n">
        <v>30407.7</v>
      </c>
      <c r="H37" s="63" t="n">
        <v>26822.9</v>
      </c>
      <c r="J37" s="25" t="n">
        <v>26822953.14</v>
      </c>
    </row>
    <row r="38" s="75" customFormat="true" ht="22.5" hidden="false" customHeight="false" outlineLevel="0" collapsed="false">
      <c r="A38" s="71" t="s">
        <v>70</v>
      </c>
      <c r="B38" s="72" t="n">
        <v>902</v>
      </c>
      <c r="C38" s="73" t="s">
        <v>45</v>
      </c>
      <c r="D38" s="73" t="s">
        <v>69</v>
      </c>
      <c r="E38" s="73" t="s">
        <v>54</v>
      </c>
      <c r="F38" s="73" t="s">
        <v>71</v>
      </c>
      <c r="G38" s="74" t="n">
        <v>35</v>
      </c>
      <c r="H38" s="74" t="n">
        <v>0</v>
      </c>
    </row>
    <row r="39" customFormat="false" ht="12.75" hidden="false" customHeight="false" outlineLevel="0" collapsed="false">
      <c r="A39" s="61" t="s">
        <v>72</v>
      </c>
      <c r="B39" s="57" t="n">
        <v>902</v>
      </c>
      <c r="C39" s="58" t="s">
        <v>45</v>
      </c>
      <c r="D39" s="58" t="s">
        <v>69</v>
      </c>
      <c r="E39" s="58" t="s">
        <v>73</v>
      </c>
      <c r="F39" s="58" t="s">
        <v>48</v>
      </c>
      <c r="G39" s="59" t="n">
        <f aca="false">G40</f>
        <v>612.9</v>
      </c>
      <c r="H39" s="59" t="n">
        <f aca="false">H40</f>
        <v>469.4</v>
      </c>
    </row>
    <row r="40" customFormat="false" ht="45" hidden="false" customHeight="false" outlineLevel="0" collapsed="false">
      <c r="A40" s="62" t="s">
        <v>74</v>
      </c>
      <c r="B40" s="57" t="n">
        <v>902</v>
      </c>
      <c r="C40" s="58" t="s">
        <v>45</v>
      </c>
      <c r="D40" s="58" t="s">
        <v>69</v>
      </c>
      <c r="E40" s="58" t="s">
        <v>75</v>
      </c>
      <c r="F40" s="58" t="s">
        <v>48</v>
      </c>
      <c r="G40" s="59" t="n">
        <f aca="false">SUM(G41,G43)</f>
        <v>612.9</v>
      </c>
      <c r="H40" s="59" t="n">
        <f aca="false">SUM(H41,H43)</f>
        <v>469.4</v>
      </c>
    </row>
    <row r="41" customFormat="false" ht="22.5" hidden="false" customHeight="false" outlineLevel="0" collapsed="false">
      <c r="A41" s="62" t="s">
        <v>76</v>
      </c>
      <c r="B41" s="57" t="n">
        <v>902</v>
      </c>
      <c r="C41" s="58" t="s">
        <v>45</v>
      </c>
      <c r="D41" s="58" t="s">
        <v>69</v>
      </c>
      <c r="E41" s="58" t="s">
        <v>77</v>
      </c>
      <c r="F41" s="58" t="s">
        <v>48</v>
      </c>
      <c r="G41" s="59" t="n">
        <f aca="false">G42</f>
        <v>299.5</v>
      </c>
      <c r="H41" s="59" t="n">
        <f aca="false">H42</f>
        <v>233.2</v>
      </c>
    </row>
    <row r="42" s="81" customFormat="true" ht="12.75" hidden="false" customHeight="false" outlineLevel="0" collapsed="false">
      <c r="A42" s="76" t="s">
        <v>55</v>
      </c>
      <c r="B42" s="77" t="n">
        <v>902</v>
      </c>
      <c r="C42" s="78" t="s">
        <v>45</v>
      </c>
      <c r="D42" s="78" t="s">
        <v>69</v>
      </c>
      <c r="E42" s="79" t="s">
        <v>77</v>
      </c>
      <c r="F42" s="78" t="s">
        <v>56</v>
      </c>
      <c r="G42" s="80" t="n">
        <v>299.5</v>
      </c>
      <c r="H42" s="80" t="n">
        <v>233.2</v>
      </c>
    </row>
    <row r="43" customFormat="false" ht="22.5" hidden="false" customHeight="false" outlineLevel="0" collapsed="false">
      <c r="A43" s="62" t="s">
        <v>78</v>
      </c>
      <c r="B43" s="57" t="n">
        <v>902</v>
      </c>
      <c r="C43" s="82" t="s">
        <v>45</v>
      </c>
      <c r="D43" s="58" t="s">
        <v>69</v>
      </c>
      <c r="E43" s="58" t="s">
        <v>79</v>
      </c>
      <c r="F43" s="82" t="s">
        <v>48</v>
      </c>
      <c r="G43" s="59" t="n">
        <f aca="false">G44</f>
        <v>313.4</v>
      </c>
      <c r="H43" s="59" t="n">
        <f aca="false">H44</f>
        <v>236.2</v>
      </c>
    </row>
    <row r="44" s="81" customFormat="true" ht="12.75" hidden="false" customHeight="false" outlineLevel="0" collapsed="false">
      <c r="A44" s="76" t="s">
        <v>55</v>
      </c>
      <c r="B44" s="77" t="n">
        <v>902</v>
      </c>
      <c r="C44" s="78" t="s">
        <v>45</v>
      </c>
      <c r="D44" s="79" t="s">
        <v>69</v>
      </c>
      <c r="E44" s="79" t="s">
        <v>79</v>
      </c>
      <c r="F44" s="78" t="s">
        <v>56</v>
      </c>
      <c r="G44" s="80" t="n">
        <v>313.4</v>
      </c>
      <c r="H44" s="80" t="n">
        <v>236.2</v>
      </c>
    </row>
    <row r="45" customFormat="false" ht="12.75" hidden="false" customHeight="false" outlineLevel="0" collapsed="false">
      <c r="A45" s="56" t="s">
        <v>80</v>
      </c>
      <c r="B45" s="57" t="n">
        <v>902</v>
      </c>
      <c r="C45" s="58" t="s">
        <v>45</v>
      </c>
      <c r="D45" s="58" t="s">
        <v>81</v>
      </c>
      <c r="E45" s="58" t="s">
        <v>47</v>
      </c>
      <c r="F45" s="58" t="s">
        <v>48</v>
      </c>
      <c r="G45" s="59" t="n">
        <f aca="false">SUM(G46)</f>
        <v>1300</v>
      </c>
      <c r="H45" s="59" t="n">
        <f aca="false">SUM(H46)</f>
        <v>1300</v>
      </c>
    </row>
    <row r="46" customFormat="false" ht="12.75" hidden="false" customHeight="false" outlineLevel="0" collapsed="false">
      <c r="A46" s="60" t="s">
        <v>82</v>
      </c>
      <c r="B46" s="57" t="n">
        <v>902</v>
      </c>
      <c r="C46" s="58" t="s">
        <v>45</v>
      </c>
      <c r="D46" s="58" t="s">
        <v>81</v>
      </c>
      <c r="E46" s="58" t="s">
        <v>83</v>
      </c>
      <c r="F46" s="58" t="s">
        <v>48</v>
      </c>
      <c r="G46" s="59" t="n">
        <f aca="false">G47</f>
        <v>1300</v>
      </c>
      <c r="H46" s="59" t="n">
        <f aca="false">H47</f>
        <v>1300</v>
      </c>
    </row>
    <row r="47" customFormat="false" ht="12.75" hidden="false" customHeight="false" outlineLevel="0" collapsed="false">
      <c r="A47" s="62" t="s">
        <v>84</v>
      </c>
      <c r="B47" s="57" t="n">
        <v>902</v>
      </c>
      <c r="C47" s="58" t="s">
        <v>45</v>
      </c>
      <c r="D47" s="58" t="s">
        <v>81</v>
      </c>
      <c r="E47" s="58" t="s">
        <v>85</v>
      </c>
      <c r="F47" s="58" t="s">
        <v>48</v>
      </c>
      <c r="G47" s="59" t="n">
        <f aca="false">G48</f>
        <v>1300</v>
      </c>
      <c r="H47" s="59" t="n">
        <f aca="false">H48</f>
        <v>1300</v>
      </c>
    </row>
    <row r="48" customFormat="false" ht="12.75" hidden="false" customHeight="false" outlineLevel="0" collapsed="false">
      <c r="A48" s="62" t="s">
        <v>55</v>
      </c>
      <c r="B48" s="57" t="n">
        <v>902</v>
      </c>
      <c r="C48" s="58" t="s">
        <v>45</v>
      </c>
      <c r="D48" s="58" t="s">
        <v>81</v>
      </c>
      <c r="E48" s="58" t="s">
        <v>85</v>
      </c>
      <c r="F48" s="58" t="s">
        <v>56</v>
      </c>
      <c r="G48" s="63" t="n">
        <v>1300</v>
      </c>
      <c r="H48" s="63" t="n">
        <v>1300</v>
      </c>
    </row>
    <row r="49" customFormat="false" ht="12.75" hidden="false" customHeight="false" outlineLevel="0" collapsed="false">
      <c r="A49" s="56" t="s">
        <v>86</v>
      </c>
      <c r="B49" s="57" t="n">
        <v>902</v>
      </c>
      <c r="C49" s="58" t="s">
        <v>45</v>
      </c>
      <c r="D49" s="58" t="s">
        <v>87</v>
      </c>
      <c r="E49" s="58" t="s">
        <v>47</v>
      </c>
      <c r="F49" s="58" t="s">
        <v>48</v>
      </c>
      <c r="G49" s="59" t="n">
        <f aca="false">G50</f>
        <v>3184</v>
      </c>
      <c r="H49" s="59" t="n">
        <f aca="false">H50</f>
        <v>1425</v>
      </c>
    </row>
    <row r="50" customFormat="false" ht="22.5" hidden="false" customHeight="false" outlineLevel="0" collapsed="false">
      <c r="A50" s="60" t="s">
        <v>86</v>
      </c>
      <c r="B50" s="57" t="n">
        <v>902</v>
      </c>
      <c r="C50" s="58" t="s">
        <v>45</v>
      </c>
      <c r="D50" s="58" t="s">
        <v>87</v>
      </c>
      <c r="E50" s="82" t="s">
        <v>88</v>
      </c>
      <c r="F50" s="58" t="s">
        <v>48</v>
      </c>
      <c r="G50" s="59" t="n">
        <f aca="false">G51</f>
        <v>3184</v>
      </c>
      <c r="H50" s="59" t="n">
        <f aca="false">H51</f>
        <v>1425</v>
      </c>
    </row>
    <row r="51" customFormat="false" ht="22.5" hidden="false" customHeight="false" outlineLevel="0" collapsed="false">
      <c r="A51" s="60" t="s">
        <v>89</v>
      </c>
      <c r="B51" s="57" t="n">
        <v>902</v>
      </c>
      <c r="C51" s="58" t="s">
        <v>45</v>
      </c>
      <c r="D51" s="58" t="s">
        <v>87</v>
      </c>
      <c r="E51" s="82" t="s">
        <v>90</v>
      </c>
      <c r="F51" s="58" t="s">
        <v>48</v>
      </c>
      <c r="G51" s="59" t="n">
        <f aca="false">G52</f>
        <v>3184</v>
      </c>
      <c r="H51" s="59" t="n">
        <f aca="false">H52</f>
        <v>1425</v>
      </c>
    </row>
    <row r="52" customFormat="false" ht="22.5" hidden="false" customHeight="false" outlineLevel="0" collapsed="false">
      <c r="A52" s="61" t="s">
        <v>91</v>
      </c>
      <c r="B52" s="57" t="n">
        <v>902</v>
      </c>
      <c r="C52" s="58" t="s">
        <v>45</v>
      </c>
      <c r="D52" s="58" t="s">
        <v>87</v>
      </c>
      <c r="E52" s="82" t="s">
        <v>90</v>
      </c>
      <c r="F52" s="58" t="s">
        <v>92</v>
      </c>
      <c r="G52" s="59" t="n">
        <f aca="false">SUM(G53:G53)</f>
        <v>3184</v>
      </c>
      <c r="H52" s="59" t="n">
        <f aca="false">SUM(H53:H53)</f>
        <v>1425</v>
      </c>
    </row>
    <row r="53" customFormat="false" ht="33.75" hidden="false" customHeight="false" outlineLevel="0" collapsed="false">
      <c r="A53" s="62" t="s">
        <v>93</v>
      </c>
      <c r="B53" s="57" t="n">
        <v>902</v>
      </c>
      <c r="C53" s="58" t="s">
        <v>45</v>
      </c>
      <c r="D53" s="58" t="s">
        <v>87</v>
      </c>
      <c r="E53" s="82" t="s">
        <v>90</v>
      </c>
      <c r="F53" s="58" t="s">
        <v>92</v>
      </c>
      <c r="G53" s="63" t="n">
        <v>3184</v>
      </c>
      <c r="H53" s="63" t="n">
        <v>1425</v>
      </c>
    </row>
    <row r="54" customFormat="false" ht="12.75" hidden="false" customHeight="false" outlineLevel="0" collapsed="false">
      <c r="A54" s="83" t="s">
        <v>94</v>
      </c>
      <c r="B54" s="57" t="n">
        <v>902</v>
      </c>
      <c r="C54" s="58" t="s">
        <v>45</v>
      </c>
      <c r="D54" s="58" t="s">
        <v>95</v>
      </c>
      <c r="E54" s="58" t="s">
        <v>47</v>
      </c>
      <c r="F54" s="58" t="s">
        <v>48</v>
      </c>
      <c r="G54" s="59" t="n">
        <f aca="false">SUM(G55)</f>
        <v>1939.2</v>
      </c>
      <c r="H54" s="59" t="n">
        <f aca="false">SUM(H55)</f>
        <v>390.8</v>
      </c>
    </row>
    <row r="55" customFormat="false" ht="12.75" hidden="false" customHeight="false" outlineLevel="0" collapsed="false">
      <c r="A55" s="60" t="s">
        <v>96</v>
      </c>
      <c r="B55" s="57" t="n">
        <v>902</v>
      </c>
      <c r="C55" s="58" t="s">
        <v>45</v>
      </c>
      <c r="D55" s="58" t="s">
        <v>95</v>
      </c>
      <c r="E55" s="58" t="n">
        <v>7950000</v>
      </c>
      <c r="F55" s="58" t="s">
        <v>48</v>
      </c>
      <c r="G55" s="59" t="n">
        <f aca="false">G56</f>
        <v>1939.2</v>
      </c>
      <c r="H55" s="59" t="n">
        <f aca="false">H56</f>
        <v>390.8</v>
      </c>
    </row>
    <row r="56" customFormat="false" ht="12.75" hidden="false" customHeight="false" outlineLevel="0" collapsed="false">
      <c r="A56" s="62" t="s">
        <v>55</v>
      </c>
      <c r="B56" s="57" t="n">
        <v>902</v>
      </c>
      <c r="C56" s="58" t="s">
        <v>45</v>
      </c>
      <c r="D56" s="58" t="s">
        <v>95</v>
      </c>
      <c r="E56" s="58" t="n">
        <v>7950000</v>
      </c>
      <c r="F56" s="58" t="s">
        <v>56</v>
      </c>
      <c r="G56" s="59" t="n">
        <f aca="false">SUM(G57:G64)</f>
        <v>1939.2</v>
      </c>
      <c r="H56" s="59" t="n">
        <f aca="false">SUM(H57:H64)</f>
        <v>390.8</v>
      </c>
    </row>
    <row r="57" customFormat="false" ht="33.75" hidden="false" customHeight="false" outlineLevel="0" collapsed="false">
      <c r="A57" s="62" t="s">
        <v>97</v>
      </c>
      <c r="B57" s="57" t="n">
        <v>902</v>
      </c>
      <c r="C57" s="58" t="s">
        <v>45</v>
      </c>
      <c r="D57" s="58" t="s">
        <v>95</v>
      </c>
      <c r="E57" s="58" t="s">
        <v>98</v>
      </c>
      <c r="F57" s="58" t="s">
        <v>56</v>
      </c>
      <c r="G57" s="63" t="n">
        <v>20</v>
      </c>
      <c r="H57" s="63" t="n">
        <v>0</v>
      </c>
    </row>
    <row r="58" customFormat="false" ht="22.5" hidden="false" customHeight="false" outlineLevel="0" collapsed="false">
      <c r="A58" s="62" t="s">
        <v>99</v>
      </c>
      <c r="B58" s="57" t="n">
        <v>902</v>
      </c>
      <c r="C58" s="58" t="s">
        <v>45</v>
      </c>
      <c r="D58" s="58" t="s">
        <v>95</v>
      </c>
      <c r="E58" s="58" t="s">
        <v>100</v>
      </c>
      <c r="F58" s="58" t="s">
        <v>56</v>
      </c>
      <c r="G58" s="63" t="n">
        <v>180</v>
      </c>
      <c r="H58" s="63" t="n">
        <v>48.6</v>
      </c>
    </row>
    <row r="59" customFormat="false" ht="22.5" hidden="false" customHeight="false" outlineLevel="0" collapsed="false">
      <c r="A59" s="62" t="s">
        <v>101</v>
      </c>
      <c r="B59" s="57" t="n">
        <v>902</v>
      </c>
      <c r="C59" s="58" t="s">
        <v>45</v>
      </c>
      <c r="D59" s="58" t="s">
        <v>95</v>
      </c>
      <c r="E59" s="58" t="s">
        <v>102</v>
      </c>
      <c r="F59" s="58" t="s">
        <v>56</v>
      </c>
      <c r="G59" s="63" t="n">
        <v>220</v>
      </c>
      <c r="H59" s="63" t="n">
        <v>69.9</v>
      </c>
    </row>
    <row r="60" customFormat="false" ht="33.75" hidden="false" customHeight="false" outlineLevel="0" collapsed="false">
      <c r="A60" s="62" t="s">
        <v>103</v>
      </c>
      <c r="B60" s="57" t="n">
        <v>902</v>
      </c>
      <c r="C60" s="58" t="s">
        <v>45</v>
      </c>
      <c r="D60" s="58" t="s">
        <v>95</v>
      </c>
      <c r="E60" s="58" t="s">
        <v>104</v>
      </c>
      <c r="F60" s="58" t="s">
        <v>56</v>
      </c>
      <c r="G60" s="63" t="n">
        <v>588.8</v>
      </c>
      <c r="H60" s="63" t="n">
        <v>45</v>
      </c>
    </row>
    <row r="61" customFormat="false" ht="22.5" hidden="false" customHeight="false" outlineLevel="0" collapsed="false">
      <c r="A61" s="62" t="s">
        <v>105</v>
      </c>
      <c r="B61" s="57" t="n">
        <v>902</v>
      </c>
      <c r="C61" s="58" t="s">
        <v>45</v>
      </c>
      <c r="D61" s="58" t="s">
        <v>95</v>
      </c>
      <c r="E61" s="58" t="s">
        <v>106</v>
      </c>
      <c r="F61" s="58" t="s">
        <v>56</v>
      </c>
      <c r="G61" s="63" t="n">
        <v>91.6</v>
      </c>
      <c r="H61" s="63" t="n">
        <v>3</v>
      </c>
    </row>
    <row r="62" customFormat="false" ht="22.5" hidden="false" customHeight="false" outlineLevel="0" collapsed="false">
      <c r="A62" s="62" t="s">
        <v>107</v>
      </c>
      <c r="B62" s="57" t="n">
        <v>902</v>
      </c>
      <c r="C62" s="58" t="s">
        <v>45</v>
      </c>
      <c r="D62" s="58" t="s">
        <v>95</v>
      </c>
      <c r="E62" s="58" t="s">
        <v>108</v>
      </c>
      <c r="F62" s="58" t="s">
        <v>56</v>
      </c>
      <c r="G62" s="63" t="n">
        <v>738.8</v>
      </c>
      <c r="H62" s="63" t="n">
        <v>136.4</v>
      </c>
    </row>
    <row r="63" customFormat="false" ht="22.5" hidden="false" customHeight="false" outlineLevel="0" collapsed="false">
      <c r="A63" s="62" t="s">
        <v>109</v>
      </c>
      <c r="B63" s="57" t="n">
        <v>902</v>
      </c>
      <c r="C63" s="58" t="s">
        <v>45</v>
      </c>
      <c r="D63" s="58" t="s">
        <v>95</v>
      </c>
      <c r="E63" s="58" t="s">
        <v>110</v>
      </c>
      <c r="F63" s="58" t="s">
        <v>56</v>
      </c>
      <c r="G63" s="63" t="n">
        <v>100</v>
      </c>
      <c r="H63" s="63" t="n">
        <v>87.9</v>
      </c>
    </row>
    <row r="64" customFormat="false" ht="33.75" hidden="true" customHeight="false" outlineLevel="0" collapsed="false">
      <c r="A64" s="62" t="s">
        <v>111</v>
      </c>
      <c r="B64" s="57" t="n">
        <v>902</v>
      </c>
      <c r="C64" s="58" t="s">
        <v>45</v>
      </c>
      <c r="D64" s="58" t="s">
        <v>95</v>
      </c>
      <c r="E64" s="58" t="s">
        <v>112</v>
      </c>
      <c r="F64" s="58" t="s">
        <v>56</v>
      </c>
      <c r="G64" s="63"/>
      <c r="H64" s="63"/>
    </row>
    <row r="65" s="85" customFormat="true" ht="12.75" hidden="false" customHeight="false" outlineLevel="0" collapsed="false">
      <c r="A65" s="84" t="s">
        <v>113</v>
      </c>
      <c r="B65" s="57" t="n">
        <v>902</v>
      </c>
      <c r="C65" s="58" t="s">
        <v>50</v>
      </c>
      <c r="D65" s="58" t="s">
        <v>46</v>
      </c>
      <c r="E65" s="58" t="s">
        <v>47</v>
      </c>
      <c r="F65" s="58" t="s">
        <v>48</v>
      </c>
      <c r="G65" s="59" t="n">
        <f aca="false">SUM(G66)</f>
        <v>7309.2</v>
      </c>
      <c r="H65" s="59" t="n">
        <f aca="false">SUM(H66)</f>
        <v>5482.2</v>
      </c>
      <c r="J65" s="85" t="n">
        <v>5482170.1</v>
      </c>
    </row>
    <row r="66" customFormat="false" ht="25.5" hidden="false" customHeight="false" outlineLevel="0" collapsed="false">
      <c r="A66" s="56" t="s">
        <v>114</v>
      </c>
      <c r="B66" s="57" t="n">
        <v>902</v>
      </c>
      <c r="C66" s="58" t="s">
        <v>50</v>
      </c>
      <c r="D66" s="58" t="s">
        <v>115</v>
      </c>
      <c r="E66" s="58" t="s">
        <v>47</v>
      </c>
      <c r="F66" s="58" t="s">
        <v>48</v>
      </c>
      <c r="G66" s="59" t="n">
        <f aca="false">SUM(G67,G70,G74)</f>
        <v>7309.2</v>
      </c>
      <c r="H66" s="59" t="n">
        <f aca="false">SUM(H67,H70,H74)</f>
        <v>5482.2</v>
      </c>
    </row>
    <row r="67" customFormat="false" ht="25.5" hidden="false" customHeight="false" outlineLevel="0" collapsed="false">
      <c r="A67" s="60" t="s">
        <v>51</v>
      </c>
      <c r="B67" s="57" t="n">
        <v>902</v>
      </c>
      <c r="C67" s="58" t="s">
        <v>50</v>
      </c>
      <c r="D67" s="58" t="s">
        <v>115</v>
      </c>
      <c r="E67" s="58" t="s">
        <v>52</v>
      </c>
      <c r="F67" s="58" t="s">
        <v>48</v>
      </c>
      <c r="G67" s="59" t="n">
        <f aca="false">G68</f>
        <v>2799.3</v>
      </c>
      <c r="H67" s="59" t="n">
        <f aca="false">H68</f>
        <v>2633.8</v>
      </c>
    </row>
    <row r="68" customFormat="false" ht="12.75" hidden="false" customHeight="false" outlineLevel="0" collapsed="false">
      <c r="A68" s="61" t="s">
        <v>53</v>
      </c>
      <c r="B68" s="57" t="n">
        <v>902</v>
      </c>
      <c r="C68" s="58" t="s">
        <v>50</v>
      </c>
      <c r="D68" s="58" t="s">
        <v>115</v>
      </c>
      <c r="E68" s="58" t="s">
        <v>54</v>
      </c>
      <c r="F68" s="58" t="s">
        <v>48</v>
      </c>
      <c r="G68" s="59" t="n">
        <f aca="false">G69</f>
        <v>2799.3</v>
      </c>
      <c r="H68" s="59" t="n">
        <f aca="false">H69</f>
        <v>2633.8</v>
      </c>
    </row>
    <row r="69" customFormat="false" ht="12.75" hidden="false" customHeight="false" outlineLevel="0" collapsed="false">
      <c r="A69" s="62" t="s">
        <v>55</v>
      </c>
      <c r="B69" s="57" t="n">
        <v>902</v>
      </c>
      <c r="C69" s="58" t="s">
        <v>50</v>
      </c>
      <c r="D69" s="58" t="s">
        <v>115</v>
      </c>
      <c r="E69" s="58" t="s">
        <v>54</v>
      </c>
      <c r="F69" s="58" t="s">
        <v>56</v>
      </c>
      <c r="G69" s="63" t="n">
        <v>2799.3</v>
      </c>
      <c r="H69" s="63" t="n">
        <v>2633.8</v>
      </c>
    </row>
    <row r="70" customFormat="false" ht="25.5" hidden="false" customHeight="false" outlineLevel="0" collapsed="false">
      <c r="A70" s="60" t="s">
        <v>116</v>
      </c>
      <c r="B70" s="57" t="n">
        <v>902</v>
      </c>
      <c r="C70" s="58" t="s">
        <v>50</v>
      </c>
      <c r="D70" s="58" t="s">
        <v>115</v>
      </c>
      <c r="E70" s="86" t="n">
        <v>2180000</v>
      </c>
      <c r="F70" s="58" t="s">
        <v>48</v>
      </c>
      <c r="G70" s="59" t="n">
        <f aca="false">G71</f>
        <v>1590</v>
      </c>
      <c r="H70" s="59" t="n">
        <f aca="false">H71</f>
        <v>296.3</v>
      </c>
    </row>
    <row r="71" customFormat="false" ht="22.5" hidden="false" customHeight="false" outlineLevel="0" collapsed="false">
      <c r="A71" s="61" t="s">
        <v>117</v>
      </c>
      <c r="B71" s="57" t="n">
        <v>902</v>
      </c>
      <c r="C71" s="58" t="s">
        <v>50</v>
      </c>
      <c r="D71" s="58" t="s">
        <v>115</v>
      </c>
      <c r="E71" s="86" t="n">
        <v>2180100</v>
      </c>
      <c r="F71" s="58" t="s">
        <v>48</v>
      </c>
      <c r="G71" s="59" t="n">
        <f aca="false">G72</f>
        <v>1590</v>
      </c>
      <c r="H71" s="59" t="n">
        <f aca="false">H72</f>
        <v>296.3</v>
      </c>
    </row>
    <row r="72" customFormat="false" ht="12.75" hidden="false" customHeight="false" outlineLevel="0" collapsed="false">
      <c r="A72" s="61" t="s">
        <v>55</v>
      </c>
      <c r="B72" s="57" t="n">
        <v>902</v>
      </c>
      <c r="C72" s="58" t="s">
        <v>50</v>
      </c>
      <c r="D72" s="58" t="s">
        <v>115</v>
      </c>
      <c r="E72" s="86" t="n">
        <v>2180100</v>
      </c>
      <c r="F72" s="58" t="s">
        <v>56</v>
      </c>
      <c r="G72" s="59" t="n">
        <f aca="false">SUM(G73:G73)</f>
        <v>1590</v>
      </c>
      <c r="H72" s="59" t="n">
        <f aca="false">SUM(H73:H73)</f>
        <v>296.3</v>
      </c>
    </row>
    <row r="73" customFormat="false" ht="33.75" hidden="false" customHeight="false" outlineLevel="0" collapsed="false">
      <c r="A73" s="62" t="s">
        <v>93</v>
      </c>
      <c r="B73" s="57" t="n">
        <v>902</v>
      </c>
      <c r="C73" s="58" t="s">
        <v>50</v>
      </c>
      <c r="D73" s="58" t="s">
        <v>115</v>
      </c>
      <c r="E73" s="86" t="n">
        <v>2180100</v>
      </c>
      <c r="F73" s="58" t="s">
        <v>56</v>
      </c>
      <c r="G73" s="63" t="n">
        <v>1590</v>
      </c>
      <c r="H73" s="63" t="n">
        <v>296.3</v>
      </c>
    </row>
    <row r="74" customFormat="false" ht="12.75" hidden="false" customHeight="false" outlineLevel="0" collapsed="false">
      <c r="A74" s="60" t="s">
        <v>118</v>
      </c>
      <c r="B74" s="87" t="s">
        <v>119</v>
      </c>
      <c r="C74" s="58" t="s">
        <v>50</v>
      </c>
      <c r="D74" s="58" t="s">
        <v>115</v>
      </c>
      <c r="E74" s="58" t="s">
        <v>120</v>
      </c>
      <c r="F74" s="58" t="s">
        <v>48</v>
      </c>
      <c r="G74" s="59" t="n">
        <f aca="false">G75</f>
        <v>2919.9</v>
      </c>
      <c r="H74" s="59" t="n">
        <f aca="false">H75</f>
        <v>2552.1</v>
      </c>
    </row>
    <row r="75" customFormat="false" ht="12.75" hidden="false" customHeight="false" outlineLevel="0" collapsed="false">
      <c r="A75" s="61" t="s">
        <v>121</v>
      </c>
      <c r="B75" s="87" t="s">
        <v>119</v>
      </c>
      <c r="C75" s="58" t="s">
        <v>50</v>
      </c>
      <c r="D75" s="58" t="s">
        <v>115</v>
      </c>
      <c r="E75" s="58" t="s">
        <v>122</v>
      </c>
      <c r="F75" s="58" t="s">
        <v>123</v>
      </c>
      <c r="G75" s="59" t="n">
        <v>2919.9</v>
      </c>
      <c r="H75" s="63" t="n">
        <v>2552.1</v>
      </c>
    </row>
    <row r="76" s="85" customFormat="true" ht="12.75" hidden="false" customHeight="false" outlineLevel="0" collapsed="false">
      <c r="A76" s="84" t="s">
        <v>124</v>
      </c>
      <c r="B76" s="57" t="n">
        <v>902</v>
      </c>
      <c r="C76" s="58" t="s">
        <v>69</v>
      </c>
      <c r="D76" s="58" t="s">
        <v>46</v>
      </c>
      <c r="E76" s="58" t="s">
        <v>47</v>
      </c>
      <c r="F76" s="58" t="s">
        <v>48</v>
      </c>
      <c r="G76" s="59" t="n">
        <f aca="false">G77</f>
        <v>2107.5</v>
      </c>
      <c r="H76" s="59" t="n">
        <f aca="false">H77</f>
        <v>1227.5</v>
      </c>
      <c r="J76" s="85" t="n">
        <v>1227492.46</v>
      </c>
    </row>
    <row r="77" customFormat="false" ht="12.75" hidden="false" customHeight="false" outlineLevel="0" collapsed="false">
      <c r="A77" s="56" t="s">
        <v>125</v>
      </c>
      <c r="B77" s="57" t="n">
        <v>902</v>
      </c>
      <c r="C77" s="58" t="s">
        <v>69</v>
      </c>
      <c r="D77" s="58" t="s">
        <v>126</v>
      </c>
      <c r="E77" s="58" t="s">
        <v>47</v>
      </c>
      <c r="F77" s="58" t="s">
        <v>48</v>
      </c>
      <c r="G77" s="59" t="n">
        <f aca="false">G78</f>
        <v>2107.5</v>
      </c>
      <c r="H77" s="59" t="n">
        <f aca="false">H78</f>
        <v>1227.5</v>
      </c>
    </row>
    <row r="78" customFormat="false" ht="12.75" hidden="false" customHeight="false" outlineLevel="0" collapsed="false">
      <c r="A78" s="60" t="s">
        <v>96</v>
      </c>
      <c r="B78" s="57" t="n">
        <v>902</v>
      </c>
      <c r="C78" s="58" t="s">
        <v>69</v>
      </c>
      <c r="D78" s="58" t="s">
        <v>126</v>
      </c>
      <c r="E78" s="86" t="n">
        <v>7950000</v>
      </c>
      <c r="F78" s="58" t="s">
        <v>48</v>
      </c>
      <c r="G78" s="59" t="n">
        <f aca="false">G79</f>
        <v>2107.5</v>
      </c>
      <c r="H78" s="59" t="n">
        <f aca="false">H79</f>
        <v>1227.5</v>
      </c>
    </row>
    <row r="79" customFormat="false" ht="12.75" hidden="false" customHeight="false" outlineLevel="0" collapsed="false">
      <c r="A79" s="61" t="s">
        <v>55</v>
      </c>
      <c r="B79" s="57" t="n">
        <v>902</v>
      </c>
      <c r="C79" s="58" t="s">
        <v>69</v>
      </c>
      <c r="D79" s="58" t="s">
        <v>126</v>
      </c>
      <c r="E79" s="86" t="n">
        <v>7950000</v>
      </c>
      <c r="F79" s="58" t="s">
        <v>56</v>
      </c>
      <c r="G79" s="59" t="n">
        <f aca="false">SUM(G80:G81)</f>
        <v>2107.5</v>
      </c>
      <c r="H79" s="59" t="n">
        <f aca="false">SUM(H80:H81)</f>
        <v>1227.5</v>
      </c>
    </row>
    <row r="80" customFormat="false" ht="22.5" hidden="false" customHeight="false" outlineLevel="0" collapsed="false">
      <c r="A80" s="62" t="s">
        <v>127</v>
      </c>
      <c r="B80" s="57" t="n">
        <v>902</v>
      </c>
      <c r="C80" s="88" t="s">
        <v>69</v>
      </c>
      <c r="D80" s="88" t="s">
        <v>126</v>
      </c>
      <c r="E80" s="58" t="s">
        <v>128</v>
      </c>
      <c r="F80" s="88" t="s">
        <v>56</v>
      </c>
      <c r="G80" s="63" t="n">
        <v>192.5</v>
      </c>
      <c r="H80" s="63" t="n">
        <v>16.1</v>
      </c>
    </row>
    <row r="81" customFormat="false" ht="33.75" hidden="false" customHeight="false" outlineLevel="0" collapsed="false">
      <c r="A81" s="62" t="s">
        <v>129</v>
      </c>
      <c r="B81" s="57" t="n">
        <v>902</v>
      </c>
      <c r="C81" s="88" t="s">
        <v>69</v>
      </c>
      <c r="D81" s="88" t="s">
        <v>126</v>
      </c>
      <c r="E81" s="58" t="s">
        <v>130</v>
      </c>
      <c r="F81" s="88" t="s">
        <v>56</v>
      </c>
      <c r="G81" s="63" t="n">
        <v>1915</v>
      </c>
      <c r="H81" s="63" t="n">
        <v>1211.4</v>
      </c>
    </row>
    <row r="82" customFormat="false" ht="12.75" hidden="false" customHeight="false" outlineLevel="0" collapsed="false">
      <c r="A82" s="89" t="s">
        <v>131</v>
      </c>
      <c r="B82" s="57" t="n">
        <v>902</v>
      </c>
      <c r="C82" s="58" t="s">
        <v>60</v>
      </c>
      <c r="D82" s="58" t="s">
        <v>46</v>
      </c>
      <c r="E82" s="58" t="s">
        <v>47</v>
      </c>
      <c r="F82" s="58" t="s">
        <v>48</v>
      </c>
      <c r="G82" s="59" t="n">
        <f aca="false">G83</f>
        <v>1443.4</v>
      </c>
      <c r="H82" s="59" t="n">
        <f aca="false">H83</f>
        <v>1112.1</v>
      </c>
      <c r="J82" s="25" t="n">
        <v>1112141.33</v>
      </c>
    </row>
    <row r="83" customFormat="false" ht="12.75" hidden="false" customHeight="false" outlineLevel="0" collapsed="false">
      <c r="A83" s="56" t="s">
        <v>132</v>
      </c>
      <c r="B83" s="57" t="n">
        <v>902</v>
      </c>
      <c r="C83" s="58" t="s">
        <v>60</v>
      </c>
      <c r="D83" s="58" t="s">
        <v>133</v>
      </c>
      <c r="E83" s="58" t="s">
        <v>47</v>
      </c>
      <c r="F83" s="58" t="s">
        <v>48</v>
      </c>
      <c r="G83" s="59" t="n">
        <f aca="false">SUM(G84,G87)</f>
        <v>1443.4</v>
      </c>
      <c r="H83" s="59" t="n">
        <f aca="false">SUM(H84,H87)</f>
        <v>1112.1</v>
      </c>
    </row>
    <row r="84" customFormat="false" ht="25.5" hidden="false" customHeight="false" outlineLevel="0" collapsed="false">
      <c r="A84" s="60" t="s">
        <v>51</v>
      </c>
      <c r="B84" s="57" t="n">
        <v>902</v>
      </c>
      <c r="C84" s="58" t="s">
        <v>60</v>
      </c>
      <c r="D84" s="58" t="s">
        <v>133</v>
      </c>
      <c r="E84" s="58" t="s">
        <v>52</v>
      </c>
      <c r="F84" s="58" t="s">
        <v>48</v>
      </c>
      <c r="G84" s="59" t="n">
        <f aca="false">G85</f>
        <v>846.3</v>
      </c>
      <c r="H84" s="59" t="n">
        <f aca="false">H85</f>
        <v>675.9</v>
      </c>
    </row>
    <row r="85" customFormat="false" ht="12.75" hidden="false" customHeight="false" outlineLevel="0" collapsed="false">
      <c r="A85" s="61" t="s">
        <v>53</v>
      </c>
      <c r="B85" s="57" t="n">
        <v>902</v>
      </c>
      <c r="C85" s="58" t="s">
        <v>60</v>
      </c>
      <c r="D85" s="58" t="s">
        <v>133</v>
      </c>
      <c r="E85" s="58" t="s">
        <v>54</v>
      </c>
      <c r="F85" s="58" t="s">
        <v>48</v>
      </c>
      <c r="G85" s="59" t="n">
        <f aca="false">G86</f>
        <v>846.3</v>
      </c>
      <c r="H85" s="59" t="n">
        <f aca="false">H86</f>
        <v>675.9</v>
      </c>
    </row>
    <row r="86" customFormat="false" ht="12.75" hidden="false" customHeight="false" outlineLevel="0" collapsed="false">
      <c r="A86" s="62" t="s">
        <v>55</v>
      </c>
      <c r="B86" s="57" t="n">
        <v>902</v>
      </c>
      <c r="C86" s="58" t="s">
        <v>60</v>
      </c>
      <c r="D86" s="58" t="s">
        <v>133</v>
      </c>
      <c r="E86" s="58" t="s">
        <v>54</v>
      </c>
      <c r="F86" s="58" t="s">
        <v>56</v>
      </c>
      <c r="G86" s="63" t="n">
        <v>846.3</v>
      </c>
      <c r="H86" s="63" t="n">
        <v>675.9</v>
      </c>
    </row>
    <row r="87" customFormat="false" ht="12.75" hidden="false" customHeight="false" outlineLevel="0" collapsed="false">
      <c r="A87" s="61" t="s">
        <v>72</v>
      </c>
      <c r="B87" s="57" t="n">
        <v>902</v>
      </c>
      <c r="C87" s="58" t="s">
        <v>60</v>
      </c>
      <c r="D87" s="58" t="s">
        <v>133</v>
      </c>
      <c r="E87" s="58" t="s">
        <v>73</v>
      </c>
      <c r="F87" s="58" t="s">
        <v>48</v>
      </c>
      <c r="G87" s="59" t="n">
        <f aca="false">G88</f>
        <v>597.1</v>
      </c>
      <c r="H87" s="59" t="n">
        <f aca="false">H88</f>
        <v>436.2</v>
      </c>
    </row>
    <row r="88" customFormat="false" ht="45" hidden="false" customHeight="false" outlineLevel="0" collapsed="false">
      <c r="A88" s="62" t="s">
        <v>74</v>
      </c>
      <c r="B88" s="57" t="n">
        <v>902</v>
      </c>
      <c r="C88" s="58" t="s">
        <v>60</v>
      </c>
      <c r="D88" s="58" t="s">
        <v>133</v>
      </c>
      <c r="E88" s="58" t="s">
        <v>75</v>
      </c>
      <c r="F88" s="58" t="s">
        <v>48</v>
      </c>
      <c r="G88" s="59" t="n">
        <f aca="false">G89</f>
        <v>597.1</v>
      </c>
      <c r="H88" s="59" t="n">
        <f aca="false">H89</f>
        <v>436.2</v>
      </c>
    </row>
    <row r="89" customFormat="false" ht="22.5" hidden="false" customHeight="false" outlineLevel="0" collapsed="false">
      <c r="A89" s="62" t="s">
        <v>134</v>
      </c>
      <c r="B89" s="57" t="n">
        <v>902</v>
      </c>
      <c r="C89" s="58" t="s">
        <v>60</v>
      </c>
      <c r="D89" s="58" t="s">
        <v>133</v>
      </c>
      <c r="E89" s="58" t="s">
        <v>135</v>
      </c>
      <c r="F89" s="58" t="s">
        <v>48</v>
      </c>
      <c r="G89" s="59" t="n">
        <f aca="false">G90</f>
        <v>597.1</v>
      </c>
      <c r="H89" s="59" t="n">
        <f aca="false">H90</f>
        <v>436.2</v>
      </c>
    </row>
    <row r="90" s="81" customFormat="true" ht="12.75" hidden="false" customHeight="false" outlineLevel="0" collapsed="false">
      <c r="A90" s="76" t="s">
        <v>55</v>
      </c>
      <c r="B90" s="77" t="n">
        <v>902</v>
      </c>
      <c r="C90" s="79" t="s">
        <v>60</v>
      </c>
      <c r="D90" s="79" t="s">
        <v>133</v>
      </c>
      <c r="E90" s="79" t="s">
        <v>135</v>
      </c>
      <c r="F90" s="79" t="s">
        <v>56</v>
      </c>
      <c r="G90" s="80" t="n">
        <v>597.1</v>
      </c>
      <c r="H90" s="80" t="n">
        <v>436.2</v>
      </c>
    </row>
    <row r="91" customFormat="false" ht="12.75" hidden="false" customHeight="false" outlineLevel="0" collapsed="false">
      <c r="A91" s="84" t="s">
        <v>136</v>
      </c>
      <c r="B91" s="57" t="n">
        <v>902</v>
      </c>
      <c r="C91" s="58" t="s">
        <v>81</v>
      </c>
      <c r="D91" s="58" t="s">
        <v>46</v>
      </c>
      <c r="E91" s="58" t="s">
        <v>47</v>
      </c>
      <c r="F91" s="58" t="s">
        <v>48</v>
      </c>
      <c r="G91" s="59" t="n">
        <f aca="false">SUM(G92,G96)</f>
        <v>312.4</v>
      </c>
      <c r="H91" s="59" t="n">
        <f aca="false">SUM(H92,H96)</f>
        <v>263.5</v>
      </c>
    </row>
    <row r="92" customFormat="false" ht="12.75" hidden="false" customHeight="false" outlineLevel="0" collapsed="false">
      <c r="A92" s="56" t="s">
        <v>137</v>
      </c>
      <c r="B92" s="57" t="n">
        <v>902</v>
      </c>
      <c r="C92" s="58" t="s">
        <v>81</v>
      </c>
      <c r="D92" s="58" t="s">
        <v>81</v>
      </c>
      <c r="E92" s="58" t="s">
        <v>47</v>
      </c>
      <c r="F92" s="58" t="s">
        <v>48</v>
      </c>
      <c r="G92" s="59" t="n">
        <f aca="false">G94</f>
        <v>312.4</v>
      </c>
      <c r="H92" s="59" t="n">
        <f aca="false">H94</f>
        <v>263.5</v>
      </c>
    </row>
    <row r="93" customFormat="false" ht="12.75" hidden="false" customHeight="false" outlineLevel="0" collapsed="false">
      <c r="A93" s="60" t="s">
        <v>138</v>
      </c>
      <c r="B93" s="57" t="n">
        <v>902</v>
      </c>
      <c r="C93" s="58" t="s">
        <v>81</v>
      </c>
      <c r="D93" s="58" t="s">
        <v>81</v>
      </c>
      <c r="E93" s="86" t="n">
        <v>4310100</v>
      </c>
      <c r="F93" s="58" t="s">
        <v>48</v>
      </c>
      <c r="G93" s="59" t="n">
        <f aca="false">G94</f>
        <v>312.4</v>
      </c>
      <c r="H93" s="59" t="n">
        <f aca="false">H94</f>
        <v>263.5</v>
      </c>
    </row>
    <row r="94" customFormat="false" ht="12.75" hidden="false" customHeight="false" outlineLevel="0" collapsed="false">
      <c r="A94" s="62" t="s">
        <v>55</v>
      </c>
      <c r="B94" s="57" t="n">
        <v>902</v>
      </c>
      <c r="C94" s="58" t="s">
        <v>81</v>
      </c>
      <c r="D94" s="58" t="s">
        <v>81</v>
      </c>
      <c r="E94" s="58" t="s">
        <v>139</v>
      </c>
      <c r="F94" s="58" t="s">
        <v>56</v>
      </c>
      <c r="G94" s="59" t="n">
        <f aca="false">SUM(G95:G95)</f>
        <v>312.4</v>
      </c>
      <c r="H94" s="59" t="n">
        <f aca="false">SUM(H95:H95)</f>
        <v>263.5</v>
      </c>
    </row>
    <row r="95" customFormat="false" ht="22.5" hidden="false" customHeight="false" outlineLevel="0" collapsed="false">
      <c r="A95" s="62" t="s">
        <v>140</v>
      </c>
      <c r="B95" s="57" t="n">
        <v>902</v>
      </c>
      <c r="C95" s="88" t="s">
        <v>81</v>
      </c>
      <c r="D95" s="88" t="s">
        <v>81</v>
      </c>
      <c r="E95" s="58" t="s">
        <v>139</v>
      </c>
      <c r="F95" s="88" t="s">
        <v>56</v>
      </c>
      <c r="G95" s="63" t="n">
        <v>312.4</v>
      </c>
      <c r="H95" s="63" t="n">
        <v>263.5</v>
      </c>
    </row>
    <row r="96" customFormat="false" ht="12.75" hidden="true" customHeight="false" outlineLevel="0" collapsed="false">
      <c r="A96" s="56" t="s">
        <v>141</v>
      </c>
      <c r="B96" s="57" t="n">
        <v>902</v>
      </c>
      <c r="C96" s="58" t="s">
        <v>81</v>
      </c>
      <c r="D96" s="58" t="s">
        <v>115</v>
      </c>
      <c r="E96" s="58" t="s">
        <v>47</v>
      </c>
      <c r="F96" s="58" t="s">
        <v>48</v>
      </c>
      <c r="G96" s="59" t="n">
        <f aca="false">G97</f>
        <v>0</v>
      </c>
      <c r="H96" s="59" t="n">
        <f aca="false">H97</f>
        <v>0</v>
      </c>
    </row>
    <row r="97" customFormat="false" ht="12.75" hidden="true" customHeight="false" outlineLevel="0" collapsed="false">
      <c r="A97" s="60" t="s">
        <v>96</v>
      </c>
      <c r="B97" s="57" t="n">
        <v>902</v>
      </c>
      <c r="C97" s="58" t="s">
        <v>81</v>
      </c>
      <c r="D97" s="58" t="s">
        <v>115</v>
      </c>
      <c r="E97" s="58" t="n">
        <v>7950000</v>
      </c>
      <c r="F97" s="58" t="s">
        <v>48</v>
      </c>
      <c r="G97" s="59" t="n">
        <f aca="false">G98</f>
        <v>0</v>
      </c>
      <c r="H97" s="59" t="n">
        <f aca="false">H98</f>
        <v>0</v>
      </c>
    </row>
    <row r="98" customFormat="false" ht="12.75" hidden="true" customHeight="false" outlineLevel="0" collapsed="false">
      <c r="A98" s="61" t="s">
        <v>55</v>
      </c>
      <c r="B98" s="57" t="n">
        <v>902</v>
      </c>
      <c r="C98" s="58" t="s">
        <v>81</v>
      </c>
      <c r="D98" s="58" t="s">
        <v>115</v>
      </c>
      <c r="E98" s="58" t="n">
        <v>7950000</v>
      </c>
      <c r="F98" s="58" t="s">
        <v>56</v>
      </c>
      <c r="G98" s="59" t="n">
        <f aca="false">SUM(G99:G99)</f>
        <v>0</v>
      </c>
      <c r="H98" s="59" t="n">
        <f aca="false">SUM(H99:H99)</f>
        <v>0</v>
      </c>
    </row>
    <row r="99" customFormat="false" ht="22.5" hidden="true" customHeight="false" outlineLevel="0" collapsed="false">
      <c r="A99" s="62" t="s">
        <v>140</v>
      </c>
      <c r="B99" s="57" t="n">
        <v>902</v>
      </c>
      <c r="C99" s="88" t="s">
        <v>81</v>
      </c>
      <c r="D99" s="88" t="s">
        <v>115</v>
      </c>
      <c r="E99" s="58" t="s">
        <v>142</v>
      </c>
      <c r="F99" s="88" t="s">
        <v>56</v>
      </c>
      <c r="G99" s="63"/>
      <c r="H99" s="63"/>
    </row>
    <row r="100" customFormat="false" ht="12.75" hidden="false" customHeight="false" outlineLevel="0" collapsed="false">
      <c r="A100" s="84" t="s">
        <v>143</v>
      </c>
      <c r="B100" s="87" t="s">
        <v>119</v>
      </c>
      <c r="C100" s="58" t="s">
        <v>144</v>
      </c>
      <c r="D100" s="58" t="s">
        <v>46</v>
      </c>
      <c r="E100" s="58" t="s">
        <v>47</v>
      </c>
      <c r="F100" s="58" t="s">
        <v>48</v>
      </c>
      <c r="G100" s="63" t="n">
        <f aca="false">G101</f>
        <v>86.5</v>
      </c>
      <c r="H100" s="63" t="n">
        <f aca="false">H101</f>
        <v>86.5</v>
      </c>
    </row>
    <row r="101" customFormat="false" ht="12.75" hidden="false" customHeight="false" outlineLevel="0" collapsed="false">
      <c r="A101" s="56" t="s">
        <v>145</v>
      </c>
      <c r="B101" s="87" t="s">
        <v>119</v>
      </c>
      <c r="C101" s="58" t="s">
        <v>144</v>
      </c>
      <c r="D101" s="58" t="s">
        <v>69</v>
      </c>
      <c r="E101" s="58" t="s">
        <v>47</v>
      </c>
      <c r="F101" s="58" t="s">
        <v>48</v>
      </c>
      <c r="G101" s="63" t="n">
        <f aca="false">G102</f>
        <v>86.5</v>
      </c>
      <c r="H101" s="63" t="n">
        <f aca="false">H102</f>
        <v>86.5</v>
      </c>
    </row>
    <row r="102" customFormat="false" ht="12.75" hidden="false" customHeight="false" outlineLevel="0" collapsed="false">
      <c r="A102" s="60" t="s">
        <v>96</v>
      </c>
      <c r="B102" s="87" t="s">
        <v>119</v>
      </c>
      <c r="C102" s="58" t="s">
        <v>144</v>
      </c>
      <c r="D102" s="58" t="s">
        <v>69</v>
      </c>
      <c r="E102" s="86" t="n">
        <v>7950000</v>
      </c>
      <c r="F102" s="58" t="s">
        <v>48</v>
      </c>
      <c r="G102" s="63" t="n">
        <f aca="false">G103</f>
        <v>86.5</v>
      </c>
      <c r="H102" s="63" t="n">
        <f aca="false">H103</f>
        <v>86.5</v>
      </c>
    </row>
    <row r="103" customFormat="false" ht="12.75" hidden="false" customHeight="false" outlineLevel="0" collapsed="false">
      <c r="A103" s="61" t="s">
        <v>55</v>
      </c>
      <c r="B103" s="87" t="s">
        <v>119</v>
      </c>
      <c r="C103" s="58" t="s">
        <v>144</v>
      </c>
      <c r="D103" s="58" t="s">
        <v>69</v>
      </c>
      <c r="E103" s="86" t="n">
        <v>7950000</v>
      </c>
      <c r="F103" s="58" t="s">
        <v>56</v>
      </c>
      <c r="G103" s="63" t="n">
        <f aca="false">G104</f>
        <v>86.5</v>
      </c>
      <c r="H103" s="63" t="n">
        <f aca="false">H104</f>
        <v>86.5</v>
      </c>
    </row>
    <row r="104" customFormat="false" ht="22.5" hidden="false" customHeight="false" outlineLevel="0" collapsed="false">
      <c r="A104" s="62" t="s">
        <v>146</v>
      </c>
      <c r="B104" s="87" t="s">
        <v>119</v>
      </c>
      <c r="C104" s="58" t="s">
        <v>144</v>
      </c>
      <c r="D104" s="58" t="s">
        <v>69</v>
      </c>
      <c r="E104" s="58" t="s">
        <v>147</v>
      </c>
      <c r="F104" s="58" t="s">
        <v>56</v>
      </c>
      <c r="G104" s="63" t="n">
        <v>86.5</v>
      </c>
      <c r="H104" s="63" t="n">
        <v>86.5</v>
      </c>
    </row>
    <row r="105" customFormat="false" ht="12.75" hidden="false" customHeight="false" outlineLevel="0" collapsed="false">
      <c r="A105" s="84" t="s">
        <v>148</v>
      </c>
      <c r="B105" s="57" t="n">
        <v>902</v>
      </c>
      <c r="C105" s="58" t="s">
        <v>149</v>
      </c>
      <c r="D105" s="58" t="s">
        <v>46</v>
      </c>
      <c r="E105" s="58" t="s">
        <v>47</v>
      </c>
      <c r="F105" s="58" t="s">
        <v>48</v>
      </c>
      <c r="G105" s="59" t="n">
        <f aca="false">G106+G110</f>
        <v>15807.4</v>
      </c>
      <c r="H105" s="59" t="n">
        <f aca="false">H106+H110</f>
        <v>3830.8</v>
      </c>
      <c r="J105" s="25" t="n">
        <v>3830714.89</v>
      </c>
    </row>
    <row r="106" customFormat="false" ht="12.75" hidden="false" customHeight="false" outlineLevel="0" collapsed="false">
      <c r="A106" s="56" t="s">
        <v>150</v>
      </c>
      <c r="B106" s="57" t="n">
        <v>902</v>
      </c>
      <c r="C106" s="58" t="s">
        <v>149</v>
      </c>
      <c r="D106" s="58" t="s">
        <v>45</v>
      </c>
      <c r="E106" s="58" t="s">
        <v>47</v>
      </c>
      <c r="F106" s="58" t="s">
        <v>48</v>
      </c>
      <c r="G106" s="59" t="n">
        <f aca="false">G107</f>
        <v>1700</v>
      </c>
      <c r="H106" s="59" t="n">
        <f aca="false">H107</f>
        <v>1264.6</v>
      </c>
    </row>
    <row r="107" customFormat="false" ht="12.75" hidden="false" customHeight="false" outlineLevel="0" collapsed="false">
      <c r="A107" s="60" t="s">
        <v>151</v>
      </c>
      <c r="B107" s="57" t="n">
        <v>902</v>
      </c>
      <c r="C107" s="58" t="s">
        <v>149</v>
      </c>
      <c r="D107" s="58" t="s">
        <v>45</v>
      </c>
      <c r="E107" s="90" t="n">
        <v>4910000</v>
      </c>
      <c r="F107" s="58" t="s">
        <v>48</v>
      </c>
      <c r="G107" s="59" t="n">
        <f aca="false">G108</f>
        <v>1700</v>
      </c>
      <c r="H107" s="59" t="n">
        <f aca="false">H108</f>
        <v>1264.6</v>
      </c>
    </row>
    <row r="108" customFormat="false" ht="22.5" hidden="false" customHeight="false" outlineLevel="0" collapsed="false">
      <c r="A108" s="61" t="s">
        <v>152</v>
      </c>
      <c r="B108" s="57" t="n">
        <v>902</v>
      </c>
      <c r="C108" s="58" t="s">
        <v>149</v>
      </c>
      <c r="D108" s="58" t="s">
        <v>45</v>
      </c>
      <c r="E108" s="90" t="n">
        <v>4910100</v>
      </c>
      <c r="F108" s="58" t="s">
        <v>48</v>
      </c>
      <c r="G108" s="59" t="n">
        <f aca="false">SUM(G109)</f>
        <v>1700</v>
      </c>
      <c r="H108" s="59" t="n">
        <f aca="false">SUM(H109)</f>
        <v>1264.6</v>
      </c>
    </row>
    <row r="109" s="75" customFormat="true" ht="12.75" hidden="false" customHeight="false" outlineLevel="0" collapsed="false">
      <c r="A109" s="71" t="s">
        <v>153</v>
      </c>
      <c r="B109" s="72" t="n">
        <v>902</v>
      </c>
      <c r="C109" s="73" t="s">
        <v>149</v>
      </c>
      <c r="D109" s="73" t="s">
        <v>45</v>
      </c>
      <c r="E109" s="91" t="n">
        <v>4910100</v>
      </c>
      <c r="F109" s="73" t="s">
        <v>154</v>
      </c>
      <c r="G109" s="74" t="n">
        <v>1700</v>
      </c>
      <c r="H109" s="74" t="n">
        <v>1264.6</v>
      </c>
    </row>
    <row r="110" customFormat="false" ht="12.75" hidden="false" customHeight="false" outlineLevel="0" collapsed="false">
      <c r="A110" s="56" t="s">
        <v>155</v>
      </c>
      <c r="B110" s="57" t="n">
        <v>902</v>
      </c>
      <c r="C110" s="58" t="s">
        <v>149</v>
      </c>
      <c r="D110" s="58" t="s">
        <v>50</v>
      </c>
      <c r="E110" s="58" t="s">
        <v>47</v>
      </c>
      <c r="F110" s="58" t="s">
        <v>48</v>
      </c>
      <c r="G110" s="59" t="n">
        <f aca="false">G111+G114+G117</f>
        <v>14107.4</v>
      </c>
      <c r="H110" s="59" t="n">
        <f aca="false">H111+H114+H117</f>
        <v>2566.2</v>
      </c>
    </row>
    <row r="111" customFormat="false" ht="12.75" hidden="false" customHeight="false" outlineLevel="0" collapsed="false">
      <c r="A111" s="60" t="s">
        <v>156</v>
      </c>
      <c r="B111" s="57" t="n">
        <v>902</v>
      </c>
      <c r="C111" s="58" t="s">
        <v>149</v>
      </c>
      <c r="D111" s="58" t="s">
        <v>50</v>
      </c>
      <c r="E111" s="58" t="s">
        <v>157</v>
      </c>
      <c r="F111" s="58" t="s">
        <v>48</v>
      </c>
      <c r="G111" s="59" t="n">
        <f aca="false">G112</f>
        <v>4654.3</v>
      </c>
      <c r="H111" s="59" t="n">
        <f aca="false">H112</f>
        <v>802.4</v>
      </c>
    </row>
    <row r="112" customFormat="false" ht="12.75" hidden="false" customHeight="false" outlineLevel="0" collapsed="false">
      <c r="A112" s="62" t="s">
        <v>158</v>
      </c>
      <c r="B112" s="57" t="n">
        <v>902</v>
      </c>
      <c r="C112" s="58" t="s">
        <v>149</v>
      </c>
      <c r="D112" s="58" t="s">
        <v>50</v>
      </c>
      <c r="E112" s="58" t="s">
        <v>159</v>
      </c>
      <c r="F112" s="58" t="s">
        <v>48</v>
      </c>
      <c r="G112" s="59" t="n">
        <f aca="false">G113</f>
        <v>4654.3</v>
      </c>
      <c r="H112" s="59" t="n">
        <f aca="false">H113</f>
        <v>802.4</v>
      </c>
    </row>
    <row r="113" s="81" customFormat="true" ht="12.75" hidden="false" customHeight="false" outlineLevel="0" collapsed="false">
      <c r="A113" s="76" t="s">
        <v>160</v>
      </c>
      <c r="B113" s="77" t="n">
        <v>902</v>
      </c>
      <c r="C113" s="79" t="s">
        <v>149</v>
      </c>
      <c r="D113" s="79" t="s">
        <v>50</v>
      </c>
      <c r="E113" s="79" t="s">
        <v>159</v>
      </c>
      <c r="F113" s="79" t="s">
        <v>161</v>
      </c>
      <c r="G113" s="92" t="n">
        <v>4654.3</v>
      </c>
      <c r="H113" s="80" t="n">
        <v>802.4</v>
      </c>
    </row>
    <row r="114" customFormat="false" ht="12.75" hidden="false" customHeight="false" outlineLevel="0" collapsed="false">
      <c r="A114" s="60" t="s">
        <v>162</v>
      </c>
      <c r="B114" s="57" t="n">
        <v>902</v>
      </c>
      <c r="C114" s="58" t="s">
        <v>149</v>
      </c>
      <c r="D114" s="58" t="s">
        <v>50</v>
      </c>
      <c r="E114" s="58" t="s">
        <v>163</v>
      </c>
      <c r="F114" s="58" t="s">
        <v>48</v>
      </c>
      <c r="G114" s="59" t="n">
        <f aca="false">G115</f>
        <v>8861.9</v>
      </c>
      <c r="H114" s="59" t="n">
        <f aca="false">H115</f>
        <v>1374.5</v>
      </c>
    </row>
    <row r="115" customFormat="false" ht="12.75" hidden="false" customHeight="false" outlineLevel="0" collapsed="false">
      <c r="A115" s="62" t="s">
        <v>158</v>
      </c>
      <c r="B115" s="57" t="n">
        <v>902</v>
      </c>
      <c r="C115" s="58" t="s">
        <v>149</v>
      </c>
      <c r="D115" s="58" t="s">
        <v>50</v>
      </c>
      <c r="E115" s="58" t="s">
        <v>164</v>
      </c>
      <c r="F115" s="58" t="s">
        <v>48</v>
      </c>
      <c r="G115" s="59" t="n">
        <f aca="false">G116</f>
        <v>8861.9</v>
      </c>
      <c r="H115" s="59" t="n">
        <f aca="false">H116</f>
        <v>1374.5</v>
      </c>
    </row>
    <row r="116" s="81" customFormat="true" ht="12.75" hidden="false" customHeight="false" outlineLevel="0" collapsed="false">
      <c r="A116" s="76" t="s">
        <v>160</v>
      </c>
      <c r="B116" s="77" t="n">
        <v>902</v>
      </c>
      <c r="C116" s="79" t="s">
        <v>149</v>
      </c>
      <c r="D116" s="79" t="s">
        <v>50</v>
      </c>
      <c r="E116" s="79" t="s">
        <v>164</v>
      </c>
      <c r="F116" s="79" t="s">
        <v>161</v>
      </c>
      <c r="G116" s="92" t="n">
        <v>8861.9</v>
      </c>
      <c r="H116" s="80" t="n">
        <v>1374.5</v>
      </c>
    </row>
    <row r="117" customFormat="false" ht="12.75" hidden="false" customHeight="false" outlineLevel="0" collapsed="false">
      <c r="A117" s="60" t="s">
        <v>96</v>
      </c>
      <c r="B117" s="57" t="n">
        <v>902</v>
      </c>
      <c r="C117" s="58" t="s">
        <v>149</v>
      </c>
      <c r="D117" s="58" t="s">
        <v>50</v>
      </c>
      <c r="E117" s="58" t="n">
        <v>7950000</v>
      </c>
      <c r="F117" s="58" t="s">
        <v>48</v>
      </c>
      <c r="G117" s="59" t="n">
        <f aca="false">G118</f>
        <v>591.2</v>
      </c>
      <c r="H117" s="59" t="n">
        <f aca="false">H118</f>
        <v>389.3</v>
      </c>
    </row>
    <row r="118" customFormat="false" ht="12.75" hidden="false" customHeight="false" outlineLevel="0" collapsed="false">
      <c r="A118" s="62" t="s">
        <v>55</v>
      </c>
      <c r="B118" s="57" t="n">
        <v>902</v>
      </c>
      <c r="C118" s="58" t="s">
        <v>149</v>
      </c>
      <c r="D118" s="58" t="s">
        <v>50</v>
      </c>
      <c r="E118" s="58" t="n">
        <v>7950000</v>
      </c>
      <c r="F118" s="58" t="s">
        <v>56</v>
      </c>
      <c r="G118" s="59" t="n">
        <f aca="false">G119</f>
        <v>591.2</v>
      </c>
      <c r="H118" s="59" t="n">
        <f aca="false">H119</f>
        <v>389.3</v>
      </c>
    </row>
    <row r="119" customFormat="false" ht="22.5" hidden="false" customHeight="false" outlineLevel="0" collapsed="false">
      <c r="A119" s="62" t="s">
        <v>165</v>
      </c>
      <c r="B119" s="57" t="n">
        <v>902</v>
      </c>
      <c r="C119" s="58" t="s">
        <v>149</v>
      </c>
      <c r="D119" s="58" t="s">
        <v>50</v>
      </c>
      <c r="E119" s="58" t="s">
        <v>166</v>
      </c>
      <c r="F119" s="58" t="s">
        <v>56</v>
      </c>
      <c r="G119" s="63" t="n">
        <v>591.2</v>
      </c>
      <c r="H119" s="63" t="n">
        <v>389.3</v>
      </c>
    </row>
    <row r="120" customFormat="false" ht="12.75" hidden="false" customHeight="false" outlineLevel="0" collapsed="false">
      <c r="A120" s="93" t="s">
        <v>167</v>
      </c>
      <c r="B120" s="57" t="n">
        <v>902</v>
      </c>
      <c r="C120" s="58" t="s">
        <v>87</v>
      </c>
      <c r="D120" s="58" t="s">
        <v>46</v>
      </c>
      <c r="E120" s="58" t="s">
        <v>47</v>
      </c>
      <c r="F120" s="58" t="s">
        <v>48</v>
      </c>
      <c r="G120" s="59" t="n">
        <f aca="false">G121</f>
        <v>1926.4</v>
      </c>
      <c r="H120" s="59" t="n">
        <f aca="false">H121</f>
        <v>1550.5</v>
      </c>
      <c r="J120" s="25" t="n">
        <v>1550543.64</v>
      </c>
    </row>
    <row r="121" customFormat="false" ht="12.75" hidden="false" customHeight="false" outlineLevel="0" collapsed="false">
      <c r="A121" s="93" t="s">
        <v>168</v>
      </c>
      <c r="B121" s="57" t="n">
        <v>902</v>
      </c>
      <c r="C121" s="88" t="s">
        <v>87</v>
      </c>
      <c r="D121" s="88" t="s">
        <v>45</v>
      </c>
      <c r="E121" s="88" t="s">
        <v>47</v>
      </c>
      <c r="F121" s="88" t="s">
        <v>48</v>
      </c>
      <c r="G121" s="94" t="n">
        <f aca="false">G122+G125</f>
        <v>1926.4</v>
      </c>
      <c r="H121" s="94" t="n">
        <f aca="false">H122+H125</f>
        <v>1550.5</v>
      </c>
    </row>
    <row r="122" customFormat="false" ht="12.75" hidden="false" customHeight="false" outlineLevel="0" collapsed="false">
      <c r="A122" s="95" t="s">
        <v>169</v>
      </c>
      <c r="B122" s="57" t="n">
        <v>902</v>
      </c>
      <c r="C122" s="88" t="s">
        <v>87</v>
      </c>
      <c r="D122" s="88" t="s">
        <v>45</v>
      </c>
      <c r="E122" s="88" t="s">
        <v>170</v>
      </c>
      <c r="F122" s="88" t="s">
        <v>48</v>
      </c>
      <c r="G122" s="94" t="n">
        <f aca="false">G123</f>
        <v>163</v>
      </c>
      <c r="H122" s="94" t="n">
        <f aca="false">H123</f>
        <v>104.5</v>
      </c>
    </row>
    <row r="123" customFormat="false" ht="22.5" hidden="false" customHeight="false" outlineLevel="0" collapsed="false">
      <c r="A123" s="96" t="s">
        <v>171</v>
      </c>
      <c r="B123" s="57" t="n">
        <v>902</v>
      </c>
      <c r="C123" s="88" t="s">
        <v>87</v>
      </c>
      <c r="D123" s="88" t="s">
        <v>45</v>
      </c>
      <c r="E123" s="88" t="s">
        <v>172</v>
      </c>
      <c r="F123" s="88" t="s">
        <v>48</v>
      </c>
      <c r="G123" s="94" t="n">
        <f aca="false">G124</f>
        <v>163</v>
      </c>
      <c r="H123" s="94" t="n">
        <f aca="false">H124</f>
        <v>104.5</v>
      </c>
    </row>
    <row r="124" s="81" customFormat="true" ht="12.75" hidden="false" customHeight="false" outlineLevel="0" collapsed="false">
      <c r="A124" s="97" t="s">
        <v>160</v>
      </c>
      <c r="B124" s="77" t="n">
        <v>902</v>
      </c>
      <c r="C124" s="79" t="s">
        <v>87</v>
      </c>
      <c r="D124" s="79" t="s">
        <v>45</v>
      </c>
      <c r="E124" s="79" t="s">
        <v>172</v>
      </c>
      <c r="F124" s="79" t="s">
        <v>161</v>
      </c>
      <c r="G124" s="92" t="n">
        <v>163</v>
      </c>
      <c r="H124" s="92" t="n">
        <v>104.5</v>
      </c>
    </row>
    <row r="125" s="75" customFormat="true" ht="12.75" hidden="false" customHeight="false" outlineLevel="0" collapsed="false">
      <c r="A125" s="98" t="s">
        <v>96</v>
      </c>
      <c r="B125" s="57" t="n">
        <v>902</v>
      </c>
      <c r="C125" s="88" t="s">
        <v>87</v>
      </c>
      <c r="D125" s="88" t="s">
        <v>45</v>
      </c>
      <c r="E125" s="99" t="n">
        <v>7950000</v>
      </c>
      <c r="F125" s="88" t="s">
        <v>48</v>
      </c>
      <c r="G125" s="94" t="n">
        <f aca="false">G126</f>
        <v>1763.4</v>
      </c>
      <c r="H125" s="94" t="n">
        <f aca="false">H126</f>
        <v>1446</v>
      </c>
    </row>
    <row r="126" customFormat="false" ht="12.75" hidden="false" customHeight="false" outlineLevel="0" collapsed="false">
      <c r="A126" s="100" t="s">
        <v>55</v>
      </c>
      <c r="B126" s="57" t="n">
        <v>902</v>
      </c>
      <c r="C126" s="88" t="s">
        <v>87</v>
      </c>
      <c r="D126" s="88" t="s">
        <v>45</v>
      </c>
      <c r="E126" s="58" t="n">
        <v>7950000</v>
      </c>
      <c r="F126" s="88" t="s">
        <v>56</v>
      </c>
      <c r="G126" s="94" t="n">
        <f aca="false">SUM(G127:G127)</f>
        <v>1763.4</v>
      </c>
      <c r="H126" s="94" t="n">
        <f aca="false">SUM(H127:H127)</f>
        <v>1446</v>
      </c>
    </row>
    <row r="127" customFormat="false" ht="23.25" hidden="false" customHeight="false" outlineLevel="0" collapsed="false">
      <c r="A127" s="101" t="s">
        <v>173</v>
      </c>
      <c r="B127" s="65" t="n">
        <v>902</v>
      </c>
      <c r="C127" s="102" t="s">
        <v>87</v>
      </c>
      <c r="D127" s="102" t="s">
        <v>45</v>
      </c>
      <c r="E127" s="66" t="s">
        <v>174</v>
      </c>
      <c r="F127" s="102" t="s">
        <v>56</v>
      </c>
      <c r="G127" s="63" t="n">
        <v>1763.4</v>
      </c>
      <c r="H127" s="63" t="n">
        <v>1446</v>
      </c>
    </row>
    <row r="128" customFormat="false" ht="13.5" hidden="false" customHeight="false" outlineLevel="0" collapsed="false">
      <c r="A128" s="67" t="s">
        <v>175</v>
      </c>
      <c r="B128" s="68" t="n">
        <v>903</v>
      </c>
      <c r="C128" s="69"/>
      <c r="D128" s="69"/>
      <c r="E128" s="69"/>
      <c r="F128" s="69"/>
      <c r="G128" s="51" t="n">
        <f aca="false">G129+G134</f>
        <v>7499.9</v>
      </c>
      <c r="H128" s="51" t="n">
        <f aca="false">H129+H134</f>
        <v>5590.2</v>
      </c>
      <c r="I128" s="25" t="n">
        <v>7499.9</v>
      </c>
      <c r="J128" s="25" t="n">
        <v>5590.2</v>
      </c>
    </row>
    <row r="129" customFormat="false" ht="12.75" hidden="false" customHeight="false" outlineLevel="0" collapsed="false">
      <c r="A129" s="52" t="s">
        <v>44</v>
      </c>
      <c r="B129" s="53" t="n">
        <v>903</v>
      </c>
      <c r="C129" s="54" t="s">
        <v>45</v>
      </c>
      <c r="D129" s="54" t="s">
        <v>46</v>
      </c>
      <c r="E129" s="54" t="s">
        <v>47</v>
      </c>
      <c r="F129" s="54" t="s">
        <v>48</v>
      </c>
      <c r="G129" s="55" t="n">
        <f aca="false">SUM(G130)</f>
        <v>4919.9</v>
      </c>
      <c r="H129" s="55" t="n">
        <f aca="false">SUM(H130)</f>
        <v>4067.4</v>
      </c>
    </row>
    <row r="130" customFormat="false" ht="25.5" hidden="false" customHeight="false" outlineLevel="0" collapsed="false">
      <c r="A130" s="56" t="s">
        <v>59</v>
      </c>
      <c r="B130" s="57" t="n">
        <v>903</v>
      </c>
      <c r="C130" s="58" t="s">
        <v>45</v>
      </c>
      <c r="D130" s="58" t="s">
        <v>60</v>
      </c>
      <c r="E130" s="58" t="s">
        <v>47</v>
      </c>
      <c r="F130" s="58" t="s">
        <v>48</v>
      </c>
      <c r="G130" s="59" t="n">
        <f aca="false">G131</f>
        <v>4919.9</v>
      </c>
      <c r="H130" s="59" t="n">
        <f aca="false">H131</f>
        <v>4067.4</v>
      </c>
    </row>
    <row r="131" customFormat="false" ht="25.5" hidden="false" customHeight="false" outlineLevel="0" collapsed="false">
      <c r="A131" s="60" t="s">
        <v>51</v>
      </c>
      <c r="B131" s="57" t="n">
        <v>903</v>
      </c>
      <c r="C131" s="58" t="s">
        <v>45</v>
      </c>
      <c r="D131" s="58" t="s">
        <v>60</v>
      </c>
      <c r="E131" s="58" t="s">
        <v>52</v>
      </c>
      <c r="F131" s="58" t="s">
        <v>48</v>
      </c>
      <c r="G131" s="59" t="n">
        <f aca="false">G132</f>
        <v>4919.9</v>
      </c>
      <c r="H131" s="59" t="n">
        <f aca="false">H132</f>
        <v>4067.4</v>
      </c>
    </row>
    <row r="132" customFormat="false" ht="12.75" hidden="false" customHeight="false" outlineLevel="0" collapsed="false">
      <c r="A132" s="61" t="s">
        <v>53</v>
      </c>
      <c r="B132" s="57" t="n">
        <v>903</v>
      </c>
      <c r="C132" s="58" t="s">
        <v>45</v>
      </c>
      <c r="D132" s="58" t="s">
        <v>60</v>
      </c>
      <c r="E132" s="58" t="s">
        <v>54</v>
      </c>
      <c r="F132" s="58" t="s">
        <v>48</v>
      </c>
      <c r="G132" s="59" t="n">
        <f aca="false">G133</f>
        <v>4919.9</v>
      </c>
      <c r="H132" s="59" t="n">
        <f aca="false">H133</f>
        <v>4067.4</v>
      </c>
    </row>
    <row r="133" customFormat="false" ht="12.75" hidden="false" customHeight="false" outlineLevel="0" collapsed="false">
      <c r="A133" s="62" t="s">
        <v>55</v>
      </c>
      <c r="B133" s="57" t="n">
        <v>903</v>
      </c>
      <c r="C133" s="58" t="s">
        <v>45</v>
      </c>
      <c r="D133" s="58" t="s">
        <v>60</v>
      </c>
      <c r="E133" s="58" t="s">
        <v>54</v>
      </c>
      <c r="F133" s="58" t="s">
        <v>56</v>
      </c>
      <c r="G133" s="63" t="n">
        <v>4919.9</v>
      </c>
      <c r="H133" s="63" t="n">
        <v>4067.4</v>
      </c>
    </row>
    <row r="134" customFormat="false" ht="25.5" hidden="false" customHeight="false" outlineLevel="0" collapsed="false">
      <c r="A134" s="84" t="s">
        <v>176</v>
      </c>
      <c r="B134" s="57" t="n">
        <v>903</v>
      </c>
      <c r="C134" s="58" t="s">
        <v>95</v>
      </c>
      <c r="D134" s="58" t="s">
        <v>46</v>
      </c>
      <c r="E134" s="58" t="s">
        <v>47</v>
      </c>
      <c r="F134" s="58" t="s">
        <v>48</v>
      </c>
      <c r="G134" s="59" t="n">
        <f aca="false">G135</f>
        <v>2580</v>
      </c>
      <c r="H134" s="59" t="n">
        <f aca="false">H135</f>
        <v>1522.8</v>
      </c>
    </row>
    <row r="135" customFormat="false" ht="12.75" hidden="false" customHeight="false" outlineLevel="0" collapsed="false">
      <c r="A135" s="60" t="s">
        <v>177</v>
      </c>
      <c r="B135" s="57" t="n">
        <v>903</v>
      </c>
      <c r="C135" s="58" t="s">
        <v>95</v>
      </c>
      <c r="D135" s="58" t="s">
        <v>45</v>
      </c>
      <c r="E135" s="58" t="s">
        <v>47</v>
      </c>
      <c r="F135" s="58" t="s">
        <v>48</v>
      </c>
      <c r="G135" s="59" t="n">
        <f aca="false">G136</f>
        <v>2580</v>
      </c>
      <c r="H135" s="59" t="n">
        <f aca="false">H136</f>
        <v>1522.8</v>
      </c>
    </row>
    <row r="136" s="75" customFormat="true" ht="22.5" hidden="false" customHeight="false" outlineLevel="0" collapsed="false">
      <c r="A136" s="98" t="s">
        <v>178</v>
      </c>
      <c r="B136" s="57" t="n">
        <v>903</v>
      </c>
      <c r="C136" s="88" t="s">
        <v>95</v>
      </c>
      <c r="D136" s="88" t="s">
        <v>45</v>
      </c>
      <c r="E136" s="103" t="s">
        <v>179</v>
      </c>
      <c r="F136" s="88" t="s">
        <v>48</v>
      </c>
      <c r="G136" s="94" t="n">
        <f aca="false">G137</f>
        <v>2580</v>
      </c>
      <c r="H136" s="94" t="n">
        <f aca="false">H137</f>
        <v>1522.8</v>
      </c>
    </row>
    <row r="137" customFormat="false" ht="12.75" hidden="false" customHeight="false" outlineLevel="0" collapsed="false">
      <c r="A137" s="100" t="s">
        <v>180</v>
      </c>
      <c r="B137" s="57" t="n">
        <v>903</v>
      </c>
      <c r="C137" s="88" t="s">
        <v>95</v>
      </c>
      <c r="D137" s="88" t="s">
        <v>45</v>
      </c>
      <c r="E137" s="58" t="s">
        <v>181</v>
      </c>
      <c r="F137" s="88" t="s">
        <v>48</v>
      </c>
      <c r="G137" s="94" t="n">
        <f aca="false">G138</f>
        <v>2580</v>
      </c>
      <c r="H137" s="94" t="n">
        <f aca="false">H138</f>
        <v>1522.8</v>
      </c>
    </row>
    <row r="138" customFormat="false" ht="12.75" hidden="false" customHeight="false" outlineLevel="0" collapsed="false">
      <c r="A138" s="100" t="s">
        <v>91</v>
      </c>
      <c r="B138" s="57" t="n">
        <v>903</v>
      </c>
      <c r="C138" s="88" t="s">
        <v>95</v>
      </c>
      <c r="D138" s="88" t="s">
        <v>45</v>
      </c>
      <c r="E138" s="58" t="s">
        <v>181</v>
      </c>
      <c r="F138" s="88" t="s">
        <v>92</v>
      </c>
      <c r="G138" s="94" t="n">
        <f aca="false">SUM(G139:G139)</f>
        <v>2580</v>
      </c>
      <c r="H138" s="94" t="n">
        <f aca="false">SUM(H139:H139)</f>
        <v>1522.8</v>
      </c>
    </row>
    <row r="139" customFormat="false" ht="23.25" hidden="false" customHeight="false" outlineLevel="0" collapsed="false">
      <c r="A139" s="101" t="s">
        <v>182</v>
      </c>
      <c r="B139" s="65" t="n">
        <v>903</v>
      </c>
      <c r="C139" s="102" t="s">
        <v>95</v>
      </c>
      <c r="D139" s="102" t="s">
        <v>45</v>
      </c>
      <c r="E139" s="66" t="s">
        <v>181</v>
      </c>
      <c r="F139" s="102" t="s">
        <v>92</v>
      </c>
      <c r="G139" s="63" t="n">
        <v>2580</v>
      </c>
      <c r="H139" s="63" t="n">
        <v>1522.8</v>
      </c>
    </row>
    <row r="140" s="85" customFormat="true" ht="26.25" hidden="false" customHeight="false" outlineLevel="0" collapsed="false">
      <c r="A140" s="67" t="s">
        <v>183</v>
      </c>
      <c r="B140" s="68" t="n">
        <v>904</v>
      </c>
      <c r="C140" s="104"/>
      <c r="D140" s="104"/>
      <c r="E140" s="104"/>
      <c r="F140" s="104"/>
      <c r="G140" s="51" t="n">
        <f aca="false">SUM(G141,G154,G172,G177)</f>
        <v>33687.5</v>
      </c>
      <c r="H140" s="51" t="n">
        <f aca="false">SUM(H141,H154,H172,H177)</f>
        <v>13339.2</v>
      </c>
      <c r="I140" s="85" t="n">
        <v>33687.5</v>
      </c>
      <c r="J140" s="85" t="n">
        <v>13339.2</v>
      </c>
    </row>
    <row r="141" s="85" customFormat="true" ht="12.75" hidden="false" customHeight="false" outlineLevel="0" collapsed="false">
      <c r="A141" s="52" t="s">
        <v>44</v>
      </c>
      <c r="B141" s="53" t="n">
        <v>904</v>
      </c>
      <c r="C141" s="54" t="s">
        <v>45</v>
      </c>
      <c r="D141" s="54" t="s">
        <v>46</v>
      </c>
      <c r="E141" s="54" t="s">
        <v>47</v>
      </c>
      <c r="F141" s="54" t="s">
        <v>48</v>
      </c>
      <c r="G141" s="105" t="n">
        <f aca="false">G142</f>
        <v>18284.2</v>
      </c>
      <c r="H141" s="105" t="n">
        <f aca="false">H142</f>
        <v>13190.3</v>
      </c>
    </row>
    <row r="142" customFormat="false" ht="12.75" hidden="false" customHeight="false" outlineLevel="0" collapsed="false">
      <c r="A142" s="56" t="s">
        <v>94</v>
      </c>
      <c r="B142" s="57" t="n">
        <v>904</v>
      </c>
      <c r="C142" s="58" t="s">
        <v>45</v>
      </c>
      <c r="D142" s="58" t="s">
        <v>95</v>
      </c>
      <c r="E142" s="58" t="s">
        <v>47</v>
      </c>
      <c r="F142" s="58" t="s">
        <v>48</v>
      </c>
      <c r="G142" s="59" t="n">
        <f aca="false">SUM(G143,G150,G146)</f>
        <v>18284.2</v>
      </c>
      <c r="H142" s="59" t="n">
        <f aca="false">SUM(H143,H150,H146)</f>
        <v>13190.3</v>
      </c>
    </row>
    <row r="143" customFormat="false" ht="25.5" hidden="false" customHeight="false" outlineLevel="0" collapsed="false">
      <c r="A143" s="60" t="s">
        <v>51</v>
      </c>
      <c r="B143" s="57" t="n">
        <v>904</v>
      </c>
      <c r="C143" s="58" t="s">
        <v>45</v>
      </c>
      <c r="D143" s="58" t="s">
        <v>95</v>
      </c>
      <c r="E143" s="58" t="s">
        <v>52</v>
      </c>
      <c r="F143" s="58" t="s">
        <v>48</v>
      </c>
      <c r="G143" s="59" t="n">
        <f aca="false">G144</f>
        <v>14752.5</v>
      </c>
      <c r="H143" s="59" t="n">
        <f aca="false">H144</f>
        <v>11945.9</v>
      </c>
    </row>
    <row r="144" customFormat="false" ht="12.75" hidden="false" customHeight="false" outlineLevel="0" collapsed="false">
      <c r="A144" s="61" t="s">
        <v>53</v>
      </c>
      <c r="B144" s="57" t="n">
        <v>904</v>
      </c>
      <c r="C144" s="58" t="s">
        <v>45</v>
      </c>
      <c r="D144" s="58" t="s">
        <v>95</v>
      </c>
      <c r="E144" s="58" t="s">
        <v>54</v>
      </c>
      <c r="F144" s="58" t="s">
        <v>48</v>
      </c>
      <c r="G144" s="59" t="n">
        <f aca="false">G145</f>
        <v>14752.5</v>
      </c>
      <c r="H144" s="59" t="n">
        <f aca="false">H145</f>
        <v>11945.9</v>
      </c>
    </row>
    <row r="145" customFormat="false" ht="12.75" hidden="false" customHeight="false" outlineLevel="0" collapsed="false">
      <c r="A145" s="62" t="s">
        <v>55</v>
      </c>
      <c r="B145" s="57" t="n">
        <v>904</v>
      </c>
      <c r="C145" s="58" t="s">
        <v>45</v>
      </c>
      <c r="D145" s="58" t="s">
        <v>95</v>
      </c>
      <c r="E145" s="58" t="s">
        <v>54</v>
      </c>
      <c r="F145" s="58" t="s">
        <v>56</v>
      </c>
      <c r="G145" s="63" t="n">
        <v>14752.5</v>
      </c>
      <c r="H145" s="63" t="n">
        <v>11945.9</v>
      </c>
    </row>
    <row r="146" customFormat="false" ht="25.5" hidden="false" customHeight="false" outlineLevel="0" collapsed="false">
      <c r="A146" s="60" t="s">
        <v>184</v>
      </c>
      <c r="B146" s="57" t="n">
        <v>904</v>
      </c>
      <c r="C146" s="58" t="s">
        <v>45</v>
      </c>
      <c r="D146" s="58" t="s">
        <v>95</v>
      </c>
      <c r="E146" s="58" t="s">
        <v>185</v>
      </c>
      <c r="F146" s="58" t="s">
        <v>48</v>
      </c>
      <c r="G146" s="59" t="n">
        <f aca="false">G147</f>
        <v>3431.7</v>
      </c>
      <c r="H146" s="59" t="n">
        <f aca="false">H147</f>
        <v>1144.9</v>
      </c>
    </row>
    <row r="147" customFormat="false" ht="12.75" hidden="false" customHeight="false" outlineLevel="0" collapsed="false">
      <c r="A147" s="61" t="s">
        <v>186</v>
      </c>
      <c r="B147" s="57" t="n">
        <v>904</v>
      </c>
      <c r="C147" s="58" t="s">
        <v>45</v>
      </c>
      <c r="D147" s="58" t="s">
        <v>95</v>
      </c>
      <c r="E147" s="58" t="s">
        <v>187</v>
      </c>
      <c r="F147" s="58" t="s">
        <v>48</v>
      </c>
      <c r="G147" s="59" t="n">
        <f aca="false">G148</f>
        <v>3431.7</v>
      </c>
      <c r="H147" s="59" t="n">
        <f aca="false">H148</f>
        <v>1144.9</v>
      </c>
    </row>
    <row r="148" customFormat="false" ht="12.75" hidden="false" customHeight="false" outlineLevel="0" collapsed="false">
      <c r="A148" s="62" t="s">
        <v>55</v>
      </c>
      <c r="B148" s="57" t="n">
        <v>904</v>
      </c>
      <c r="C148" s="58" t="s">
        <v>45</v>
      </c>
      <c r="D148" s="58" t="s">
        <v>95</v>
      </c>
      <c r="E148" s="58" t="s">
        <v>187</v>
      </c>
      <c r="F148" s="58" t="s">
        <v>56</v>
      </c>
      <c r="G148" s="63" t="n">
        <v>3431.7</v>
      </c>
      <c r="H148" s="63" t="n">
        <v>1144.9</v>
      </c>
    </row>
    <row r="149" customFormat="false" ht="12.75" hidden="false" customHeight="false" outlineLevel="0" collapsed="false">
      <c r="A149" s="60" t="s">
        <v>96</v>
      </c>
      <c r="B149" s="57" t="n">
        <v>904</v>
      </c>
      <c r="C149" s="58" t="s">
        <v>45</v>
      </c>
      <c r="D149" s="58" t="s">
        <v>95</v>
      </c>
      <c r="E149" s="58" t="n">
        <v>7950000</v>
      </c>
      <c r="F149" s="58" t="s">
        <v>48</v>
      </c>
      <c r="G149" s="59" t="n">
        <f aca="false">G150</f>
        <v>100</v>
      </c>
      <c r="H149" s="59" t="n">
        <f aca="false">H150</f>
        <v>99.5</v>
      </c>
    </row>
    <row r="150" customFormat="false" ht="12.75" hidden="false" customHeight="false" outlineLevel="0" collapsed="false">
      <c r="A150" s="62" t="s">
        <v>55</v>
      </c>
      <c r="B150" s="57" t="n">
        <v>904</v>
      </c>
      <c r="C150" s="58" t="s">
        <v>45</v>
      </c>
      <c r="D150" s="58" t="s">
        <v>95</v>
      </c>
      <c r="E150" s="58" t="n">
        <v>7950000</v>
      </c>
      <c r="F150" s="58" t="s">
        <v>56</v>
      </c>
      <c r="G150" s="59" t="n">
        <f aca="false">SUM(G151:G153)</f>
        <v>100</v>
      </c>
      <c r="H150" s="59" t="n">
        <f aca="false">SUM(H151:H153)</f>
        <v>99.5</v>
      </c>
    </row>
    <row r="151" customFormat="false" ht="33.75" hidden="true" customHeight="false" outlineLevel="0" collapsed="false">
      <c r="A151" s="62" t="s">
        <v>188</v>
      </c>
      <c r="B151" s="57" t="n">
        <v>904</v>
      </c>
      <c r="C151" s="58" t="s">
        <v>45</v>
      </c>
      <c r="D151" s="58" t="s">
        <v>95</v>
      </c>
      <c r="E151" s="58" t="s">
        <v>104</v>
      </c>
      <c r="F151" s="58" t="s">
        <v>56</v>
      </c>
      <c r="G151" s="63"/>
      <c r="H151" s="63"/>
    </row>
    <row r="152" customFormat="false" ht="22.5" hidden="false" customHeight="false" outlineLevel="0" collapsed="false">
      <c r="A152" s="62" t="s">
        <v>109</v>
      </c>
      <c r="B152" s="57" t="n">
        <v>904</v>
      </c>
      <c r="C152" s="58" t="s">
        <v>45</v>
      </c>
      <c r="D152" s="58" t="s">
        <v>95</v>
      </c>
      <c r="E152" s="58" t="s">
        <v>110</v>
      </c>
      <c r="F152" s="58" t="s">
        <v>56</v>
      </c>
      <c r="G152" s="63" t="n">
        <v>100</v>
      </c>
      <c r="H152" s="63" t="n">
        <v>99.5</v>
      </c>
    </row>
    <row r="153" customFormat="false" ht="22.5" hidden="true" customHeight="false" outlineLevel="0" collapsed="false">
      <c r="A153" s="62" t="s">
        <v>189</v>
      </c>
      <c r="B153" s="57" t="n">
        <v>904</v>
      </c>
      <c r="C153" s="58" t="s">
        <v>45</v>
      </c>
      <c r="D153" s="58" t="s">
        <v>95</v>
      </c>
      <c r="E153" s="58" t="s">
        <v>190</v>
      </c>
      <c r="F153" s="58" t="s">
        <v>56</v>
      </c>
      <c r="G153" s="63"/>
      <c r="H153" s="63"/>
    </row>
    <row r="154" customFormat="false" ht="12.75" hidden="false" customHeight="false" outlineLevel="0" collapsed="false">
      <c r="A154" s="84" t="s">
        <v>191</v>
      </c>
      <c r="B154" s="57" t="n">
        <v>904</v>
      </c>
      <c r="C154" s="58" t="s">
        <v>133</v>
      </c>
      <c r="D154" s="58" t="s">
        <v>46</v>
      </c>
      <c r="E154" s="58" t="s">
        <v>47</v>
      </c>
      <c r="F154" s="58" t="s">
        <v>48</v>
      </c>
      <c r="G154" s="59" t="n">
        <f aca="false">G155</f>
        <v>8963.3</v>
      </c>
      <c r="H154" s="59" t="n">
        <f aca="false">H155</f>
        <v>0</v>
      </c>
    </row>
    <row r="155" customFormat="false" ht="12.75" hidden="false" customHeight="false" outlineLevel="0" collapsed="false">
      <c r="A155" s="106" t="s">
        <v>192</v>
      </c>
      <c r="B155" s="57" t="n">
        <v>904</v>
      </c>
      <c r="C155" s="58" t="s">
        <v>133</v>
      </c>
      <c r="D155" s="58" t="s">
        <v>45</v>
      </c>
      <c r="E155" s="58" t="s">
        <v>47</v>
      </c>
      <c r="F155" s="58" t="s">
        <v>48</v>
      </c>
      <c r="G155" s="59" t="n">
        <f aca="false">G156+G169</f>
        <v>8963.3</v>
      </c>
      <c r="H155" s="59" t="n">
        <f aca="false">H156+H169</f>
        <v>0</v>
      </c>
    </row>
    <row r="156" customFormat="false" ht="25.5" hidden="false" customHeight="false" outlineLevel="0" collapsed="false">
      <c r="A156" s="60" t="s">
        <v>193</v>
      </c>
      <c r="B156" s="87" t="s">
        <v>194</v>
      </c>
      <c r="C156" s="58" t="s">
        <v>133</v>
      </c>
      <c r="D156" s="58" t="s">
        <v>45</v>
      </c>
      <c r="E156" s="58" t="s">
        <v>195</v>
      </c>
      <c r="F156" s="58" t="s">
        <v>48</v>
      </c>
      <c r="G156" s="59" t="n">
        <f aca="false">G157+G161</f>
        <v>8963.3</v>
      </c>
      <c r="H156" s="59" t="n">
        <f aca="false">H157+H161</f>
        <v>0</v>
      </c>
    </row>
    <row r="157" customFormat="false" ht="33.75" hidden="false" customHeight="false" outlineLevel="0" collapsed="false">
      <c r="A157" s="61" t="s">
        <v>196</v>
      </c>
      <c r="B157" s="87" t="s">
        <v>194</v>
      </c>
      <c r="C157" s="58" t="s">
        <v>133</v>
      </c>
      <c r="D157" s="58" t="s">
        <v>45</v>
      </c>
      <c r="E157" s="58" t="s">
        <v>197</v>
      </c>
      <c r="F157" s="58" t="s">
        <v>48</v>
      </c>
      <c r="G157" s="59" t="n">
        <f aca="false">G158</f>
        <v>6805</v>
      </c>
      <c r="H157" s="59" t="n">
        <f aca="false">H158</f>
        <v>0</v>
      </c>
    </row>
    <row r="158" customFormat="false" ht="22.5" hidden="false" customHeight="false" outlineLevel="0" collapsed="false">
      <c r="A158" s="107" t="s">
        <v>198</v>
      </c>
      <c r="B158" s="87" t="s">
        <v>194</v>
      </c>
      <c r="C158" s="58" t="s">
        <v>133</v>
      </c>
      <c r="D158" s="58" t="s">
        <v>45</v>
      </c>
      <c r="E158" s="58" t="s">
        <v>199</v>
      </c>
      <c r="F158" s="58" t="s">
        <v>48</v>
      </c>
      <c r="G158" s="59" t="n">
        <f aca="false">G159</f>
        <v>6805</v>
      </c>
      <c r="H158" s="59" t="n">
        <f aca="false">H159</f>
        <v>0</v>
      </c>
    </row>
    <row r="159" customFormat="false" ht="12.75" hidden="false" customHeight="false" outlineLevel="0" collapsed="false">
      <c r="A159" s="107" t="s">
        <v>160</v>
      </c>
      <c r="B159" s="87" t="s">
        <v>194</v>
      </c>
      <c r="C159" s="58" t="s">
        <v>133</v>
      </c>
      <c r="D159" s="58" t="s">
        <v>45</v>
      </c>
      <c r="E159" s="58" t="s">
        <v>199</v>
      </c>
      <c r="F159" s="58" t="s">
        <v>161</v>
      </c>
      <c r="G159" s="59" t="n">
        <f aca="false">G160</f>
        <v>6805</v>
      </c>
      <c r="H159" s="59" t="n">
        <f aca="false">H160</f>
        <v>0</v>
      </c>
    </row>
    <row r="160" s="81" customFormat="true" ht="33.75" hidden="false" customHeight="false" outlineLevel="0" collapsed="false">
      <c r="A160" s="108" t="s">
        <v>200</v>
      </c>
      <c r="B160" s="109" t="s">
        <v>194</v>
      </c>
      <c r="C160" s="79" t="s">
        <v>133</v>
      </c>
      <c r="D160" s="79" t="s">
        <v>45</v>
      </c>
      <c r="E160" s="79" t="s">
        <v>199</v>
      </c>
      <c r="F160" s="79" t="s">
        <v>161</v>
      </c>
      <c r="G160" s="92" t="n">
        <v>6805</v>
      </c>
      <c r="H160" s="80" t="n">
        <v>0</v>
      </c>
    </row>
    <row r="161" customFormat="false" ht="22.5" hidden="false" customHeight="false" outlineLevel="0" collapsed="false">
      <c r="A161" s="61" t="s">
        <v>201</v>
      </c>
      <c r="B161" s="87" t="s">
        <v>194</v>
      </c>
      <c r="C161" s="58" t="s">
        <v>133</v>
      </c>
      <c r="D161" s="58" t="s">
        <v>45</v>
      </c>
      <c r="E161" s="58" t="s">
        <v>202</v>
      </c>
      <c r="F161" s="58" t="s">
        <v>48</v>
      </c>
      <c r="G161" s="59" t="n">
        <f aca="false">G162+G165</f>
        <v>2158.3</v>
      </c>
      <c r="H161" s="59" t="n">
        <f aca="false">H162+H165</f>
        <v>0</v>
      </c>
    </row>
    <row r="162" customFormat="false" ht="22.5" hidden="false" customHeight="false" outlineLevel="0" collapsed="false">
      <c r="A162" s="107" t="s">
        <v>203</v>
      </c>
      <c r="B162" s="87" t="s">
        <v>194</v>
      </c>
      <c r="C162" s="58" t="s">
        <v>133</v>
      </c>
      <c r="D162" s="58" t="s">
        <v>45</v>
      </c>
      <c r="E162" s="58" t="s">
        <v>204</v>
      </c>
      <c r="F162" s="58" t="s">
        <v>48</v>
      </c>
      <c r="G162" s="59" t="n">
        <f aca="false">G163</f>
        <v>38.3</v>
      </c>
      <c r="H162" s="59" t="n">
        <f aca="false">H163</f>
        <v>0</v>
      </c>
    </row>
    <row r="163" customFormat="false" ht="12.75" hidden="false" customHeight="false" outlineLevel="0" collapsed="false">
      <c r="A163" s="107" t="s">
        <v>160</v>
      </c>
      <c r="B163" s="87" t="s">
        <v>194</v>
      </c>
      <c r="C163" s="58" t="s">
        <v>133</v>
      </c>
      <c r="D163" s="58" t="s">
        <v>45</v>
      </c>
      <c r="E163" s="58" t="s">
        <v>204</v>
      </c>
      <c r="F163" s="58" t="s">
        <v>161</v>
      </c>
      <c r="G163" s="59" t="n">
        <f aca="false">G164</f>
        <v>38.3</v>
      </c>
      <c r="H163" s="59" t="n">
        <f aca="false">H164</f>
        <v>0</v>
      </c>
    </row>
    <row r="164" customFormat="false" ht="22.5" hidden="false" customHeight="false" outlineLevel="0" collapsed="false">
      <c r="A164" s="62" t="s">
        <v>205</v>
      </c>
      <c r="B164" s="87" t="s">
        <v>194</v>
      </c>
      <c r="C164" s="58" t="s">
        <v>133</v>
      </c>
      <c r="D164" s="58" t="s">
        <v>45</v>
      </c>
      <c r="E164" s="58" t="s">
        <v>204</v>
      </c>
      <c r="F164" s="58" t="s">
        <v>161</v>
      </c>
      <c r="G164" s="59" t="n">
        <v>38.3</v>
      </c>
      <c r="H164" s="63" t="n">
        <v>0</v>
      </c>
    </row>
    <row r="165" customFormat="false" ht="22.5" hidden="false" customHeight="false" outlineLevel="0" collapsed="false">
      <c r="A165" s="107" t="s">
        <v>198</v>
      </c>
      <c r="B165" s="57" t="n">
        <v>904</v>
      </c>
      <c r="C165" s="58" t="s">
        <v>133</v>
      </c>
      <c r="D165" s="58" t="s">
        <v>45</v>
      </c>
      <c r="E165" s="58" t="s">
        <v>206</v>
      </c>
      <c r="F165" s="58" t="s">
        <v>48</v>
      </c>
      <c r="G165" s="59" t="n">
        <f aca="false">G166</f>
        <v>2120</v>
      </c>
      <c r="H165" s="59" t="n">
        <f aca="false">H166</f>
        <v>0</v>
      </c>
    </row>
    <row r="166" customFormat="false" ht="12.75" hidden="false" customHeight="false" outlineLevel="0" collapsed="false">
      <c r="A166" s="107" t="s">
        <v>160</v>
      </c>
      <c r="B166" s="57" t="n">
        <v>904</v>
      </c>
      <c r="C166" s="58" t="s">
        <v>133</v>
      </c>
      <c r="D166" s="58" t="s">
        <v>45</v>
      </c>
      <c r="E166" s="58" t="s">
        <v>206</v>
      </c>
      <c r="F166" s="58" t="s">
        <v>161</v>
      </c>
      <c r="G166" s="59" t="n">
        <f aca="false">G167+G168</f>
        <v>2120</v>
      </c>
      <c r="H166" s="59" t="n">
        <f aca="false">H167+H168</f>
        <v>0</v>
      </c>
    </row>
    <row r="167" s="81" customFormat="true" ht="33.75" hidden="false" customHeight="false" outlineLevel="0" collapsed="false">
      <c r="A167" s="108" t="s">
        <v>200</v>
      </c>
      <c r="B167" s="77" t="n">
        <v>904</v>
      </c>
      <c r="C167" s="79" t="s">
        <v>133</v>
      </c>
      <c r="D167" s="79" t="s">
        <v>45</v>
      </c>
      <c r="E167" s="79" t="s">
        <v>206</v>
      </c>
      <c r="F167" s="79" t="s">
        <v>161</v>
      </c>
      <c r="G167" s="92" t="n">
        <v>1940</v>
      </c>
      <c r="H167" s="80" t="n">
        <v>0</v>
      </c>
    </row>
    <row r="168" customFormat="false" ht="33.75" hidden="false" customHeight="false" outlineLevel="0" collapsed="false">
      <c r="A168" s="107" t="s">
        <v>207</v>
      </c>
      <c r="B168" s="57" t="n">
        <v>904</v>
      </c>
      <c r="C168" s="58" t="s">
        <v>133</v>
      </c>
      <c r="D168" s="58" t="s">
        <v>45</v>
      </c>
      <c r="E168" s="58" t="s">
        <v>206</v>
      </c>
      <c r="F168" s="58" t="s">
        <v>161</v>
      </c>
      <c r="G168" s="59" t="n">
        <v>180</v>
      </c>
      <c r="H168" s="63" t="n">
        <v>0</v>
      </c>
    </row>
    <row r="169" customFormat="false" ht="12.75" hidden="true" customHeight="false" outlineLevel="0" collapsed="false">
      <c r="A169" s="60" t="s">
        <v>96</v>
      </c>
      <c r="B169" s="57" t="n">
        <v>904</v>
      </c>
      <c r="C169" s="58" t="s">
        <v>133</v>
      </c>
      <c r="D169" s="58" t="s">
        <v>45</v>
      </c>
      <c r="E169" s="58" t="s">
        <v>208</v>
      </c>
      <c r="F169" s="58" t="s">
        <v>48</v>
      </c>
      <c r="G169" s="59" t="n">
        <f aca="false">G170</f>
        <v>0</v>
      </c>
      <c r="H169" s="59" t="n">
        <f aca="false">H170</f>
        <v>0</v>
      </c>
    </row>
    <row r="170" customFormat="false" ht="12.75" hidden="true" customHeight="false" outlineLevel="0" collapsed="false">
      <c r="A170" s="61" t="s">
        <v>55</v>
      </c>
      <c r="B170" s="57" t="n">
        <v>904</v>
      </c>
      <c r="C170" s="58" t="s">
        <v>133</v>
      </c>
      <c r="D170" s="58" t="s">
        <v>45</v>
      </c>
      <c r="E170" s="58" t="s">
        <v>208</v>
      </c>
      <c r="F170" s="82" t="s">
        <v>56</v>
      </c>
      <c r="G170" s="59" t="n">
        <f aca="false">SUM(G171)</f>
        <v>0</v>
      </c>
      <c r="H170" s="59" t="n">
        <f aca="false">SUM(H171)</f>
        <v>0</v>
      </c>
    </row>
    <row r="171" customFormat="false" ht="33.75" hidden="true" customHeight="false" outlineLevel="0" collapsed="false">
      <c r="A171" s="107" t="s">
        <v>209</v>
      </c>
      <c r="B171" s="57" t="n">
        <v>904</v>
      </c>
      <c r="C171" s="58" t="s">
        <v>133</v>
      </c>
      <c r="D171" s="58" t="s">
        <v>45</v>
      </c>
      <c r="E171" s="58" t="s">
        <v>210</v>
      </c>
      <c r="F171" s="82" t="s">
        <v>56</v>
      </c>
      <c r="G171" s="63"/>
      <c r="H171" s="63" t="n">
        <f aca="false">'[1]план по КОСГУ'!T294</f>
        <v>0</v>
      </c>
    </row>
    <row r="172" customFormat="false" ht="12.75" hidden="false" customHeight="false" outlineLevel="0" collapsed="false">
      <c r="A172" s="84" t="s">
        <v>148</v>
      </c>
      <c r="B172" s="57" t="n">
        <v>904</v>
      </c>
      <c r="C172" s="58" t="s">
        <v>149</v>
      </c>
      <c r="D172" s="58" t="s">
        <v>46</v>
      </c>
      <c r="E172" s="58" t="s">
        <v>47</v>
      </c>
      <c r="F172" s="58" t="s">
        <v>48</v>
      </c>
      <c r="G172" s="59" t="n">
        <f aca="false">G173</f>
        <v>5840</v>
      </c>
      <c r="H172" s="59" t="n">
        <f aca="false">H173</f>
        <v>0</v>
      </c>
    </row>
    <row r="173" customFormat="false" ht="12.75" hidden="false" customHeight="false" outlineLevel="0" collapsed="false">
      <c r="A173" s="56" t="s">
        <v>155</v>
      </c>
      <c r="B173" s="57" t="n">
        <v>904</v>
      </c>
      <c r="C173" s="58" t="s">
        <v>149</v>
      </c>
      <c r="D173" s="58" t="s">
        <v>50</v>
      </c>
      <c r="E173" s="58" t="s">
        <v>47</v>
      </c>
      <c r="F173" s="58" t="s">
        <v>48</v>
      </c>
      <c r="G173" s="59" t="n">
        <f aca="false">G174</f>
        <v>5840</v>
      </c>
      <c r="H173" s="59" t="n">
        <f aca="false">H174</f>
        <v>0</v>
      </c>
    </row>
    <row r="174" customFormat="false" ht="12.75" hidden="false" customHeight="false" outlineLevel="0" collapsed="false">
      <c r="A174" s="61" t="s">
        <v>72</v>
      </c>
      <c r="B174" s="57" t="n">
        <v>904</v>
      </c>
      <c r="C174" s="58" t="s">
        <v>149</v>
      </c>
      <c r="D174" s="58" t="s">
        <v>50</v>
      </c>
      <c r="E174" s="58" t="s">
        <v>73</v>
      </c>
      <c r="F174" s="58" t="s">
        <v>48</v>
      </c>
      <c r="G174" s="59" t="n">
        <f aca="false">G175</f>
        <v>5840</v>
      </c>
      <c r="H174" s="59" t="n">
        <f aca="false">H175</f>
        <v>0</v>
      </c>
    </row>
    <row r="175" customFormat="false" ht="33.75" hidden="false" customHeight="false" outlineLevel="0" collapsed="false">
      <c r="A175" s="62" t="s">
        <v>211</v>
      </c>
      <c r="B175" s="57" t="n">
        <v>904</v>
      </c>
      <c r="C175" s="58" t="s">
        <v>149</v>
      </c>
      <c r="D175" s="58" t="s">
        <v>50</v>
      </c>
      <c r="E175" s="58" t="s">
        <v>212</v>
      </c>
      <c r="F175" s="58" t="s">
        <v>48</v>
      </c>
      <c r="G175" s="59" t="n">
        <f aca="false">G176</f>
        <v>5840</v>
      </c>
      <c r="H175" s="59" t="n">
        <f aca="false">H176</f>
        <v>0</v>
      </c>
    </row>
    <row r="176" s="81" customFormat="true" ht="12.75" hidden="false" customHeight="false" outlineLevel="0" collapsed="false">
      <c r="A176" s="76" t="s">
        <v>213</v>
      </c>
      <c r="B176" s="77" t="n">
        <v>904</v>
      </c>
      <c r="C176" s="78" t="s">
        <v>149</v>
      </c>
      <c r="D176" s="78" t="s">
        <v>50</v>
      </c>
      <c r="E176" s="79" t="s">
        <v>212</v>
      </c>
      <c r="F176" s="78" t="s">
        <v>214</v>
      </c>
      <c r="G176" s="80" t="n">
        <v>5840</v>
      </c>
      <c r="H176" s="80" t="n">
        <v>0</v>
      </c>
    </row>
    <row r="177" customFormat="false" ht="12.75" hidden="false" customHeight="false" outlineLevel="0" collapsed="false">
      <c r="A177" s="84" t="s">
        <v>215</v>
      </c>
      <c r="B177" s="87" t="s">
        <v>194</v>
      </c>
      <c r="C177" s="58" t="s">
        <v>126</v>
      </c>
      <c r="D177" s="58" t="s">
        <v>46</v>
      </c>
      <c r="E177" s="58" t="s">
        <v>47</v>
      </c>
      <c r="F177" s="58" t="s">
        <v>48</v>
      </c>
      <c r="G177" s="59" t="n">
        <f aca="false">G178</f>
        <v>600</v>
      </c>
      <c r="H177" s="59" t="n">
        <f aca="false">H178</f>
        <v>148.9</v>
      </c>
    </row>
    <row r="178" customFormat="false" ht="12.75" hidden="false" customHeight="false" outlineLevel="0" collapsed="false">
      <c r="A178" s="56" t="s">
        <v>216</v>
      </c>
      <c r="B178" s="87" t="s">
        <v>194</v>
      </c>
      <c r="C178" s="58" t="s">
        <v>126</v>
      </c>
      <c r="D178" s="58" t="s">
        <v>45</v>
      </c>
      <c r="E178" s="58" t="s">
        <v>47</v>
      </c>
      <c r="F178" s="58" t="s">
        <v>48</v>
      </c>
      <c r="G178" s="59" t="n">
        <f aca="false">G179</f>
        <v>600</v>
      </c>
      <c r="H178" s="59" t="n">
        <f aca="false">H179</f>
        <v>148.9</v>
      </c>
    </row>
    <row r="179" customFormat="false" ht="12.75" hidden="false" customHeight="false" outlineLevel="0" collapsed="false">
      <c r="A179" s="60" t="s">
        <v>96</v>
      </c>
      <c r="B179" s="87" t="s">
        <v>194</v>
      </c>
      <c r="C179" s="58" t="s">
        <v>126</v>
      </c>
      <c r="D179" s="58" t="s">
        <v>45</v>
      </c>
      <c r="E179" s="58" t="s">
        <v>208</v>
      </c>
      <c r="F179" s="58" t="s">
        <v>48</v>
      </c>
      <c r="G179" s="59" t="n">
        <f aca="false">G180</f>
        <v>600</v>
      </c>
      <c r="H179" s="59" t="n">
        <f aca="false">H180</f>
        <v>148.9</v>
      </c>
    </row>
    <row r="180" customFormat="false" ht="12.75" hidden="false" customHeight="false" outlineLevel="0" collapsed="false">
      <c r="A180" s="61" t="s">
        <v>55</v>
      </c>
      <c r="B180" s="57" t="n">
        <v>904</v>
      </c>
      <c r="C180" s="58" t="s">
        <v>126</v>
      </c>
      <c r="D180" s="58" t="s">
        <v>45</v>
      </c>
      <c r="E180" s="90" t="n">
        <v>7950000</v>
      </c>
      <c r="F180" s="58" t="s">
        <v>56</v>
      </c>
      <c r="G180" s="59" t="n">
        <f aca="false">SUM(G181:G181)</f>
        <v>600</v>
      </c>
      <c r="H180" s="59" t="n">
        <f aca="false">SUM(H181:H181)</f>
        <v>148.9</v>
      </c>
    </row>
    <row r="181" customFormat="false" ht="23.25" hidden="false" customHeight="false" outlineLevel="0" collapsed="false">
      <c r="A181" s="64" t="s">
        <v>217</v>
      </c>
      <c r="B181" s="110" t="s">
        <v>194</v>
      </c>
      <c r="C181" s="66" t="s">
        <v>126</v>
      </c>
      <c r="D181" s="66" t="s">
        <v>45</v>
      </c>
      <c r="E181" s="111" t="n">
        <v>7953200</v>
      </c>
      <c r="F181" s="66" t="s">
        <v>56</v>
      </c>
      <c r="G181" s="63" t="n">
        <v>600</v>
      </c>
      <c r="H181" s="63" t="n">
        <v>148.9</v>
      </c>
    </row>
    <row r="182" customFormat="false" ht="26.25" hidden="false" customHeight="false" outlineLevel="0" collapsed="false">
      <c r="A182" s="67" t="s">
        <v>218</v>
      </c>
      <c r="B182" s="112" t="s">
        <v>219</v>
      </c>
      <c r="C182" s="69"/>
      <c r="D182" s="69"/>
      <c r="E182" s="69"/>
      <c r="F182" s="69"/>
      <c r="G182" s="51" t="n">
        <f aca="false">SUM(G183,G199,G256,G265)</f>
        <v>111467.6</v>
      </c>
      <c r="H182" s="51" t="n">
        <f aca="false">SUM(H183,H199,H256,H265)</f>
        <v>66731.8</v>
      </c>
      <c r="I182" s="25" t="n">
        <f aca="false">111440.3+27.3</f>
        <v>111467.6</v>
      </c>
      <c r="J182" s="25" t="n">
        <v>66731.8</v>
      </c>
    </row>
    <row r="183" customFormat="false" ht="12.75" hidden="false" customHeight="false" outlineLevel="0" collapsed="false">
      <c r="A183" s="52" t="s">
        <v>124</v>
      </c>
      <c r="B183" s="113" t="s">
        <v>219</v>
      </c>
      <c r="C183" s="54" t="s">
        <v>69</v>
      </c>
      <c r="D183" s="54" t="s">
        <v>46</v>
      </c>
      <c r="E183" s="54" t="s">
        <v>47</v>
      </c>
      <c r="F183" s="54" t="s">
        <v>48</v>
      </c>
      <c r="G183" s="55" t="n">
        <f aca="false">G184+G188+G193</f>
        <v>14711.1</v>
      </c>
      <c r="H183" s="55" t="n">
        <f aca="false">H184+H188+H193</f>
        <v>8220.4</v>
      </c>
      <c r="J183" s="25" t="n">
        <v>8220396</v>
      </c>
    </row>
    <row r="184" customFormat="false" ht="12.75" hidden="false" customHeight="false" outlineLevel="0" collapsed="false">
      <c r="A184" s="106" t="s">
        <v>220</v>
      </c>
      <c r="B184" s="87" t="s">
        <v>219</v>
      </c>
      <c r="C184" s="58" t="s">
        <v>69</v>
      </c>
      <c r="D184" s="58" t="s">
        <v>133</v>
      </c>
      <c r="E184" s="58" t="s">
        <v>47</v>
      </c>
      <c r="F184" s="58" t="s">
        <v>48</v>
      </c>
      <c r="G184" s="59" t="n">
        <f aca="false">SUM(G185)</f>
        <v>1000</v>
      </c>
      <c r="H184" s="59" t="n">
        <f aca="false">SUM(H185)</f>
        <v>0</v>
      </c>
    </row>
    <row r="185" customFormat="false" ht="12.75" hidden="false" customHeight="false" outlineLevel="0" collapsed="false">
      <c r="A185" s="60" t="s">
        <v>96</v>
      </c>
      <c r="B185" s="87" t="s">
        <v>219</v>
      </c>
      <c r="C185" s="58" t="s">
        <v>69</v>
      </c>
      <c r="D185" s="58" t="s">
        <v>133</v>
      </c>
      <c r="E185" s="86" t="n">
        <v>7950000</v>
      </c>
      <c r="F185" s="58" t="s">
        <v>48</v>
      </c>
      <c r="G185" s="59" t="n">
        <f aca="false">G186</f>
        <v>1000</v>
      </c>
      <c r="H185" s="59" t="n">
        <f aca="false">H186</f>
        <v>0</v>
      </c>
    </row>
    <row r="186" customFormat="false" ht="12.75" hidden="false" customHeight="false" outlineLevel="0" collapsed="false">
      <c r="A186" s="61" t="s">
        <v>55</v>
      </c>
      <c r="B186" s="87" t="s">
        <v>219</v>
      </c>
      <c r="C186" s="58" t="s">
        <v>69</v>
      </c>
      <c r="D186" s="58" t="s">
        <v>133</v>
      </c>
      <c r="E186" s="58" t="s">
        <v>208</v>
      </c>
      <c r="F186" s="58" t="s">
        <v>56</v>
      </c>
      <c r="G186" s="59" t="n">
        <f aca="false">G187</f>
        <v>1000</v>
      </c>
      <c r="H186" s="59" t="n">
        <f aca="false">H187</f>
        <v>0</v>
      </c>
    </row>
    <row r="187" customFormat="false" ht="33.75" hidden="false" customHeight="false" outlineLevel="0" collapsed="false">
      <c r="A187" s="62" t="s">
        <v>221</v>
      </c>
      <c r="B187" s="87" t="s">
        <v>219</v>
      </c>
      <c r="C187" s="58" t="s">
        <v>69</v>
      </c>
      <c r="D187" s="58" t="s">
        <v>133</v>
      </c>
      <c r="E187" s="58" t="s">
        <v>222</v>
      </c>
      <c r="F187" s="58" t="s">
        <v>56</v>
      </c>
      <c r="G187" s="63" t="n">
        <v>1000</v>
      </c>
      <c r="H187" s="63" t="n">
        <v>0</v>
      </c>
    </row>
    <row r="188" customFormat="false" ht="12.75" hidden="false" customHeight="false" outlineLevel="0" collapsed="false">
      <c r="A188" s="56" t="s">
        <v>223</v>
      </c>
      <c r="B188" s="87" t="s">
        <v>219</v>
      </c>
      <c r="C188" s="58" t="s">
        <v>69</v>
      </c>
      <c r="D188" s="58" t="s">
        <v>144</v>
      </c>
      <c r="E188" s="58" t="s">
        <v>47</v>
      </c>
      <c r="F188" s="58" t="s">
        <v>48</v>
      </c>
      <c r="G188" s="59" t="n">
        <f aca="false">G189</f>
        <v>9800</v>
      </c>
      <c r="H188" s="59" t="n">
        <f aca="false">H189</f>
        <v>7276.7</v>
      </c>
    </row>
    <row r="189" customFormat="false" ht="12.75" hidden="false" customHeight="false" outlineLevel="0" collapsed="false">
      <c r="A189" s="60" t="s">
        <v>224</v>
      </c>
      <c r="B189" s="87" t="s">
        <v>219</v>
      </c>
      <c r="C189" s="58" t="s">
        <v>69</v>
      </c>
      <c r="D189" s="58" t="s">
        <v>144</v>
      </c>
      <c r="E189" s="58" t="s">
        <v>225</v>
      </c>
      <c r="F189" s="58" t="s">
        <v>48</v>
      </c>
      <c r="G189" s="59" t="n">
        <f aca="false">G190</f>
        <v>9800</v>
      </c>
      <c r="H189" s="59" t="n">
        <f aca="false">H190</f>
        <v>7276.7</v>
      </c>
    </row>
    <row r="190" customFormat="false" ht="12.75" hidden="false" customHeight="false" outlineLevel="0" collapsed="false">
      <c r="A190" s="61" t="s">
        <v>226</v>
      </c>
      <c r="B190" s="87" t="s">
        <v>219</v>
      </c>
      <c r="C190" s="58" t="s">
        <v>69</v>
      </c>
      <c r="D190" s="58" t="s">
        <v>144</v>
      </c>
      <c r="E190" s="58" t="s">
        <v>227</v>
      </c>
      <c r="F190" s="58" t="s">
        <v>48</v>
      </c>
      <c r="G190" s="59" t="n">
        <f aca="false">G191</f>
        <v>9800</v>
      </c>
      <c r="H190" s="59" t="n">
        <f aca="false">H191</f>
        <v>7276.7</v>
      </c>
    </row>
    <row r="191" customFormat="false" ht="12.75" hidden="false" customHeight="false" outlineLevel="0" collapsed="false">
      <c r="A191" s="62" t="s">
        <v>228</v>
      </c>
      <c r="B191" s="87" t="s">
        <v>219</v>
      </c>
      <c r="C191" s="58" t="s">
        <v>69</v>
      </c>
      <c r="D191" s="58" t="s">
        <v>144</v>
      </c>
      <c r="E191" s="58" t="s">
        <v>227</v>
      </c>
      <c r="F191" s="58" t="s">
        <v>229</v>
      </c>
      <c r="G191" s="59" t="n">
        <f aca="false">SUM(G192:G192)</f>
        <v>9800</v>
      </c>
      <c r="H191" s="59" t="n">
        <f aca="false">SUM(H192:H192)</f>
        <v>7276.7</v>
      </c>
    </row>
    <row r="192" customFormat="false" ht="33.75" hidden="false" customHeight="false" outlineLevel="0" collapsed="false">
      <c r="A192" s="62" t="s">
        <v>230</v>
      </c>
      <c r="B192" s="87" t="s">
        <v>219</v>
      </c>
      <c r="C192" s="58" t="s">
        <v>69</v>
      </c>
      <c r="D192" s="58" t="s">
        <v>144</v>
      </c>
      <c r="E192" s="58" t="s">
        <v>227</v>
      </c>
      <c r="F192" s="58" t="s">
        <v>229</v>
      </c>
      <c r="G192" s="63" t="n">
        <v>9800</v>
      </c>
      <c r="H192" s="63" t="n">
        <v>7276.7</v>
      </c>
    </row>
    <row r="193" customFormat="false" ht="12.75" hidden="false" customHeight="false" outlineLevel="0" collapsed="false">
      <c r="A193" s="106" t="s">
        <v>231</v>
      </c>
      <c r="B193" s="87" t="s">
        <v>219</v>
      </c>
      <c r="C193" s="58" t="s">
        <v>69</v>
      </c>
      <c r="D193" s="58" t="s">
        <v>115</v>
      </c>
      <c r="E193" s="58" t="s">
        <v>47</v>
      </c>
      <c r="F193" s="58" t="s">
        <v>48</v>
      </c>
      <c r="G193" s="63" t="n">
        <f aca="false">G194+G196</f>
        <v>3911.1</v>
      </c>
      <c r="H193" s="63" t="n">
        <f aca="false">H194+H196</f>
        <v>943.7</v>
      </c>
    </row>
    <row r="194" customFormat="false" ht="22.5" hidden="true" customHeight="false" outlineLevel="0" collapsed="false">
      <c r="A194" s="96" t="s">
        <v>232</v>
      </c>
      <c r="B194" s="87" t="s">
        <v>219</v>
      </c>
      <c r="C194" s="58" t="s">
        <v>69</v>
      </c>
      <c r="D194" s="58" t="s">
        <v>115</v>
      </c>
      <c r="E194" s="58" t="s">
        <v>233</v>
      </c>
      <c r="F194" s="58" t="s">
        <v>48</v>
      </c>
      <c r="G194" s="63" t="n">
        <f aca="false">G195</f>
        <v>0</v>
      </c>
      <c r="H194" s="63" t="n">
        <f aca="false">H195</f>
        <v>0</v>
      </c>
    </row>
    <row r="195" s="81" customFormat="true" ht="12.75" hidden="true" customHeight="false" outlineLevel="0" collapsed="false">
      <c r="A195" s="114" t="s">
        <v>160</v>
      </c>
      <c r="B195" s="109" t="s">
        <v>219</v>
      </c>
      <c r="C195" s="79" t="s">
        <v>69</v>
      </c>
      <c r="D195" s="79" t="s">
        <v>115</v>
      </c>
      <c r="E195" s="79" t="s">
        <v>233</v>
      </c>
      <c r="F195" s="79" t="s">
        <v>161</v>
      </c>
      <c r="G195" s="80"/>
      <c r="H195" s="80" t="n">
        <v>0</v>
      </c>
    </row>
    <row r="196" customFormat="false" ht="12.75" hidden="false" customHeight="false" outlineLevel="0" collapsed="false">
      <c r="A196" s="60" t="s">
        <v>96</v>
      </c>
      <c r="B196" s="87" t="s">
        <v>219</v>
      </c>
      <c r="C196" s="58" t="s">
        <v>69</v>
      </c>
      <c r="D196" s="58" t="s">
        <v>115</v>
      </c>
      <c r="E196" s="58" t="s">
        <v>208</v>
      </c>
      <c r="F196" s="58" t="s">
        <v>48</v>
      </c>
      <c r="G196" s="63" t="n">
        <f aca="false">G197</f>
        <v>3911.1</v>
      </c>
      <c r="H196" s="63" t="n">
        <f aca="false">H197</f>
        <v>943.7</v>
      </c>
    </row>
    <row r="197" customFormat="false" ht="12.75" hidden="false" customHeight="false" outlineLevel="0" collapsed="false">
      <c r="A197" s="61" t="s">
        <v>55</v>
      </c>
      <c r="B197" s="87" t="s">
        <v>219</v>
      </c>
      <c r="C197" s="58" t="s">
        <v>69</v>
      </c>
      <c r="D197" s="58" t="s">
        <v>115</v>
      </c>
      <c r="E197" s="58" t="s">
        <v>208</v>
      </c>
      <c r="F197" s="58" t="s">
        <v>56</v>
      </c>
      <c r="G197" s="63" t="n">
        <f aca="false">G198</f>
        <v>3911.1</v>
      </c>
      <c r="H197" s="63" t="n">
        <f aca="false">H198</f>
        <v>943.7</v>
      </c>
    </row>
    <row r="198" s="81" customFormat="true" ht="22.5" hidden="false" customHeight="false" outlineLevel="0" collapsed="false">
      <c r="A198" s="76" t="s">
        <v>234</v>
      </c>
      <c r="B198" s="109" t="s">
        <v>219</v>
      </c>
      <c r="C198" s="79" t="s">
        <v>69</v>
      </c>
      <c r="D198" s="79" t="s">
        <v>115</v>
      </c>
      <c r="E198" s="79" t="s">
        <v>235</v>
      </c>
      <c r="F198" s="79" t="s">
        <v>56</v>
      </c>
      <c r="G198" s="80" t="n">
        <v>3911.1</v>
      </c>
      <c r="H198" s="80" t="n">
        <v>943.7</v>
      </c>
    </row>
    <row r="199" customFormat="false" ht="12.75" hidden="false" customHeight="false" outlineLevel="0" collapsed="false">
      <c r="A199" s="84" t="s">
        <v>191</v>
      </c>
      <c r="B199" s="87" t="s">
        <v>219</v>
      </c>
      <c r="C199" s="58" t="s">
        <v>133</v>
      </c>
      <c r="D199" s="58" t="s">
        <v>46</v>
      </c>
      <c r="E199" s="58" t="s">
        <v>47</v>
      </c>
      <c r="F199" s="58" t="s">
        <v>48</v>
      </c>
      <c r="G199" s="59" t="n">
        <f aca="false">SUM(G200,G218,G230,G252)</f>
        <v>92454.4</v>
      </c>
      <c r="H199" s="59" t="n">
        <f aca="false">SUM(H200,H218,H230,H252)</f>
        <v>57957.4</v>
      </c>
      <c r="J199" s="25" t="n">
        <v>57957413.75</v>
      </c>
    </row>
    <row r="200" customFormat="false" ht="12.75" hidden="false" customHeight="false" outlineLevel="0" collapsed="false">
      <c r="A200" s="106" t="s">
        <v>192</v>
      </c>
      <c r="B200" s="87" t="s">
        <v>219</v>
      </c>
      <c r="C200" s="58" t="s">
        <v>133</v>
      </c>
      <c r="D200" s="58" t="s">
        <v>45</v>
      </c>
      <c r="E200" s="58" t="s">
        <v>47</v>
      </c>
      <c r="F200" s="58" t="s">
        <v>48</v>
      </c>
      <c r="G200" s="59" t="n">
        <f aca="false">SUM(G201,G213,G210)</f>
        <v>25096.7</v>
      </c>
      <c r="H200" s="59" t="n">
        <f aca="false">SUM(H201,H213,H210)</f>
        <v>14517.8</v>
      </c>
      <c r="J200" s="25" t="n">
        <v>14517831.71</v>
      </c>
    </row>
    <row r="201" customFormat="false" ht="22.5" hidden="false" customHeight="false" outlineLevel="0" collapsed="false">
      <c r="A201" s="115" t="s">
        <v>193</v>
      </c>
      <c r="B201" s="87" t="s">
        <v>219</v>
      </c>
      <c r="C201" s="58" t="s">
        <v>133</v>
      </c>
      <c r="D201" s="58" t="s">
        <v>45</v>
      </c>
      <c r="E201" s="58" t="s">
        <v>195</v>
      </c>
      <c r="F201" s="58" t="s">
        <v>48</v>
      </c>
      <c r="G201" s="59" t="n">
        <f aca="false">G202+G206</f>
        <v>21945.9</v>
      </c>
      <c r="H201" s="59" t="n">
        <f aca="false">H202+H206</f>
        <v>14459</v>
      </c>
    </row>
    <row r="202" customFormat="false" ht="33.75" hidden="false" customHeight="false" outlineLevel="0" collapsed="false">
      <c r="A202" s="62" t="s">
        <v>196</v>
      </c>
      <c r="B202" s="87" t="s">
        <v>219</v>
      </c>
      <c r="C202" s="58" t="s">
        <v>133</v>
      </c>
      <c r="D202" s="58" t="s">
        <v>45</v>
      </c>
      <c r="E202" s="58" t="s">
        <v>197</v>
      </c>
      <c r="F202" s="58" t="s">
        <v>48</v>
      </c>
      <c r="G202" s="59" t="n">
        <f aca="false">G203</f>
        <v>16734</v>
      </c>
      <c r="H202" s="59" t="n">
        <f aca="false">H203</f>
        <v>14459</v>
      </c>
    </row>
    <row r="203" customFormat="false" ht="33.75" hidden="false" customHeight="false" outlineLevel="0" collapsed="false">
      <c r="A203" s="115" t="s">
        <v>236</v>
      </c>
      <c r="B203" s="87" t="s">
        <v>219</v>
      </c>
      <c r="C203" s="58" t="s">
        <v>133</v>
      </c>
      <c r="D203" s="58" t="s">
        <v>45</v>
      </c>
      <c r="E203" s="58" t="s">
        <v>237</v>
      </c>
      <c r="F203" s="58" t="s">
        <v>48</v>
      </c>
      <c r="G203" s="59" t="n">
        <f aca="false">G204</f>
        <v>16734</v>
      </c>
      <c r="H203" s="59" t="n">
        <f aca="false">H204</f>
        <v>14459</v>
      </c>
    </row>
    <row r="204" customFormat="false" ht="12.75" hidden="false" customHeight="false" outlineLevel="0" collapsed="false">
      <c r="A204" s="115" t="s">
        <v>160</v>
      </c>
      <c r="B204" s="87" t="s">
        <v>219</v>
      </c>
      <c r="C204" s="58" t="s">
        <v>133</v>
      </c>
      <c r="D204" s="58" t="s">
        <v>45</v>
      </c>
      <c r="E204" s="58" t="s">
        <v>237</v>
      </c>
      <c r="F204" s="58" t="s">
        <v>161</v>
      </c>
      <c r="G204" s="59" t="n">
        <f aca="false">G205</f>
        <v>16734</v>
      </c>
      <c r="H204" s="59" t="n">
        <f aca="false">H205</f>
        <v>14459</v>
      </c>
    </row>
    <row r="205" s="81" customFormat="true" ht="22.5" hidden="false" customHeight="false" outlineLevel="0" collapsed="false">
      <c r="A205" s="108" t="s">
        <v>238</v>
      </c>
      <c r="B205" s="109" t="s">
        <v>219</v>
      </c>
      <c r="C205" s="79" t="s">
        <v>133</v>
      </c>
      <c r="D205" s="79" t="s">
        <v>45</v>
      </c>
      <c r="E205" s="79" t="s">
        <v>237</v>
      </c>
      <c r="F205" s="79" t="s">
        <v>161</v>
      </c>
      <c r="G205" s="92" t="n">
        <v>16734</v>
      </c>
      <c r="H205" s="80" t="n">
        <v>14459</v>
      </c>
    </row>
    <row r="206" customFormat="false" ht="22.5" hidden="false" customHeight="false" outlineLevel="0" collapsed="false">
      <c r="A206" s="62" t="s">
        <v>201</v>
      </c>
      <c r="B206" s="87" t="s">
        <v>219</v>
      </c>
      <c r="C206" s="58" t="s">
        <v>133</v>
      </c>
      <c r="D206" s="58" t="s">
        <v>45</v>
      </c>
      <c r="E206" s="58" t="s">
        <v>202</v>
      </c>
      <c r="F206" s="58" t="s">
        <v>48</v>
      </c>
      <c r="G206" s="59" t="n">
        <f aca="false">G207</f>
        <v>5211.9</v>
      </c>
      <c r="H206" s="59" t="n">
        <f aca="false">H207</f>
        <v>0</v>
      </c>
    </row>
    <row r="207" customFormat="false" ht="22.5" hidden="false" customHeight="false" outlineLevel="0" collapsed="false">
      <c r="A207" s="115" t="s">
        <v>203</v>
      </c>
      <c r="B207" s="87" t="s">
        <v>219</v>
      </c>
      <c r="C207" s="58" t="s">
        <v>133</v>
      </c>
      <c r="D207" s="58" t="s">
        <v>45</v>
      </c>
      <c r="E207" s="58" t="s">
        <v>204</v>
      </c>
      <c r="F207" s="58" t="s">
        <v>48</v>
      </c>
      <c r="G207" s="59" t="n">
        <f aca="false">G208</f>
        <v>5211.9</v>
      </c>
      <c r="H207" s="59" t="n">
        <f aca="false">H208</f>
        <v>0</v>
      </c>
    </row>
    <row r="208" customFormat="false" ht="12.75" hidden="false" customHeight="false" outlineLevel="0" collapsed="false">
      <c r="A208" s="115" t="s">
        <v>160</v>
      </c>
      <c r="B208" s="87" t="s">
        <v>219</v>
      </c>
      <c r="C208" s="58" t="s">
        <v>133</v>
      </c>
      <c r="D208" s="58" t="s">
        <v>45</v>
      </c>
      <c r="E208" s="58" t="s">
        <v>204</v>
      </c>
      <c r="F208" s="58" t="s">
        <v>161</v>
      </c>
      <c r="G208" s="59" t="n">
        <f aca="false">G209</f>
        <v>5211.9</v>
      </c>
      <c r="H208" s="59" t="n">
        <f aca="false">H209</f>
        <v>0</v>
      </c>
    </row>
    <row r="209" customFormat="false" ht="22.5" hidden="false" customHeight="false" outlineLevel="0" collapsed="false">
      <c r="A209" s="62" t="s">
        <v>239</v>
      </c>
      <c r="B209" s="87" t="s">
        <v>219</v>
      </c>
      <c r="C209" s="58" t="s">
        <v>133</v>
      </c>
      <c r="D209" s="58" t="s">
        <v>45</v>
      </c>
      <c r="E209" s="58" t="s">
        <v>204</v>
      </c>
      <c r="F209" s="58" t="s">
        <v>161</v>
      </c>
      <c r="G209" s="59" t="n">
        <v>5211.9</v>
      </c>
      <c r="H209" s="63" t="n">
        <v>0</v>
      </c>
    </row>
    <row r="210" customFormat="false" ht="12.75" hidden="false" customHeight="false" outlineLevel="0" collapsed="false">
      <c r="A210" s="60" t="s">
        <v>169</v>
      </c>
      <c r="B210" s="87" t="s">
        <v>219</v>
      </c>
      <c r="C210" s="58" t="s">
        <v>133</v>
      </c>
      <c r="D210" s="58" t="s">
        <v>45</v>
      </c>
      <c r="E210" s="86" t="n">
        <v>5220000</v>
      </c>
      <c r="F210" s="58" t="s">
        <v>48</v>
      </c>
      <c r="G210" s="63" t="n">
        <f aca="false">G211</f>
        <v>2476</v>
      </c>
      <c r="H210" s="63" t="n">
        <f aca="false">H211</f>
        <v>0</v>
      </c>
    </row>
    <row r="211" customFormat="false" ht="12.75" hidden="false" customHeight="false" outlineLevel="0" collapsed="false">
      <c r="A211" s="61" t="s">
        <v>160</v>
      </c>
      <c r="B211" s="87" t="s">
        <v>219</v>
      </c>
      <c r="C211" s="58" t="s">
        <v>133</v>
      </c>
      <c r="D211" s="58" t="s">
        <v>45</v>
      </c>
      <c r="E211" s="58" t="s">
        <v>170</v>
      </c>
      <c r="F211" s="58" t="s">
        <v>161</v>
      </c>
      <c r="G211" s="63" t="n">
        <f aca="false">G212</f>
        <v>2476</v>
      </c>
      <c r="H211" s="63" t="n">
        <f aca="false">H212</f>
        <v>0</v>
      </c>
    </row>
    <row r="212" s="81" customFormat="true" ht="22.5" hidden="false" customHeight="false" outlineLevel="0" collapsed="false">
      <c r="A212" s="116" t="s">
        <v>240</v>
      </c>
      <c r="B212" s="109" t="s">
        <v>219</v>
      </c>
      <c r="C212" s="79" t="s">
        <v>133</v>
      </c>
      <c r="D212" s="79" t="s">
        <v>45</v>
      </c>
      <c r="E212" s="79" t="s">
        <v>241</v>
      </c>
      <c r="F212" s="79" t="s">
        <v>161</v>
      </c>
      <c r="G212" s="92" t="n">
        <v>2476</v>
      </c>
      <c r="H212" s="80" t="n">
        <v>0</v>
      </c>
    </row>
    <row r="213" customFormat="false" ht="12.75" hidden="false" customHeight="false" outlineLevel="0" collapsed="false">
      <c r="A213" s="60" t="s">
        <v>96</v>
      </c>
      <c r="B213" s="87" t="s">
        <v>219</v>
      </c>
      <c r="C213" s="58" t="s">
        <v>133</v>
      </c>
      <c r="D213" s="58" t="s">
        <v>45</v>
      </c>
      <c r="E213" s="86" t="n">
        <v>7950000</v>
      </c>
      <c r="F213" s="58" t="s">
        <v>48</v>
      </c>
      <c r="G213" s="59" t="n">
        <f aca="false">G214</f>
        <v>674.8</v>
      </c>
      <c r="H213" s="59" t="n">
        <f aca="false">H214</f>
        <v>58.8</v>
      </c>
    </row>
    <row r="214" customFormat="false" ht="12.75" hidden="false" customHeight="false" outlineLevel="0" collapsed="false">
      <c r="A214" s="61" t="s">
        <v>55</v>
      </c>
      <c r="B214" s="87" t="s">
        <v>219</v>
      </c>
      <c r="C214" s="58" t="s">
        <v>133</v>
      </c>
      <c r="D214" s="58" t="s">
        <v>45</v>
      </c>
      <c r="E214" s="58" t="s">
        <v>208</v>
      </c>
      <c r="F214" s="58" t="s">
        <v>56</v>
      </c>
      <c r="G214" s="59" t="n">
        <f aca="false">SUM(G215:G217)</f>
        <v>674.8</v>
      </c>
      <c r="H214" s="59" t="n">
        <f aca="false">SUM(H215:H217)</f>
        <v>58.8</v>
      </c>
    </row>
    <row r="215" customFormat="false" ht="12.75" hidden="true" customHeight="false" outlineLevel="0" collapsed="false">
      <c r="A215" s="117" t="s">
        <v>242</v>
      </c>
      <c r="B215" s="87" t="s">
        <v>219</v>
      </c>
      <c r="C215" s="58" t="s">
        <v>133</v>
      </c>
      <c r="D215" s="58" t="s">
        <v>45</v>
      </c>
      <c r="E215" s="58" t="s">
        <v>243</v>
      </c>
      <c r="F215" s="58" t="s">
        <v>56</v>
      </c>
      <c r="G215" s="59"/>
      <c r="H215" s="63" t="n">
        <f aca="false">'[1]план по КОСГУ'!T351</f>
        <v>0</v>
      </c>
    </row>
    <row r="216" customFormat="false" ht="22.5" hidden="false" customHeight="false" outlineLevel="0" collapsed="false">
      <c r="A216" s="62" t="s">
        <v>244</v>
      </c>
      <c r="B216" s="87" t="s">
        <v>219</v>
      </c>
      <c r="C216" s="58" t="s">
        <v>133</v>
      </c>
      <c r="D216" s="58" t="s">
        <v>45</v>
      </c>
      <c r="E216" s="58" t="s">
        <v>245</v>
      </c>
      <c r="F216" s="58" t="s">
        <v>56</v>
      </c>
      <c r="G216" s="63" t="n">
        <v>543.8</v>
      </c>
      <c r="H216" s="63" t="n">
        <v>58.8</v>
      </c>
    </row>
    <row r="217" customFormat="false" ht="33.75" hidden="false" customHeight="false" outlineLevel="0" collapsed="false">
      <c r="A217" s="62" t="s">
        <v>246</v>
      </c>
      <c r="B217" s="87" t="s">
        <v>219</v>
      </c>
      <c r="C217" s="58" t="s">
        <v>133</v>
      </c>
      <c r="D217" s="58" t="s">
        <v>45</v>
      </c>
      <c r="E217" s="58" t="s">
        <v>247</v>
      </c>
      <c r="F217" s="58" t="s">
        <v>56</v>
      </c>
      <c r="G217" s="63" t="n">
        <v>131</v>
      </c>
      <c r="H217" s="63" t="n">
        <v>0</v>
      </c>
    </row>
    <row r="218" customFormat="false" ht="12.75" hidden="false" customHeight="false" outlineLevel="0" collapsed="false">
      <c r="A218" s="56" t="s">
        <v>248</v>
      </c>
      <c r="B218" s="87" t="s">
        <v>219</v>
      </c>
      <c r="C218" s="58" t="s">
        <v>133</v>
      </c>
      <c r="D218" s="58" t="s">
        <v>65</v>
      </c>
      <c r="E218" s="58" t="s">
        <v>47</v>
      </c>
      <c r="F218" s="58" t="s">
        <v>48</v>
      </c>
      <c r="G218" s="59" t="n">
        <f aca="false">G219+G222+G226</f>
        <v>8333.1</v>
      </c>
      <c r="H218" s="59" t="n">
        <f aca="false">H219+H222+H226</f>
        <v>1440.4</v>
      </c>
      <c r="J218" s="25" t="n">
        <v>1440416.56</v>
      </c>
    </row>
    <row r="219" customFormat="false" ht="12.75" hidden="false" customHeight="false" outlineLevel="0" collapsed="false">
      <c r="A219" s="60" t="s">
        <v>249</v>
      </c>
      <c r="B219" s="87" t="s">
        <v>219</v>
      </c>
      <c r="C219" s="58" t="s">
        <v>133</v>
      </c>
      <c r="D219" s="58" t="s">
        <v>65</v>
      </c>
      <c r="E219" s="58" t="s">
        <v>250</v>
      </c>
      <c r="F219" s="58" t="s">
        <v>48</v>
      </c>
      <c r="G219" s="59" t="n">
        <f aca="false">G220</f>
        <v>219.5</v>
      </c>
      <c r="H219" s="59" t="n">
        <f aca="false">H220</f>
        <v>219.2</v>
      </c>
    </row>
    <row r="220" customFormat="false" ht="12.75" hidden="false" customHeight="false" outlineLevel="0" collapsed="false">
      <c r="A220" s="61" t="s">
        <v>251</v>
      </c>
      <c r="B220" s="87" t="s">
        <v>219</v>
      </c>
      <c r="C220" s="58" t="s">
        <v>133</v>
      </c>
      <c r="D220" s="58" t="s">
        <v>65</v>
      </c>
      <c r="E220" s="58" t="s">
        <v>252</v>
      </c>
      <c r="F220" s="58" t="s">
        <v>48</v>
      </c>
      <c r="G220" s="59" t="n">
        <f aca="false">G221</f>
        <v>219.5</v>
      </c>
      <c r="H220" s="59" t="n">
        <f aca="false">H221</f>
        <v>219.2</v>
      </c>
    </row>
    <row r="221" customFormat="false" ht="12.75" hidden="false" customHeight="false" outlineLevel="0" collapsed="false">
      <c r="A221" s="62" t="s">
        <v>228</v>
      </c>
      <c r="B221" s="87" t="s">
        <v>219</v>
      </c>
      <c r="C221" s="58" t="s">
        <v>133</v>
      </c>
      <c r="D221" s="58" t="s">
        <v>65</v>
      </c>
      <c r="E221" s="58" t="s">
        <v>252</v>
      </c>
      <c r="F221" s="58" t="s">
        <v>229</v>
      </c>
      <c r="G221" s="59" t="n">
        <v>219.5</v>
      </c>
      <c r="H221" s="63" t="n">
        <v>219.2</v>
      </c>
    </row>
    <row r="222" customFormat="false" ht="12.75" hidden="false" customHeight="false" outlineLevel="0" collapsed="false">
      <c r="A222" s="60" t="s">
        <v>169</v>
      </c>
      <c r="B222" s="87" t="s">
        <v>219</v>
      </c>
      <c r="C222" s="58" t="s">
        <v>133</v>
      </c>
      <c r="D222" s="58" t="s">
        <v>65</v>
      </c>
      <c r="E222" s="58" t="s">
        <v>170</v>
      </c>
      <c r="F222" s="58" t="s">
        <v>48</v>
      </c>
      <c r="G222" s="63" t="n">
        <f aca="false">G223</f>
        <v>4447</v>
      </c>
      <c r="H222" s="63" t="n">
        <f aca="false">H223</f>
        <v>0</v>
      </c>
    </row>
    <row r="223" customFormat="false" ht="12.75" hidden="false" customHeight="false" outlineLevel="0" collapsed="false">
      <c r="A223" s="61" t="s">
        <v>160</v>
      </c>
      <c r="B223" s="87" t="s">
        <v>219</v>
      </c>
      <c r="C223" s="58" t="s">
        <v>133</v>
      </c>
      <c r="D223" s="58" t="s">
        <v>65</v>
      </c>
      <c r="E223" s="58" t="s">
        <v>170</v>
      </c>
      <c r="F223" s="58" t="s">
        <v>161</v>
      </c>
      <c r="G223" s="63" t="n">
        <f aca="false">G224</f>
        <v>4447</v>
      </c>
      <c r="H223" s="63" t="n">
        <f aca="false">H224</f>
        <v>0</v>
      </c>
    </row>
    <row r="224" customFormat="false" ht="22.5" hidden="false" customHeight="false" outlineLevel="0" collapsed="false">
      <c r="A224" s="62" t="s">
        <v>253</v>
      </c>
      <c r="B224" s="87" t="s">
        <v>219</v>
      </c>
      <c r="C224" s="58" t="s">
        <v>133</v>
      </c>
      <c r="D224" s="58" t="s">
        <v>65</v>
      </c>
      <c r="E224" s="58" t="s">
        <v>254</v>
      </c>
      <c r="F224" s="58" t="s">
        <v>161</v>
      </c>
      <c r="G224" s="63" t="n">
        <f aca="false">G225</f>
        <v>4447</v>
      </c>
      <c r="H224" s="63" t="n">
        <f aca="false">H225</f>
        <v>0</v>
      </c>
    </row>
    <row r="225" s="81" customFormat="true" ht="12.75" hidden="false" customHeight="false" outlineLevel="0" collapsed="false">
      <c r="A225" s="76" t="s">
        <v>255</v>
      </c>
      <c r="B225" s="109" t="s">
        <v>219</v>
      </c>
      <c r="C225" s="79" t="s">
        <v>133</v>
      </c>
      <c r="D225" s="79" t="s">
        <v>65</v>
      </c>
      <c r="E225" s="79" t="s">
        <v>256</v>
      </c>
      <c r="F225" s="79" t="s">
        <v>161</v>
      </c>
      <c r="G225" s="92" t="n">
        <v>4447</v>
      </c>
      <c r="H225" s="80" t="n">
        <v>0</v>
      </c>
    </row>
    <row r="226" customFormat="false" ht="12.75" hidden="false" customHeight="false" outlineLevel="0" collapsed="false">
      <c r="A226" s="60" t="s">
        <v>96</v>
      </c>
      <c r="B226" s="87" t="s">
        <v>219</v>
      </c>
      <c r="C226" s="58" t="s">
        <v>133</v>
      </c>
      <c r="D226" s="58" t="s">
        <v>65</v>
      </c>
      <c r="E226" s="58" t="s">
        <v>208</v>
      </c>
      <c r="F226" s="58" t="s">
        <v>48</v>
      </c>
      <c r="G226" s="59" t="n">
        <f aca="false">G227</f>
        <v>3666.6</v>
      </c>
      <c r="H226" s="59" t="n">
        <f aca="false">H227</f>
        <v>1221.2</v>
      </c>
    </row>
    <row r="227" customFormat="false" ht="12.75" hidden="false" customHeight="false" outlineLevel="0" collapsed="false">
      <c r="A227" s="61" t="s">
        <v>55</v>
      </c>
      <c r="B227" s="87" t="s">
        <v>219</v>
      </c>
      <c r="C227" s="58" t="s">
        <v>133</v>
      </c>
      <c r="D227" s="58" t="s">
        <v>65</v>
      </c>
      <c r="E227" s="58" t="s">
        <v>208</v>
      </c>
      <c r="F227" s="58" t="s">
        <v>56</v>
      </c>
      <c r="G227" s="59" t="n">
        <f aca="false">SUM(G228:G229)</f>
        <v>3666.6</v>
      </c>
      <c r="H227" s="59" t="n">
        <f aca="false">SUM(H228:H229)</f>
        <v>1221.2</v>
      </c>
    </row>
    <row r="228" customFormat="false" ht="33.75" hidden="false" customHeight="false" outlineLevel="0" collapsed="false">
      <c r="A228" s="62" t="s">
        <v>246</v>
      </c>
      <c r="B228" s="87" t="s">
        <v>219</v>
      </c>
      <c r="C228" s="58" t="s">
        <v>133</v>
      </c>
      <c r="D228" s="58" t="s">
        <v>65</v>
      </c>
      <c r="E228" s="58" t="s">
        <v>247</v>
      </c>
      <c r="F228" s="58" t="s">
        <v>56</v>
      </c>
      <c r="G228" s="63" t="n">
        <v>3566.6</v>
      </c>
      <c r="H228" s="63" t="n">
        <v>1221.2</v>
      </c>
    </row>
    <row r="229" customFormat="false" ht="33.75" hidden="false" customHeight="false" outlineLevel="0" collapsed="false">
      <c r="A229" s="62" t="s">
        <v>230</v>
      </c>
      <c r="B229" s="87" t="s">
        <v>219</v>
      </c>
      <c r="C229" s="58" t="s">
        <v>133</v>
      </c>
      <c r="D229" s="58" t="s">
        <v>65</v>
      </c>
      <c r="E229" s="58" t="s">
        <v>257</v>
      </c>
      <c r="F229" s="58" t="s">
        <v>56</v>
      </c>
      <c r="G229" s="63" t="n">
        <v>100</v>
      </c>
      <c r="H229" s="63" t="n">
        <v>0</v>
      </c>
    </row>
    <row r="230" customFormat="false" ht="12.75" hidden="false" customHeight="false" outlineLevel="0" collapsed="false">
      <c r="A230" s="56" t="s">
        <v>258</v>
      </c>
      <c r="B230" s="87" t="s">
        <v>219</v>
      </c>
      <c r="C230" s="58" t="s">
        <v>133</v>
      </c>
      <c r="D230" s="58" t="s">
        <v>50</v>
      </c>
      <c r="E230" s="58" t="s">
        <v>47</v>
      </c>
      <c r="F230" s="58" t="s">
        <v>48</v>
      </c>
      <c r="G230" s="59" t="n">
        <f aca="false">SUM(G231,G233,G246)</f>
        <v>52461.9</v>
      </c>
      <c r="H230" s="59" t="n">
        <f aca="false">SUM(H231,H233,H246)</f>
        <v>36386</v>
      </c>
      <c r="J230" s="25" t="n">
        <v>36385969.99</v>
      </c>
    </row>
    <row r="231" customFormat="false" ht="22.5" hidden="true" customHeight="false" outlineLevel="0" collapsed="false">
      <c r="A231" s="96" t="s">
        <v>232</v>
      </c>
      <c r="B231" s="87" t="s">
        <v>219</v>
      </c>
      <c r="C231" s="58" t="s">
        <v>133</v>
      </c>
      <c r="D231" s="58" t="s">
        <v>50</v>
      </c>
      <c r="E231" s="58" t="s">
        <v>233</v>
      </c>
      <c r="F231" s="58" t="s">
        <v>48</v>
      </c>
      <c r="G231" s="59"/>
      <c r="H231" s="59" t="n">
        <f aca="false">H232</f>
        <v>0</v>
      </c>
    </row>
    <row r="232" s="81" customFormat="true" ht="12.75" hidden="true" customHeight="false" outlineLevel="0" collapsed="false">
      <c r="A232" s="114" t="s">
        <v>160</v>
      </c>
      <c r="B232" s="109" t="s">
        <v>219</v>
      </c>
      <c r="C232" s="79" t="s">
        <v>133</v>
      </c>
      <c r="D232" s="79" t="s">
        <v>50</v>
      </c>
      <c r="E232" s="79" t="s">
        <v>233</v>
      </c>
      <c r="F232" s="79" t="s">
        <v>161</v>
      </c>
      <c r="G232" s="92"/>
      <c r="H232" s="92"/>
    </row>
    <row r="233" customFormat="false" ht="12.75" hidden="false" customHeight="false" outlineLevel="0" collapsed="false">
      <c r="A233" s="60" t="s">
        <v>258</v>
      </c>
      <c r="B233" s="87" t="s">
        <v>219</v>
      </c>
      <c r="C233" s="58" t="s">
        <v>133</v>
      </c>
      <c r="D233" s="58" t="s">
        <v>50</v>
      </c>
      <c r="E233" s="58" t="s">
        <v>259</v>
      </c>
      <c r="F233" s="82" t="s">
        <v>48</v>
      </c>
      <c r="G233" s="59" t="n">
        <f aca="false">SUM(G234,G237,G240,G243)</f>
        <v>39717.6</v>
      </c>
      <c r="H233" s="59" t="n">
        <f aca="false">SUM(H234,H237,H240,H243)</f>
        <v>29789.3</v>
      </c>
    </row>
    <row r="234" customFormat="false" ht="12.75" hidden="false" customHeight="false" outlineLevel="0" collapsed="false">
      <c r="A234" s="61" t="s">
        <v>260</v>
      </c>
      <c r="B234" s="87" t="s">
        <v>219</v>
      </c>
      <c r="C234" s="58" t="s">
        <v>133</v>
      </c>
      <c r="D234" s="58" t="s">
        <v>50</v>
      </c>
      <c r="E234" s="58" t="s">
        <v>261</v>
      </c>
      <c r="F234" s="58" t="s">
        <v>48</v>
      </c>
      <c r="G234" s="59" t="n">
        <f aca="false">G235</f>
        <v>7454</v>
      </c>
      <c r="H234" s="59" t="n">
        <f aca="false">H235</f>
        <v>6160</v>
      </c>
      <c r="J234" s="25" t="n">
        <v>6160000</v>
      </c>
    </row>
    <row r="235" customFormat="false" ht="12.75" hidden="false" customHeight="false" outlineLevel="0" collapsed="false">
      <c r="A235" s="62" t="s">
        <v>55</v>
      </c>
      <c r="B235" s="87" t="s">
        <v>219</v>
      </c>
      <c r="C235" s="58" t="s">
        <v>133</v>
      </c>
      <c r="D235" s="58" t="s">
        <v>50</v>
      </c>
      <c r="E235" s="58" t="s">
        <v>261</v>
      </c>
      <c r="F235" s="58" t="s">
        <v>56</v>
      </c>
      <c r="G235" s="59" t="n">
        <f aca="false">SUM(G236:G236)</f>
        <v>7454</v>
      </c>
      <c r="H235" s="59" t="n">
        <f aca="false">SUM(H236:H236)</f>
        <v>6160</v>
      </c>
    </row>
    <row r="236" customFormat="false" ht="22.5" hidden="false" customHeight="false" outlineLevel="0" collapsed="false">
      <c r="A236" s="118" t="s">
        <v>262</v>
      </c>
      <c r="B236" s="87" t="s">
        <v>219</v>
      </c>
      <c r="C236" s="58" t="s">
        <v>133</v>
      </c>
      <c r="D236" s="58" t="s">
        <v>50</v>
      </c>
      <c r="E236" s="58" t="s">
        <v>261</v>
      </c>
      <c r="F236" s="58" t="s">
        <v>56</v>
      </c>
      <c r="G236" s="63" t="n">
        <v>7454</v>
      </c>
      <c r="H236" s="63" t="n">
        <v>6160</v>
      </c>
    </row>
    <row r="237" customFormat="false" ht="12.75" hidden="false" customHeight="false" outlineLevel="0" collapsed="false">
      <c r="A237" s="61" t="s">
        <v>263</v>
      </c>
      <c r="B237" s="87" t="s">
        <v>219</v>
      </c>
      <c r="C237" s="58" t="s">
        <v>133</v>
      </c>
      <c r="D237" s="58" t="s">
        <v>50</v>
      </c>
      <c r="E237" s="58" t="s">
        <v>264</v>
      </c>
      <c r="F237" s="58" t="s">
        <v>48</v>
      </c>
      <c r="G237" s="59" t="n">
        <f aca="false">G238</f>
        <v>5460.7</v>
      </c>
      <c r="H237" s="59" t="n">
        <f aca="false">H238</f>
        <v>2533.2</v>
      </c>
      <c r="J237" s="25" t="n">
        <v>2533171</v>
      </c>
    </row>
    <row r="238" customFormat="false" ht="12.75" hidden="false" customHeight="false" outlineLevel="0" collapsed="false">
      <c r="A238" s="62" t="s">
        <v>55</v>
      </c>
      <c r="B238" s="87" t="s">
        <v>219</v>
      </c>
      <c r="C238" s="58" t="s">
        <v>133</v>
      </c>
      <c r="D238" s="58" t="s">
        <v>50</v>
      </c>
      <c r="E238" s="58" t="s">
        <v>264</v>
      </c>
      <c r="F238" s="58" t="s">
        <v>56</v>
      </c>
      <c r="G238" s="59" t="n">
        <f aca="false">SUM(G239:G239)</f>
        <v>5460.7</v>
      </c>
      <c r="H238" s="59" t="n">
        <f aca="false">SUM(H239:H239)</f>
        <v>2533.2</v>
      </c>
    </row>
    <row r="239" customFormat="false" ht="22.5" hidden="false" customHeight="false" outlineLevel="0" collapsed="false">
      <c r="A239" s="62" t="s">
        <v>262</v>
      </c>
      <c r="B239" s="87" t="s">
        <v>219</v>
      </c>
      <c r="C239" s="58" t="s">
        <v>133</v>
      </c>
      <c r="D239" s="58" t="s">
        <v>50</v>
      </c>
      <c r="E239" s="58" t="s">
        <v>264</v>
      </c>
      <c r="F239" s="58" t="s">
        <v>56</v>
      </c>
      <c r="G239" s="63" t="n">
        <v>5460.7</v>
      </c>
      <c r="H239" s="63" t="n">
        <v>2533.2</v>
      </c>
    </row>
    <row r="240" s="39" customFormat="true" ht="12.75" hidden="false" customHeight="false" outlineLevel="0" collapsed="false">
      <c r="A240" s="61" t="s">
        <v>265</v>
      </c>
      <c r="B240" s="87" t="s">
        <v>219</v>
      </c>
      <c r="C240" s="58" t="s">
        <v>133</v>
      </c>
      <c r="D240" s="58" t="s">
        <v>50</v>
      </c>
      <c r="E240" s="58" t="s">
        <v>266</v>
      </c>
      <c r="F240" s="58" t="s">
        <v>48</v>
      </c>
      <c r="G240" s="59" t="n">
        <f aca="false">G241</f>
        <v>1807.8</v>
      </c>
      <c r="H240" s="59" t="n">
        <f aca="false">H241</f>
        <v>1237.9</v>
      </c>
      <c r="J240" s="39" t="n">
        <v>1237936.68</v>
      </c>
    </row>
    <row r="241" s="39" customFormat="true" ht="12.75" hidden="false" customHeight="false" outlineLevel="0" collapsed="false">
      <c r="A241" s="62" t="s">
        <v>55</v>
      </c>
      <c r="B241" s="87" t="s">
        <v>219</v>
      </c>
      <c r="C241" s="58" t="s">
        <v>133</v>
      </c>
      <c r="D241" s="58" t="s">
        <v>50</v>
      </c>
      <c r="E241" s="58" t="s">
        <v>266</v>
      </c>
      <c r="F241" s="58" t="s">
        <v>56</v>
      </c>
      <c r="G241" s="63" t="n">
        <f aca="false">SUM(G242:G242)</f>
        <v>1807.8</v>
      </c>
      <c r="H241" s="63" t="n">
        <f aca="false">SUM(H242:H242)</f>
        <v>1237.9</v>
      </c>
    </row>
    <row r="242" s="39" customFormat="true" ht="22.5" hidden="false" customHeight="false" outlineLevel="0" collapsed="false">
      <c r="A242" s="62" t="s">
        <v>262</v>
      </c>
      <c r="B242" s="87" t="s">
        <v>219</v>
      </c>
      <c r="C242" s="58" t="s">
        <v>133</v>
      </c>
      <c r="D242" s="58" t="s">
        <v>50</v>
      </c>
      <c r="E242" s="58" t="s">
        <v>266</v>
      </c>
      <c r="F242" s="58" t="s">
        <v>56</v>
      </c>
      <c r="G242" s="63" t="n">
        <v>1807.8</v>
      </c>
      <c r="H242" s="63" t="n">
        <v>1237.9</v>
      </c>
    </row>
    <row r="243" customFormat="false" ht="12.75" hidden="false" customHeight="false" outlineLevel="0" collapsed="false">
      <c r="A243" s="61" t="s">
        <v>267</v>
      </c>
      <c r="B243" s="87" t="s">
        <v>219</v>
      </c>
      <c r="C243" s="58" t="s">
        <v>133</v>
      </c>
      <c r="D243" s="58" t="s">
        <v>50</v>
      </c>
      <c r="E243" s="58" t="s">
        <v>268</v>
      </c>
      <c r="F243" s="58" t="s">
        <v>48</v>
      </c>
      <c r="G243" s="59" t="n">
        <f aca="false">G244</f>
        <v>24995.1</v>
      </c>
      <c r="H243" s="59" t="n">
        <f aca="false">H244</f>
        <v>19858.2</v>
      </c>
      <c r="J243" s="25" t="n">
        <v>19858203</v>
      </c>
    </row>
    <row r="244" customFormat="false" ht="12.75" hidden="false" customHeight="false" outlineLevel="0" collapsed="false">
      <c r="A244" s="62" t="s">
        <v>55</v>
      </c>
      <c r="B244" s="87" t="s">
        <v>219</v>
      </c>
      <c r="C244" s="58" t="s">
        <v>133</v>
      </c>
      <c r="D244" s="58" t="s">
        <v>50</v>
      </c>
      <c r="E244" s="58" t="s">
        <v>268</v>
      </c>
      <c r="F244" s="58" t="s">
        <v>56</v>
      </c>
      <c r="G244" s="59" t="n">
        <f aca="false">SUM(G245:G245)</f>
        <v>24995.1</v>
      </c>
      <c r="H244" s="59" t="n">
        <f aca="false">SUM(H245:H245)</f>
        <v>19858.2</v>
      </c>
    </row>
    <row r="245" customFormat="false" ht="22.5" hidden="false" customHeight="false" outlineLevel="0" collapsed="false">
      <c r="A245" s="118" t="s">
        <v>262</v>
      </c>
      <c r="B245" s="87" t="s">
        <v>219</v>
      </c>
      <c r="C245" s="58" t="s">
        <v>133</v>
      </c>
      <c r="D245" s="58" t="s">
        <v>50</v>
      </c>
      <c r="E245" s="58" t="s">
        <v>268</v>
      </c>
      <c r="F245" s="58" t="s">
        <v>56</v>
      </c>
      <c r="G245" s="63" t="n">
        <v>24995.1</v>
      </c>
      <c r="H245" s="63" t="n">
        <v>19858.2</v>
      </c>
    </row>
    <row r="246" customFormat="false" ht="12.75" hidden="false" customHeight="false" outlineLevel="0" collapsed="false">
      <c r="A246" s="60" t="s">
        <v>96</v>
      </c>
      <c r="B246" s="87" t="s">
        <v>219</v>
      </c>
      <c r="C246" s="58" t="s">
        <v>133</v>
      </c>
      <c r="D246" s="58" t="s">
        <v>50</v>
      </c>
      <c r="E246" s="86" t="n">
        <v>7950000</v>
      </c>
      <c r="F246" s="58" t="s">
        <v>48</v>
      </c>
      <c r="G246" s="59" t="n">
        <f aca="false">SUM(G247)</f>
        <v>12744.3</v>
      </c>
      <c r="H246" s="59" t="n">
        <f aca="false">SUM(H247)</f>
        <v>6596.7</v>
      </c>
    </row>
    <row r="247" customFormat="false" ht="12.75" hidden="false" customHeight="false" outlineLevel="0" collapsed="false">
      <c r="A247" s="61" t="s">
        <v>55</v>
      </c>
      <c r="B247" s="87" t="s">
        <v>219</v>
      </c>
      <c r="C247" s="58" t="s">
        <v>133</v>
      </c>
      <c r="D247" s="58" t="s">
        <v>50</v>
      </c>
      <c r="E247" s="86" t="n">
        <v>7950000</v>
      </c>
      <c r="F247" s="58" t="s">
        <v>56</v>
      </c>
      <c r="G247" s="59" t="n">
        <f aca="false">SUM(G248:G251)</f>
        <v>12744.3</v>
      </c>
      <c r="H247" s="59" t="n">
        <f aca="false">SUM(H248:H251)</f>
        <v>6596.7</v>
      </c>
    </row>
    <row r="248" customFormat="false" ht="22.5" hidden="false" customHeight="false" outlineLevel="0" collapsed="false">
      <c r="A248" s="118" t="s">
        <v>262</v>
      </c>
      <c r="B248" s="87" t="s">
        <v>219</v>
      </c>
      <c r="C248" s="88" t="s">
        <v>133</v>
      </c>
      <c r="D248" s="88" t="s">
        <v>50</v>
      </c>
      <c r="E248" s="58" t="s">
        <v>269</v>
      </c>
      <c r="F248" s="88" t="s">
        <v>56</v>
      </c>
      <c r="G248" s="63" t="n">
        <v>1515.3</v>
      </c>
      <c r="H248" s="63" t="n">
        <v>410.4</v>
      </c>
      <c r="J248" s="25" t="n">
        <v>410408.58</v>
      </c>
    </row>
    <row r="249" customFormat="false" ht="22.5" hidden="false" customHeight="false" outlineLevel="0" collapsed="false">
      <c r="A249" s="62" t="s">
        <v>234</v>
      </c>
      <c r="B249" s="87" t="s">
        <v>219</v>
      </c>
      <c r="C249" s="88" t="s">
        <v>133</v>
      </c>
      <c r="D249" s="88" t="s">
        <v>50</v>
      </c>
      <c r="E249" s="58" t="s">
        <v>235</v>
      </c>
      <c r="F249" s="88" t="s">
        <v>56</v>
      </c>
      <c r="G249" s="63" t="n">
        <v>10603.3</v>
      </c>
      <c r="H249" s="63" t="n">
        <v>5660.6</v>
      </c>
      <c r="J249" s="25" t="n">
        <v>5660546.53</v>
      </c>
    </row>
    <row r="250" s="39" customFormat="true" ht="33.75" hidden="false" customHeight="false" outlineLevel="0" collapsed="false">
      <c r="A250" s="62" t="s">
        <v>270</v>
      </c>
      <c r="B250" s="87" t="s">
        <v>219</v>
      </c>
      <c r="C250" s="88" t="s">
        <v>133</v>
      </c>
      <c r="D250" s="88" t="s">
        <v>50</v>
      </c>
      <c r="E250" s="58" t="s">
        <v>271</v>
      </c>
      <c r="F250" s="88" t="s">
        <v>56</v>
      </c>
      <c r="G250" s="63" t="n">
        <v>100</v>
      </c>
      <c r="H250" s="63" t="n">
        <v>0</v>
      </c>
    </row>
    <row r="251" customFormat="false" ht="22.5" hidden="false" customHeight="false" outlineLevel="0" collapsed="false">
      <c r="A251" s="62" t="s">
        <v>272</v>
      </c>
      <c r="B251" s="87" t="s">
        <v>219</v>
      </c>
      <c r="C251" s="88" t="s">
        <v>133</v>
      </c>
      <c r="D251" s="88" t="s">
        <v>50</v>
      </c>
      <c r="E251" s="58" t="s">
        <v>273</v>
      </c>
      <c r="F251" s="88" t="s">
        <v>56</v>
      </c>
      <c r="G251" s="63" t="n">
        <v>525.7</v>
      </c>
      <c r="H251" s="63" t="n">
        <v>525.7</v>
      </c>
      <c r="J251" s="25" t="n">
        <v>525704.2</v>
      </c>
    </row>
    <row r="252" customFormat="false" ht="12.75" hidden="false" customHeight="false" outlineLevel="0" collapsed="false">
      <c r="A252" s="56" t="s">
        <v>274</v>
      </c>
      <c r="B252" s="87" t="s">
        <v>219</v>
      </c>
      <c r="C252" s="58" t="s">
        <v>133</v>
      </c>
      <c r="D252" s="58" t="s">
        <v>133</v>
      </c>
      <c r="E252" s="58" t="s">
        <v>47</v>
      </c>
      <c r="F252" s="58" t="s">
        <v>48</v>
      </c>
      <c r="G252" s="59" t="n">
        <f aca="false">G253</f>
        <v>6562.7</v>
      </c>
      <c r="H252" s="59" t="n">
        <f aca="false">H253</f>
        <v>5613.2</v>
      </c>
      <c r="J252" s="25" t="n">
        <v>5613195.49</v>
      </c>
    </row>
    <row r="253" customFormat="false" ht="25.5" hidden="false" customHeight="false" outlineLevel="0" collapsed="false">
      <c r="A253" s="60" t="s">
        <v>51</v>
      </c>
      <c r="B253" s="87" t="s">
        <v>219</v>
      </c>
      <c r="C253" s="58" t="s">
        <v>133</v>
      </c>
      <c r="D253" s="58" t="s">
        <v>133</v>
      </c>
      <c r="E253" s="58" t="s">
        <v>52</v>
      </c>
      <c r="F253" s="58" t="s">
        <v>48</v>
      </c>
      <c r="G253" s="59" t="n">
        <f aca="false">G254</f>
        <v>6562.7</v>
      </c>
      <c r="H253" s="59" t="n">
        <f aca="false">H254</f>
        <v>5613.2</v>
      </c>
    </row>
    <row r="254" customFormat="false" ht="12.75" hidden="false" customHeight="false" outlineLevel="0" collapsed="false">
      <c r="A254" s="61" t="s">
        <v>53</v>
      </c>
      <c r="B254" s="87" t="s">
        <v>219</v>
      </c>
      <c r="C254" s="58" t="s">
        <v>133</v>
      </c>
      <c r="D254" s="58" t="s">
        <v>133</v>
      </c>
      <c r="E254" s="58" t="s">
        <v>54</v>
      </c>
      <c r="F254" s="58" t="s">
        <v>48</v>
      </c>
      <c r="G254" s="59" t="n">
        <f aca="false">SUM(G255:G255)</f>
        <v>6562.7</v>
      </c>
      <c r="H254" s="59" t="n">
        <f aca="false">SUM(H255:H255)</f>
        <v>5613.2</v>
      </c>
    </row>
    <row r="255" customFormat="false" ht="12.75" hidden="false" customHeight="false" outlineLevel="0" collapsed="false">
      <c r="A255" s="62" t="s">
        <v>55</v>
      </c>
      <c r="B255" s="87" t="s">
        <v>219</v>
      </c>
      <c r="C255" s="58" t="s">
        <v>133</v>
      </c>
      <c r="D255" s="58" t="s">
        <v>133</v>
      </c>
      <c r="E255" s="58" t="s">
        <v>54</v>
      </c>
      <c r="F255" s="58" t="s">
        <v>56</v>
      </c>
      <c r="G255" s="63" t="n">
        <v>6562.7</v>
      </c>
      <c r="H255" s="63" t="n">
        <v>5613.2</v>
      </c>
    </row>
    <row r="256" s="39" customFormat="true" ht="12.75" hidden="false" customHeight="false" outlineLevel="0" collapsed="false">
      <c r="A256" s="89" t="s">
        <v>131</v>
      </c>
      <c r="B256" s="87" t="s">
        <v>219</v>
      </c>
      <c r="C256" s="58" t="s">
        <v>60</v>
      </c>
      <c r="D256" s="58" t="s">
        <v>46</v>
      </c>
      <c r="E256" s="58" t="s">
        <v>47</v>
      </c>
      <c r="F256" s="58" t="s">
        <v>48</v>
      </c>
      <c r="G256" s="59" t="n">
        <f aca="false">G257</f>
        <v>3517.1</v>
      </c>
      <c r="H256" s="59" t="n">
        <f aca="false">H257</f>
        <v>0</v>
      </c>
    </row>
    <row r="257" customFormat="false" ht="12.75" hidden="false" customHeight="false" outlineLevel="0" collapsed="false">
      <c r="A257" s="56" t="s">
        <v>132</v>
      </c>
      <c r="B257" s="87" t="s">
        <v>219</v>
      </c>
      <c r="C257" s="58" t="s">
        <v>60</v>
      </c>
      <c r="D257" s="58" t="s">
        <v>133</v>
      </c>
      <c r="E257" s="58" t="s">
        <v>47</v>
      </c>
      <c r="F257" s="58" t="s">
        <v>48</v>
      </c>
      <c r="G257" s="59" t="n">
        <f aca="false">G258+G262</f>
        <v>3517.1</v>
      </c>
      <c r="H257" s="59" t="n">
        <f aca="false">H258+H262</f>
        <v>0</v>
      </c>
    </row>
    <row r="258" customFormat="false" ht="12.75" hidden="false" customHeight="false" outlineLevel="0" collapsed="false">
      <c r="A258" s="60" t="s">
        <v>169</v>
      </c>
      <c r="B258" s="87" t="s">
        <v>219</v>
      </c>
      <c r="C258" s="58" t="s">
        <v>60</v>
      </c>
      <c r="D258" s="58" t="s">
        <v>133</v>
      </c>
      <c r="E258" s="86" t="n">
        <v>5220000</v>
      </c>
      <c r="F258" s="58" t="s">
        <v>48</v>
      </c>
      <c r="G258" s="59" t="n">
        <f aca="false">G259</f>
        <v>1517</v>
      </c>
      <c r="H258" s="59" t="n">
        <f aca="false">H259</f>
        <v>0</v>
      </c>
    </row>
    <row r="259" customFormat="false" ht="12.75" hidden="false" customHeight="false" outlineLevel="0" collapsed="false">
      <c r="A259" s="61" t="s">
        <v>160</v>
      </c>
      <c r="B259" s="87" t="s">
        <v>219</v>
      </c>
      <c r="C259" s="58" t="s">
        <v>60</v>
      </c>
      <c r="D259" s="58" t="s">
        <v>133</v>
      </c>
      <c r="E259" s="58" t="s">
        <v>170</v>
      </c>
      <c r="F259" s="58" t="s">
        <v>161</v>
      </c>
      <c r="G259" s="59" t="n">
        <f aca="false">G260</f>
        <v>1517</v>
      </c>
      <c r="H259" s="59" t="n">
        <f aca="false">H260</f>
        <v>0</v>
      </c>
    </row>
    <row r="260" customFormat="false" ht="22.5" hidden="false" customHeight="false" outlineLevel="0" collapsed="false">
      <c r="A260" s="62" t="s">
        <v>275</v>
      </c>
      <c r="B260" s="87" t="s">
        <v>219</v>
      </c>
      <c r="C260" s="58" t="s">
        <v>60</v>
      </c>
      <c r="D260" s="58" t="s">
        <v>133</v>
      </c>
      <c r="E260" s="58" t="s">
        <v>276</v>
      </c>
      <c r="F260" s="58" t="s">
        <v>161</v>
      </c>
      <c r="G260" s="59" t="n">
        <f aca="false">G261</f>
        <v>1517</v>
      </c>
      <c r="H260" s="59" t="n">
        <f aca="false">H261</f>
        <v>0</v>
      </c>
    </row>
    <row r="261" s="81" customFormat="true" ht="12.75" hidden="false" customHeight="false" outlineLevel="0" collapsed="false">
      <c r="A261" s="76" t="s">
        <v>277</v>
      </c>
      <c r="B261" s="109" t="s">
        <v>219</v>
      </c>
      <c r="C261" s="79" t="s">
        <v>60</v>
      </c>
      <c r="D261" s="79" t="s">
        <v>133</v>
      </c>
      <c r="E261" s="79" t="s">
        <v>278</v>
      </c>
      <c r="F261" s="79" t="s">
        <v>161</v>
      </c>
      <c r="G261" s="92" t="n">
        <v>1517</v>
      </c>
      <c r="H261" s="80" t="n">
        <v>0</v>
      </c>
    </row>
    <row r="262" customFormat="false" ht="12.75" hidden="false" customHeight="false" outlineLevel="0" collapsed="false">
      <c r="A262" s="60" t="s">
        <v>96</v>
      </c>
      <c r="B262" s="87" t="s">
        <v>219</v>
      </c>
      <c r="C262" s="58" t="s">
        <v>60</v>
      </c>
      <c r="D262" s="58" t="s">
        <v>133</v>
      </c>
      <c r="E262" s="86" t="n">
        <v>7950000</v>
      </c>
      <c r="F262" s="58" t="s">
        <v>48</v>
      </c>
      <c r="G262" s="59" t="n">
        <f aca="false">G263</f>
        <v>2000.1</v>
      </c>
      <c r="H262" s="59" t="n">
        <f aca="false">H263</f>
        <v>0</v>
      </c>
    </row>
    <row r="263" s="39" customFormat="true" ht="12.75" hidden="false" customHeight="false" outlineLevel="0" collapsed="false">
      <c r="A263" s="61" t="s">
        <v>55</v>
      </c>
      <c r="B263" s="87" t="s">
        <v>219</v>
      </c>
      <c r="C263" s="58" t="s">
        <v>60</v>
      </c>
      <c r="D263" s="58" t="s">
        <v>133</v>
      </c>
      <c r="E263" s="86" t="n">
        <v>7950000</v>
      </c>
      <c r="F263" s="58" t="s">
        <v>56</v>
      </c>
      <c r="G263" s="59" t="n">
        <f aca="false">SUM(G264:G264)</f>
        <v>2000.1</v>
      </c>
      <c r="H263" s="59" t="n">
        <f aca="false">SUM(H264:H264)</f>
        <v>0</v>
      </c>
    </row>
    <row r="264" s="39" customFormat="true" ht="22.5" hidden="false" customHeight="false" outlineLevel="0" collapsed="false">
      <c r="A264" s="62" t="s">
        <v>279</v>
      </c>
      <c r="B264" s="87" t="s">
        <v>219</v>
      </c>
      <c r="C264" s="58" t="s">
        <v>60</v>
      </c>
      <c r="D264" s="58" t="s">
        <v>133</v>
      </c>
      <c r="E264" s="58" t="s">
        <v>280</v>
      </c>
      <c r="F264" s="58" t="s">
        <v>56</v>
      </c>
      <c r="G264" s="63" t="n">
        <v>2000.1</v>
      </c>
      <c r="H264" s="63" t="n">
        <v>0</v>
      </c>
    </row>
    <row r="265" s="39" customFormat="true" ht="12.75" hidden="false" customHeight="false" outlineLevel="0" collapsed="false">
      <c r="A265" s="84" t="s">
        <v>148</v>
      </c>
      <c r="B265" s="87" t="s">
        <v>219</v>
      </c>
      <c r="C265" s="58" t="s">
        <v>149</v>
      </c>
      <c r="D265" s="58" t="s">
        <v>46</v>
      </c>
      <c r="E265" s="58" t="s">
        <v>47</v>
      </c>
      <c r="F265" s="58" t="s">
        <v>48</v>
      </c>
      <c r="G265" s="59" t="n">
        <f aca="false">SUM(G266,G270)</f>
        <v>785</v>
      </c>
      <c r="H265" s="59" t="n">
        <f aca="false">SUM(H266,H270)</f>
        <v>554</v>
      </c>
      <c r="J265" s="39" t="n">
        <v>554003.78</v>
      </c>
    </row>
    <row r="266" customFormat="false" ht="12.75" hidden="false" customHeight="false" outlineLevel="0" collapsed="false">
      <c r="A266" s="56" t="s">
        <v>281</v>
      </c>
      <c r="B266" s="87" t="s">
        <v>219</v>
      </c>
      <c r="C266" s="58" t="s">
        <v>149</v>
      </c>
      <c r="D266" s="58" t="s">
        <v>65</v>
      </c>
      <c r="E266" s="58" t="s">
        <v>47</v>
      </c>
      <c r="F266" s="58" t="s">
        <v>48</v>
      </c>
      <c r="G266" s="59" t="n">
        <f aca="false">SUM(G267)</f>
        <v>486.5</v>
      </c>
      <c r="H266" s="59" t="n">
        <f aca="false">SUM(H267)</f>
        <v>414.4</v>
      </c>
    </row>
    <row r="267" customFormat="false" ht="12.75" hidden="false" customHeight="false" outlineLevel="0" collapsed="false">
      <c r="A267" s="60" t="s">
        <v>282</v>
      </c>
      <c r="B267" s="87" t="s">
        <v>219</v>
      </c>
      <c r="C267" s="58" t="s">
        <v>149</v>
      </c>
      <c r="D267" s="58" t="s">
        <v>65</v>
      </c>
      <c r="E267" s="90" t="n">
        <v>5010000</v>
      </c>
      <c r="F267" s="58" t="s">
        <v>48</v>
      </c>
      <c r="G267" s="59" t="n">
        <f aca="false">G268</f>
        <v>486.5</v>
      </c>
      <c r="H267" s="59" t="n">
        <f aca="false">H268</f>
        <v>414.4</v>
      </c>
    </row>
    <row r="268" customFormat="false" ht="12.75" hidden="false" customHeight="false" outlineLevel="0" collapsed="false">
      <c r="A268" s="61" t="s">
        <v>283</v>
      </c>
      <c r="B268" s="87" t="s">
        <v>219</v>
      </c>
      <c r="C268" s="58" t="s">
        <v>149</v>
      </c>
      <c r="D268" s="58" t="s">
        <v>65</v>
      </c>
      <c r="E268" s="90" t="n">
        <v>5019900</v>
      </c>
      <c r="F268" s="58" t="s">
        <v>48</v>
      </c>
      <c r="G268" s="59" t="n">
        <f aca="false">G269</f>
        <v>486.5</v>
      </c>
      <c r="H268" s="59" t="n">
        <f aca="false">H269</f>
        <v>414.4</v>
      </c>
    </row>
    <row r="269" customFormat="false" ht="12.75" hidden="false" customHeight="false" outlineLevel="0" collapsed="false">
      <c r="A269" s="118" t="s">
        <v>284</v>
      </c>
      <c r="B269" s="87" t="s">
        <v>219</v>
      </c>
      <c r="C269" s="58" t="s">
        <v>149</v>
      </c>
      <c r="D269" s="58" t="s">
        <v>65</v>
      </c>
      <c r="E269" s="90" t="n">
        <v>5019900</v>
      </c>
      <c r="F269" s="58" t="s">
        <v>285</v>
      </c>
      <c r="G269" s="63" t="n">
        <v>486.5</v>
      </c>
      <c r="H269" s="63" t="n">
        <v>414.4</v>
      </c>
    </row>
    <row r="270" customFormat="false" ht="12.75" hidden="false" customHeight="false" outlineLevel="0" collapsed="false">
      <c r="A270" s="56" t="s">
        <v>155</v>
      </c>
      <c r="B270" s="87" t="s">
        <v>219</v>
      </c>
      <c r="C270" s="58" t="s">
        <v>149</v>
      </c>
      <c r="D270" s="58" t="s">
        <v>50</v>
      </c>
      <c r="E270" s="58" t="s">
        <v>47</v>
      </c>
      <c r="F270" s="58" t="s">
        <v>48</v>
      </c>
      <c r="G270" s="59" t="n">
        <f aca="false">G271</f>
        <v>298.5</v>
      </c>
      <c r="H270" s="59" t="n">
        <f aca="false">H271</f>
        <v>139.6</v>
      </c>
    </row>
    <row r="271" customFormat="false" ht="12.75" hidden="false" customHeight="false" outlineLevel="0" collapsed="false">
      <c r="A271" s="60" t="s">
        <v>286</v>
      </c>
      <c r="B271" s="87" t="s">
        <v>219</v>
      </c>
      <c r="C271" s="58" t="s">
        <v>149</v>
      </c>
      <c r="D271" s="58" t="s">
        <v>50</v>
      </c>
      <c r="E271" s="58" t="s">
        <v>287</v>
      </c>
      <c r="F271" s="58" t="s">
        <v>48</v>
      </c>
      <c r="G271" s="59" t="n">
        <f aca="false">G272+G274</f>
        <v>298.5</v>
      </c>
      <c r="H271" s="59" t="n">
        <f aca="false">H272+H274</f>
        <v>139.6</v>
      </c>
    </row>
    <row r="272" customFormat="false" ht="12.75" hidden="false" customHeight="false" outlineLevel="0" collapsed="false">
      <c r="A272" s="62" t="s">
        <v>288</v>
      </c>
      <c r="B272" s="87" t="s">
        <v>219</v>
      </c>
      <c r="C272" s="58" t="s">
        <v>149</v>
      </c>
      <c r="D272" s="58" t="s">
        <v>50</v>
      </c>
      <c r="E272" s="58" t="s">
        <v>289</v>
      </c>
      <c r="F272" s="58" t="s">
        <v>48</v>
      </c>
      <c r="G272" s="59" t="n">
        <f aca="false">G273</f>
        <v>46.9</v>
      </c>
      <c r="H272" s="59" t="n">
        <f aca="false">H273</f>
        <v>6.3</v>
      </c>
    </row>
    <row r="273" s="75" customFormat="true" ht="22.5" hidden="false" customHeight="false" outlineLevel="0" collapsed="false">
      <c r="A273" s="119" t="s">
        <v>290</v>
      </c>
      <c r="B273" s="120" t="s">
        <v>219</v>
      </c>
      <c r="C273" s="121" t="s">
        <v>149</v>
      </c>
      <c r="D273" s="121" t="s">
        <v>50</v>
      </c>
      <c r="E273" s="121" t="s">
        <v>289</v>
      </c>
      <c r="F273" s="121" t="s">
        <v>291</v>
      </c>
      <c r="G273" s="74" t="n">
        <v>46.9</v>
      </c>
      <c r="H273" s="74" t="n">
        <v>6.3</v>
      </c>
    </row>
    <row r="274" customFormat="false" ht="12.75" hidden="false" customHeight="false" outlineLevel="0" collapsed="false">
      <c r="A274" s="62" t="s">
        <v>292</v>
      </c>
      <c r="B274" s="87" t="s">
        <v>219</v>
      </c>
      <c r="C274" s="58" t="s">
        <v>149</v>
      </c>
      <c r="D274" s="58" t="s">
        <v>50</v>
      </c>
      <c r="E274" s="58" t="s">
        <v>293</v>
      </c>
      <c r="F274" s="58" t="s">
        <v>48</v>
      </c>
      <c r="G274" s="59" t="n">
        <f aca="false">G275</f>
        <v>251.6</v>
      </c>
      <c r="H274" s="59" t="n">
        <f aca="false">H275</f>
        <v>133.3</v>
      </c>
    </row>
    <row r="275" s="75" customFormat="true" ht="13.5" hidden="false" customHeight="false" outlineLevel="0" collapsed="false">
      <c r="A275" s="119" t="s">
        <v>294</v>
      </c>
      <c r="B275" s="120" t="s">
        <v>219</v>
      </c>
      <c r="C275" s="121" t="s">
        <v>149</v>
      </c>
      <c r="D275" s="121" t="s">
        <v>50</v>
      </c>
      <c r="E275" s="121" t="s">
        <v>293</v>
      </c>
      <c r="F275" s="121" t="s">
        <v>295</v>
      </c>
      <c r="G275" s="74" t="n">
        <v>251.6</v>
      </c>
      <c r="H275" s="74" t="n">
        <v>133.3</v>
      </c>
    </row>
    <row r="276" customFormat="false" ht="13.5" hidden="false" customHeight="false" outlineLevel="0" collapsed="false">
      <c r="A276" s="67" t="s">
        <v>296</v>
      </c>
      <c r="B276" s="112" t="s">
        <v>297</v>
      </c>
      <c r="C276" s="122"/>
      <c r="D276" s="122"/>
      <c r="E276" s="123"/>
      <c r="F276" s="123"/>
      <c r="G276" s="124" t="n">
        <f aca="false">SUM(G277,G383,G391)</f>
        <v>469351.8</v>
      </c>
      <c r="H276" s="124" t="n">
        <f aca="false">SUM(H277,H383,H391)</f>
        <v>409272.5</v>
      </c>
      <c r="I276" s="25" t="n">
        <f aca="false">465425.8+3926</f>
        <v>469351.8</v>
      </c>
      <c r="J276" s="25" t="n">
        <v>409272.5</v>
      </c>
      <c r="K276" s="25" t="n">
        <v>409272452.84</v>
      </c>
    </row>
    <row r="277" customFormat="false" ht="12.75" hidden="false" customHeight="false" outlineLevel="0" collapsed="false">
      <c r="A277" s="52" t="s">
        <v>136</v>
      </c>
      <c r="B277" s="113" t="s">
        <v>297</v>
      </c>
      <c r="C277" s="54" t="s">
        <v>81</v>
      </c>
      <c r="D277" s="54" t="s">
        <v>46</v>
      </c>
      <c r="E277" s="54" t="s">
        <v>47</v>
      </c>
      <c r="F277" s="54" t="s">
        <v>48</v>
      </c>
      <c r="G277" s="125" t="n">
        <f aca="false">SUM(G278,G293,G335,G340)</f>
        <v>441420.8</v>
      </c>
      <c r="H277" s="125" t="n">
        <f aca="false">SUM(H278,H293,H335,H340)</f>
        <v>392339.5</v>
      </c>
    </row>
    <row r="278" customFormat="false" ht="12.75" hidden="false" customHeight="false" outlineLevel="0" collapsed="false">
      <c r="A278" s="56" t="s">
        <v>298</v>
      </c>
      <c r="B278" s="87" t="s">
        <v>297</v>
      </c>
      <c r="C278" s="58" t="s">
        <v>81</v>
      </c>
      <c r="D278" s="58" t="s">
        <v>45</v>
      </c>
      <c r="E278" s="58" t="s">
        <v>47</v>
      </c>
      <c r="F278" s="58" t="s">
        <v>48</v>
      </c>
      <c r="G278" s="59" t="n">
        <f aca="false">SUM(G285,G279,G283,G290)</f>
        <v>146105</v>
      </c>
      <c r="H278" s="59" t="n">
        <f aca="false">SUM(H285,H279,H283,H290)</f>
        <v>131433.3</v>
      </c>
    </row>
    <row r="279" customFormat="false" ht="12.75" hidden="false" customHeight="false" outlineLevel="0" collapsed="false">
      <c r="A279" s="60" t="s">
        <v>299</v>
      </c>
      <c r="B279" s="87" t="s">
        <v>297</v>
      </c>
      <c r="C279" s="58" t="s">
        <v>81</v>
      </c>
      <c r="D279" s="58" t="s">
        <v>45</v>
      </c>
      <c r="E279" s="90" t="n">
        <v>4200000</v>
      </c>
      <c r="F279" s="58" t="s">
        <v>48</v>
      </c>
      <c r="G279" s="59" t="n">
        <f aca="false">G280</f>
        <v>129452</v>
      </c>
      <c r="H279" s="59" t="n">
        <f aca="false">H280</f>
        <v>127095.2</v>
      </c>
    </row>
    <row r="280" customFormat="false" ht="12.75" hidden="false" customHeight="false" outlineLevel="0" collapsed="false">
      <c r="A280" s="61" t="s">
        <v>283</v>
      </c>
      <c r="B280" s="87" t="s">
        <v>297</v>
      </c>
      <c r="C280" s="58" t="s">
        <v>81</v>
      </c>
      <c r="D280" s="58" t="s">
        <v>45</v>
      </c>
      <c r="E280" s="90" t="n">
        <v>4209900</v>
      </c>
      <c r="F280" s="58" t="s">
        <v>48</v>
      </c>
      <c r="G280" s="59" t="n">
        <f aca="false">SUM(G281:G282)</f>
        <v>129452</v>
      </c>
      <c r="H280" s="59" t="n">
        <f aca="false">SUM(H281:H282)</f>
        <v>127095.2</v>
      </c>
    </row>
    <row r="281" customFormat="false" ht="22.5" hidden="false" customHeight="false" outlineLevel="0" collapsed="false">
      <c r="A281" s="62" t="s">
        <v>300</v>
      </c>
      <c r="B281" s="87" t="s">
        <v>297</v>
      </c>
      <c r="C281" s="58" t="s">
        <v>81</v>
      </c>
      <c r="D281" s="58" t="s">
        <v>45</v>
      </c>
      <c r="E281" s="90" t="n">
        <v>4209900</v>
      </c>
      <c r="F281" s="58" t="s">
        <v>301</v>
      </c>
      <c r="G281" s="63" t="n">
        <v>129252</v>
      </c>
      <c r="H281" s="63" t="n">
        <v>126993.8</v>
      </c>
    </row>
    <row r="282" s="75" customFormat="true" ht="33.75" hidden="false" customHeight="false" outlineLevel="0" collapsed="false">
      <c r="A282" s="71" t="s">
        <v>302</v>
      </c>
      <c r="B282" s="126" t="s">
        <v>297</v>
      </c>
      <c r="C282" s="73" t="s">
        <v>81</v>
      </c>
      <c r="D282" s="73" t="s">
        <v>45</v>
      </c>
      <c r="E282" s="91" t="n">
        <v>4209900</v>
      </c>
      <c r="F282" s="73" t="s">
        <v>303</v>
      </c>
      <c r="G282" s="74" t="n">
        <v>200</v>
      </c>
      <c r="H282" s="74" t="n">
        <v>101.4</v>
      </c>
    </row>
    <row r="283" s="75" customFormat="true" ht="22.5" hidden="true" customHeight="false" outlineLevel="0" collapsed="false">
      <c r="A283" s="96" t="s">
        <v>232</v>
      </c>
      <c r="B283" s="87" t="s">
        <v>297</v>
      </c>
      <c r="C283" s="58" t="s">
        <v>81</v>
      </c>
      <c r="D283" s="58" t="s">
        <v>45</v>
      </c>
      <c r="E283" s="58" t="s">
        <v>233</v>
      </c>
      <c r="F283" s="58" t="s">
        <v>48</v>
      </c>
      <c r="G283" s="63" t="n">
        <f aca="false">G284</f>
        <v>0</v>
      </c>
      <c r="H283" s="63" t="n">
        <f aca="false">H284</f>
        <v>0</v>
      </c>
    </row>
    <row r="284" s="81" customFormat="true" ht="33.75" hidden="true" customHeight="false" outlineLevel="0" collapsed="false">
      <c r="A284" s="114" t="s">
        <v>304</v>
      </c>
      <c r="B284" s="109" t="s">
        <v>297</v>
      </c>
      <c r="C284" s="79" t="s">
        <v>81</v>
      </c>
      <c r="D284" s="79" t="s">
        <v>45</v>
      </c>
      <c r="E284" s="79" t="s">
        <v>233</v>
      </c>
      <c r="F284" s="79" t="s">
        <v>301</v>
      </c>
      <c r="G284" s="80"/>
      <c r="H284" s="80"/>
    </row>
    <row r="285" s="75" customFormat="true" ht="12.75" hidden="false" customHeight="false" outlineLevel="0" collapsed="false">
      <c r="A285" s="61" t="s">
        <v>169</v>
      </c>
      <c r="B285" s="87" t="s">
        <v>297</v>
      </c>
      <c r="C285" s="58" t="s">
        <v>81</v>
      </c>
      <c r="D285" s="58" t="s">
        <v>45</v>
      </c>
      <c r="E285" s="86" t="n">
        <v>5220000</v>
      </c>
      <c r="F285" s="58" t="s">
        <v>48</v>
      </c>
      <c r="G285" s="63" t="n">
        <f aca="false">G286</f>
        <v>16503</v>
      </c>
      <c r="H285" s="63" t="n">
        <f aca="false">H286</f>
        <v>4226.1</v>
      </c>
    </row>
    <row r="286" s="75" customFormat="true" ht="22.5" hidden="false" customHeight="false" outlineLevel="0" collapsed="false">
      <c r="A286" s="62" t="s">
        <v>305</v>
      </c>
      <c r="B286" s="87" t="s">
        <v>297</v>
      </c>
      <c r="C286" s="58" t="s">
        <v>81</v>
      </c>
      <c r="D286" s="58" t="s">
        <v>45</v>
      </c>
      <c r="E286" s="86" t="n">
        <v>5220200</v>
      </c>
      <c r="F286" s="58" t="s">
        <v>48</v>
      </c>
      <c r="G286" s="63" t="n">
        <f aca="false">G287</f>
        <v>16503</v>
      </c>
      <c r="H286" s="63" t="n">
        <f aca="false">H287</f>
        <v>4226.1</v>
      </c>
    </row>
    <row r="287" s="75" customFormat="true" ht="22.5" hidden="false" customHeight="false" outlineLevel="0" collapsed="false">
      <c r="A287" s="62" t="s">
        <v>306</v>
      </c>
      <c r="B287" s="87" t="s">
        <v>297</v>
      </c>
      <c r="C287" s="58" t="s">
        <v>81</v>
      </c>
      <c r="D287" s="58" t="s">
        <v>45</v>
      </c>
      <c r="E287" s="86" t="n">
        <v>5220201</v>
      </c>
      <c r="F287" s="58" t="s">
        <v>48</v>
      </c>
      <c r="G287" s="63" t="n">
        <f aca="false">G288+G289</f>
        <v>16503</v>
      </c>
      <c r="H287" s="63" t="n">
        <f aca="false">H288+H289</f>
        <v>4226.1</v>
      </c>
    </row>
    <row r="288" s="81" customFormat="true" ht="12.75" hidden="false" customHeight="false" outlineLevel="0" collapsed="false">
      <c r="A288" s="76" t="s">
        <v>160</v>
      </c>
      <c r="B288" s="109" t="s">
        <v>297</v>
      </c>
      <c r="C288" s="79" t="s">
        <v>81</v>
      </c>
      <c r="D288" s="79" t="s">
        <v>45</v>
      </c>
      <c r="E288" s="127" t="n">
        <v>5220201</v>
      </c>
      <c r="F288" s="79" t="s">
        <v>161</v>
      </c>
      <c r="G288" s="80" t="n">
        <v>3550.8</v>
      </c>
      <c r="H288" s="80" t="n">
        <v>439.3</v>
      </c>
    </row>
    <row r="289" s="81" customFormat="true" ht="12.75" hidden="false" customHeight="false" outlineLevel="0" collapsed="false">
      <c r="A289" s="76" t="s">
        <v>284</v>
      </c>
      <c r="B289" s="109" t="s">
        <v>297</v>
      </c>
      <c r="C289" s="79" t="s">
        <v>81</v>
      </c>
      <c r="D289" s="79" t="s">
        <v>45</v>
      </c>
      <c r="E289" s="127" t="n">
        <v>5220201</v>
      </c>
      <c r="F289" s="79" t="s">
        <v>285</v>
      </c>
      <c r="G289" s="80" t="n">
        <v>12952.2</v>
      </c>
      <c r="H289" s="80" t="n">
        <v>3786.8</v>
      </c>
    </row>
    <row r="290" s="75" customFormat="true" ht="12.75" hidden="false" customHeight="false" outlineLevel="0" collapsed="false">
      <c r="A290" s="60" t="s">
        <v>96</v>
      </c>
      <c r="B290" s="87" t="s">
        <v>297</v>
      </c>
      <c r="C290" s="58" t="s">
        <v>81</v>
      </c>
      <c r="D290" s="58" t="s">
        <v>45</v>
      </c>
      <c r="E290" s="86" t="n">
        <v>7950000</v>
      </c>
      <c r="F290" s="58" t="s">
        <v>48</v>
      </c>
      <c r="G290" s="63" t="n">
        <f aca="false">G292</f>
        <v>150</v>
      </c>
      <c r="H290" s="63" t="n">
        <f aca="false">H292</f>
        <v>112</v>
      </c>
    </row>
    <row r="291" s="75" customFormat="true" ht="12.75" hidden="false" customHeight="false" outlineLevel="0" collapsed="false">
      <c r="A291" s="61" t="s">
        <v>284</v>
      </c>
      <c r="B291" s="58" t="s">
        <v>297</v>
      </c>
      <c r="C291" s="58" t="s">
        <v>81</v>
      </c>
      <c r="D291" s="58" t="s">
        <v>45</v>
      </c>
      <c r="E291" s="58" t="s">
        <v>208</v>
      </c>
      <c r="F291" s="58" t="s">
        <v>285</v>
      </c>
      <c r="G291" s="63" t="n">
        <f aca="false">G292</f>
        <v>150</v>
      </c>
      <c r="H291" s="63" t="n">
        <f aca="false">H292</f>
        <v>112</v>
      </c>
    </row>
    <row r="292" customFormat="false" ht="22.5" hidden="false" customHeight="false" outlineLevel="0" collapsed="false">
      <c r="A292" s="62" t="s">
        <v>127</v>
      </c>
      <c r="B292" s="57" t="n">
        <v>906</v>
      </c>
      <c r="C292" s="58" t="s">
        <v>81</v>
      </c>
      <c r="D292" s="58" t="s">
        <v>45</v>
      </c>
      <c r="E292" s="58" t="s">
        <v>128</v>
      </c>
      <c r="F292" s="58" t="s">
        <v>285</v>
      </c>
      <c r="G292" s="63" t="n">
        <v>150</v>
      </c>
      <c r="H292" s="63" t="n">
        <v>112</v>
      </c>
    </row>
    <row r="293" customFormat="false" ht="12.75" hidden="false" customHeight="false" outlineLevel="0" collapsed="false">
      <c r="A293" s="56" t="s">
        <v>307</v>
      </c>
      <c r="B293" s="87" t="s">
        <v>297</v>
      </c>
      <c r="C293" s="58" t="s">
        <v>81</v>
      </c>
      <c r="D293" s="58" t="s">
        <v>65</v>
      </c>
      <c r="E293" s="58" t="s">
        <v>47</v>
      </c>
      <c r="F293" s="58" t="s">
        <v>48</v>
      </c>
      <c r="G293" s="59" t="n">
        <f aca="false">SUM(G294,G296,G299,G303,G306,G309,G312,G315,G326,G332)</f>
        <v>250942.4</v>
      </c>
      <c r="H293" s="59" t="n">
        <f aca="false">SUM(H294,H296,H299,H303,H306,H309,H312,H315,H326,H332)</f>
        <v>226119.6</v>
      </c>
      <c r="I293" s="25" t="n">
        <v>-0.1</v>
      </c>
    </row>
    <row r="294" customFormat="false" ht="12.75" hidden="false" customHeight="false" outlineLevel="0" collapsed="false">
      <c r="A294" s="62" t="s">
        <v>308</v>
      </c>
      <c r="B294" s="87" t="s">
        <v>297</v>
      </c>
      <c r="C294" s="58" t="s">
        <v>81</v>
      </c>
      <c r="D294" s="58" t="s">
        <v>65</v>
      </c>
      <c r="E294" s="86" t="n">
        <v>1009000</v>
      </c>
      <c r="F294" s="58" t="s">
        <v>48</v>
      </c>
      <c r="G294" s="59" t="n">
        <f aca="false">G295</f>
        <v>134.6</v>
      </c>
      <c r="H294" s="59" t="n">
        <f aca="false">H295</f>
        <v>134.6</v>
      </c>
    </row>
    <row r="295" s="81" customFormat="true" ht="12.75" hidden="false" customHeight="false" outlineLevel="0" collapsed="false">
      <c r="A295" s="76" t="s">
        <v>284</v>
      </c>
      <c r="B295" s="109" t="s">
        <v>297</v>
      </c>
      <c r="C295" s="79" t="s">
        <v>81</v>
      </c>
      <c r="D295" s="79" t="s">
        <v>65</v>
      </c>
      <c r="E295" s="127" t="n">
        <v>1009000</v>
      </c>
      <c r="F295" s="79" t="s">
        <v>285</v>
      </c>
      <c r="G295" s="92" t="n">
        <v>134.6</v>
      </c>
      <c r="H295" s="80" t="n">
        <v>134.6</v>
      </c>
    </row>
    <row r="296" customFormat="false" ht="12.75" hidden="false" customHeight="false" outlineLevel="0" collapsed="false">
      <c r="A296" s="60" t="s">
        <v>309</v>
      </c>
      <c r="B296" s="87" t="s">
        <v>297</v>
      </c>
      <c r="C296" s="58" t="s">
        <v>81</v>
      </c>
      <c r="D296" s="58" t="s">
        <v>65</v>
      </c>
      <c r="E296" s="90" t="n">
        <v>4210000</v>
      </c>
      <c r="F296" s="58" t="s">
        <v>48</v>
      </c>
      <c r="G296" s="59" t="n">
        <f aca="false">G297</f>
        <v>24739.2</v>
      </c>
      <c r="H296" s="59" t="n">
        <f aca="false">H297</f>
        <v>21846.3</v>
      </c>
    </row>
    <row r="297" customFormat="false" ht="12.75" hidden="false" customHeight="false" outlineLevel="0" collapsed="false">
      <c r="A297" s="61" t="s">
        <v>283</v>
      </c>
      <c r="B297" s="87" t="s">
        <v>297</v>
      </c>
      <c r="C297" s="58" t="s">
        <v>81</v>
      </c>
      <c r="D297" s="58" t="s">
        <v>65</v>
      </c>
      <c r="E297" s="90" t="n">
        <v>4219900</v>
      </c>
      <c r="F297" s="58" t="s">
        <v>48</v>
      </c>
      <c r="G297" s="59" t="n">
        <f aca="false">SUM(G298:G298)</f>
        <v>24739.2</v>
      </c>
      <c r="H297" s="59" t="n">
        <f aca="false">SUM(H298:H298)</f>
        <v>21846.3</v>
      </c>
    </row>
    <row r="298" customFormat="false" ht="22.5" hidden="false" customHeight="false" outlineLevel="0" collapsed="false">
      <c r="A298" s="62" t="s">
        <v>310</v>
      </c>
      <c r="B298" s="87" t="s">
        <v>297</v>
      </c>
      <c r="C298" s="58" t="s">
        <v>81</v>
      </c>
      <c r="D298" s="58" t="s">
        <v>65</v>
      </c>
      <c r="E298" s="90" t="n">
        <v>4219900</v>
      </c>
      <c r="F298" s="58" t="s">
        <v>301</v>
      </c>
      <c r="G298" s="63" t="n">
        <v>24739.2</v>
      </c>
      <c r="H298" s="63" t="n">
        <v>21846.3</v>
      </c>
      <c r="I298" s="25" t="n">
        <v>24739157</v>
      </c>
    </row>
    <row r="299" customFormat="false" ht="12.75" hidden="false" customHeight="false" outlineLevel="0" collapsed="false">
      <c r="A299" s="60" t="s">
        <v>311</v>
      </c>
      <c r="B299" s="87" t="s">
        <v>297</v>
      </c>
      <c r="C299" s="58" t="s">
        <v>81</v>
      </c>
      <c r="D299" s="58" t="s">
        <v>65</v>
      </c>
      <c r="E299" s="90" t="n">
        <v>4230000</v>
      </c>
      <c r="F299" s="58" t="s">
        <v>48</v>
      </c>
      <c r="G299" s="59" t="n">
        <f aca="false">G300</f>
        <v>27009.8</v>
      </c>
      <c r="H299" s="59" t="n">
        <f aca="false">H300</f>
        <v>23883.8</v>
      </c>
    </row>
    <row r="300" customFormat="false" ht="12.75" hidden="false" customHeight="false" outlineLevel="0" collapsed="false">
      <c r="A300" s="61" t="s">
        <v>283</v>
      </c>
      <c r="B300" s="87" t="s">
        <v>297</v>
      </c>
      <c r="C300" s="58" t="s">
        <v>81</v>
      </c>
      <c r="D300" s="58" t="s">
        <v>65</v>
      </c>
      <c r="E300" s="90" t="n">
        <v>4239901</v>
      </c>
      <c r="F300" s="58" t="s">
        <v>48</v>
      </c>
      <c r="G300" s="59" t="n">
        <f aca="false">SUM(G301:G302)</f>
        <v>27009.8</v>
      </c>
      <c r="H300" s="59" t="n">
        <f aca="false">SUM(H301:H302)</f>
        <v>23883.8</v>
      </c>
    </row>
    <row r="301" customFormat="false" ht="22.5" hidden="false" customHeight="false" outlineLevel="0" collapsed="false">
      <c r="A301" s="62" t="s">
        <v>310</v>
      </c>
      <c r="B301" s="87" t="s">
        <v>297</v>
      </c>
      <c r="C301" s="58" t="s">
        <v>81</v>
      </c>
      <c r="D301" s="58" t="s">
        <v>65</v>
      </c>
      <c r="E301" s="90" t="n">
        <v>4239901</v>
      </c>
      <c r="F301" s="58" t="s">
        <v>301</v>
      </c>
      <c r="G301" s="63" t="n">
        <v>24082.6</v>
      </c>
      <c r="H301" s="63" t="n">
        <v>21272.5</v>
      </c>
      <c r="I301" s="25" t="n">
        <v>24082652</v>
      </c>
    </row>
    <row r="302" customFormat="false" ht="22.5" hidden="false" customHeight="false" outlineLevel="0" collapsed="false">
      <c r="A302" s="62" t="s">
        <v>312</v>
      </c>
      <c r="B302" s="87" t="s">
        <v>297</v>
      </c>
      <c r="C302" s="58" t="s">
        <v>81</v>
      </c>
      <c r="D302" s="58" t="s">
        <v>65</v>
      </c>
      <c r="E302" s="90" t="n">
        <v>4239901</v>
      </c>
      <c r="F302" s="58" t="s">
        <v>313</v>
      </c>
      <c r="G302" s="63" t="n">
        <v>2927.2</v>
      </c>
      <c r="H302" s="63" t="n">
        <v>2611.3</v>
      </c>
      <c r="I302" s="25" t="n">
        <v>2927156</v>
      </c>
    </row>
    <row r="303" customFormat="false" ht="12.75" hidden="false" customHeight="false" outlineLevel="0" collapsed="false">
      <c r="A303" s="60" t="s">
        <v>314</v>
      </c>
      <c r="B303" s="87" t="s">
        <v>297</v>
      </c>
      <c r="C303" s="58" t="s">
        <v>81</v>
      </c>
      <c r="D303" s="58" t="s">
        <v>65</v>
      </c>
      <c r="E303" s="90" t="n">
        <v>4240000</v>
      </c>
      <c r="F303" s="58" t="s">
        <v>48</v>
      </c>
      <c r="G303" s="59" t="n">
        <f aca="false">G304</f>
        <v>11448.2</v>
      </c>
      <c r="H303" s="59" t="n">
        <f aca="false">H304</f>
        <v>9053.7</v>
      </c>
    </row>
    <row r="304" customFormat="false" ht="12.75" hidden="false" customHeight="false" outlineLevel="0" collapsed="false">
      <c r="A304" s="61" t="s">
        <v>283</v>
      </c>
      <c r="B304" s="87" t="s">
        <v>297</v>
      </c>
      <c r="C304" s="58" t="s">
        <v>81</v>
      </c>
      <c r="D304" s="58" t="s">
        <v>65</v>
      </c>
      <c r="E304" s="90" t="n">
        <v>4249900</v>
      </c>
      <c r="F304" s="58" t="s">
        <v>48</v>
      </c>
      <c r="G304" s="59" t="n">
        <f aca="false">SUM(G305:G305)</f>
        <v>11448.2</v>
      </c>
      <c r="H304" s="59" t="n">
        <f aca="false">SUM(H305:H305)</f>
        <v>9053.7</v>
      </c>
    </row>
    <row r="305" customFormat="false" ht="22.5" hidden="false" customHeight="false" outlineLevel="0" collapsed="false">
      <c r="A305" s="62" t="s">
        <v>310</v>
      </c>
      <c r="B305" s="87" t="s">
        <v>297</v>
      </c>
      <c r="C305" s="58" t="s">
        <v>81</v>
      </c>
      <c r="D305" s="58" t="s">
        <v>65</v>
      </c>
      <c r="E305" s="90" t="n">
        <v>4249900</v>
      </c>
      <c r="F305" s="58" t="s">
        <v>301</v>
      </c>
      <c r="G305" s="63" t="n">
        <v>11448.2</v>
      </c>
      <c r="H305" s="63" t="n">
        <v>9053.7</v>
      </c>
    </row>
    <row r="306" customFormat="false" ht="12.75" hidden="false" customHeight="false" outlineLevel="0" collapsed="false">
      <c r="A306" s="60" t="s">
        <v>315</v>
      </c>
      <c r="B306" s="87" t="s">
        <v>297</v>
      </c>
      <c r="C306" s="58" t="s">
        <v>81</v>
      </c>
      <c r="D306" s="58" t="s">
        <v>65</v>
      </c>
      <c r="E306" s="90" t="n">
        <v>4330000</v>
      </c>
      <c r="F306" s="58" t="s">
        <v>48</v>
      </c>
      <c r="G306" s="59" t="n">
        <f aca="false">G307</f>
        <v>2235</v>
      </c>
      <c r="H306" s="59" t="n">
        <f aca="false">H307</f>
        <v>1306.6</v>
      </c>
    </row>
    <row r="307" customFormat="false" ht="12.75" hidden="false" customHeight="false" outlineLevel="0" collapsed="false">
      <c r="A307" s="61" t="s">
        <v>283</v>
      </c>
      <c r="B307" s="87" t="s">
        <v>297</v>
      </c>
      <c r="C307" s="58" t="s">
        <v>81</v>
      </c>
      <c r="D307" s="58" t="s">
        <v>65</v>
      </c>
      <c r="E307" s="90" t="n">
        <v>4339900</v>
      </c>
      <c r="F307" s="58" t="s">
        <v>48</v>
      </c>
      <c r="G307" s="59" t="n">
        <f aca="false">SUM(G308:G308)</f>
        <v>2235</v>
      </c>
      <c r="H307" s="59" t="n">
        <f aca="false">SUM(H308:H308)</f>
        <v>1306.6</v>
      </c>
    </row>
    <row r="308" customFormat="false" ht="22.5" hidden="false" customHeight="false" outlineLevel="0" collapsed="false">
      <c r="A308" s="62" t="s">
        <v>310</v>
      </c>
      <c r="B308" s="87" t="s">
        <v>297</v>
      </c>
      <c r="C308" s="58" t="s">
        <v>81</v>
      </c>
      <c r="D308" s="58" t="s">
        <v>65</v>
      </c>
      <c r="E308" s="90" t="n">
        <v>4339900</v>
      </c>
      <c r="F308" s="58" t="s">
        <v>301</v>
      </c>
      <c r="G308" s="63" t="n">
        <v>2235</v>
      </c>
      <c r="H308" s="63" t="n">
        <v>1306.6</v>
      </c>
    </row>
    <row r="309" customFormat="false" ht="12.75" hidden="false" customHeight="false" outlineLevel="0" collapsed="false">
      <c r="A309" s="61" t="s">
        <v>316</v>
      </c>
      <c r="B309" s="87" t="s">
        <v>297</v>
      </c>
      <c r="C309" s="58" t="s">
        <v>81</v>
      </c>
      <c r="D309" s="58" t="s">
        <v>65</v>
      </c>
      <c r="E309" s="86" t="n">
        <v>4362100</v>
      </c>
      <c r="F309" s="58" t="s">
        <v>48</v>
      </c>
      <c r="G309" s="63" t="n">
        <f aca="false">G310+G311</f>
        <v>5821</v>
      </c>
      <c r="H309" s="63" t="n">
        <f aca="false">H310+H311</f>
        <v>5665.6</v>
      </c>
    </row>
    <row r="310" s="81" customFormat="true" ht="22.5" hidden="false" customHeight="false" outlineLevel="0" collapsed="false">
      <c r="A310" s="76" t="s">
        <v>317</v>
      </c>
      <c r="B310" s="109" t="s">
        <v>297</v>
      </c>
      <c r="C310" s="79" t="s">
        <v>81</v>
      </c>
      <c r="D310" s="79" t="s">
        <v>65</v>
      </c>
      <c r="E310" s="127" t="n">
        <v>4362100</v>
      </c>
      <c r="F310" s="79" t="s">
        <v>285</v>
      </c>
      <c r="G310" s="80" t="n">
        <v>295</v>
      </c>
      <c r="H310" s="80" t="n">
        <v>273</v>
      </c>
    </row>
    <row r="311" s="81" customFormat="true" ht="22.5" hidden="false" customHeight="false" outlineLevel="0" collapsed="false">
      <c r="A311" s="76" t="s">
        <v>318</v>
      </c>
      <c r="B311" s="109" t="s">
        <v>297</v>
      </c>
      <c r="C311" s="79" t="s">
        <v>81</v>
      </c>
      <c r="D311" s="79" t="s">
        <v>65</v>
      </c>
      <c r="E311" s="127" t="n">
        <v>4362100</v>
      </c>
      <c r="F311" s="79" t="s">
        <v>285</v>
      </c>
      <c r="G311" s="80" t="n">
        <v>5526</v>
      </c>
      <c r="H311" s="80" t="n">
        <v>5392.6</v>
      </c>
    </row>
    <row r="312" customFormat="false" ht="12.75" hidden="false" customHeight="false" outlineLevel="0" collapsed="false">
      <c r="A312" s="60" t="s">
        <v>319</v>
      </c>
      <c r="B312" s="87" t="s">
        <v>297</v>
      </c>
      <c r="C312" s="58" t="s">
        <v>81</v>
      </c>
      <c r="D312" s="58" t="s">
        <v>65</v>
      </c>
      <c r="E312" s="58" t="s">
        <v>320</v>
      </c>
      <c r="F312" s="58" t="s">
        <v>48</v>
      </c>
      <c r="G312" s="59" t="n">
        <f aca="false">SUM(G313)</f>
        <v>6308</v>
      </c>
      <c r="H312" s="59" t="n">
        <f aca="false">SUM(H313)</f>
        <v>4227.4</v>
      </c>
    </row>
    <row r="313" customFormat="false" ht="12.75" hidden="false" customHeight="false" outlineLevel="0" collapsed="false">
      <c r="A313" s="61" t="s">
        <v>321</v>
      </c>
      <c r="B313" s="87" t="s">
        <v>297</v>
      </c>
      <c r="C313" s="58" t="s">
        <v>81</v>
      </c>
      <c r="D313" s="58" t="s">
        <v>65</v>
      </c>
      <c r="E313" s="90" t="n">
        <v>5200900</v>
      </c>
      <c r="F313" s="58" t="s">
        <v>48</v>
      </c>
      <c r="G313" s="59" t="n">
        <f aca="false">G314</f>
        <v>6308</v>
      </c>
      <c r="H313" s="59" t="n">
        <f aca="false">H314</f>
        <v>4227.4</v>
      </c>
    </row>
    <row r="314" s="81" customFormat="true" ht="22.5" hidden="false" customHeight="false" outlineLevel="0" collapsed="false">
      <c r="A314" s="76" t="s">
        <v>310</v>
      </c>
      <c r="B314" s="109" t="s">
        <v>297</v>
      </c>
      <c r="C314" s="79" t="s">
        <v>81</v>
      </c>
      <c r="D314" s="79" t="s">
        <v>65</v>
      </c>
      <c r="E314" s="128" t="n">
        <v>5200900</v>
      </c>
      <c r="F314" s="79" t="s">
        <v>301</v>
      </c>
      <c r="G314" s="80" t="n">
        <v>6308</v>
      </c>
      <c r="H314" s="80" t="n">
        <v>4227.4</v>
      </c>
    </row>
    <row r="315" customFormat="false" ht="12.75" hidden="false" customHeight="false" outlineLevel="0" collapsed="false">
      <c r="A315" s="61" t="s">
        <v>72</v>
      </c>
      <c r="B315" s="87" t="s">
        <v>297</v>
      </c>
      <c r="C315" s="58" t="s">
        <v>81</v>
      </c>
      <c r="D315" s="58" t="s">
        <v>65</v>
      </c>
      <c r="E315" s="86" t="n">
        <v>5210000</v>
      </c>
      <c r="F315" s="58" t="s">
        <v>48</v>
      </c>
      <c r="G315" s="59" t="n">
        <f aca="false">G316+G323</f>
        <v>168687.8</v>
      </c>
      <c r="H315" s="59" t="n">
        <f aca="false">H316+H323</f>
        <v>158215.6</v>
      </c>
    </row>
    <row r="316" customFormat="false" ht="45" hidden="false" customHeight="false" outlineLevel="0" collapsed="false">
      <c r="A316" s="62" t="s">
        <v>74</v>
      </c>
      <c r="B316" s="87" t="s">
        <v>297</v>
      </c>
      <c r="C316" s="58" t="s">
        <v>81</v>
      </c>
      <c r="D316" s="58" t="s">
        <v>65</v>
      </c>
      <c r="E316" s="86" t="n">
        <v>5210200</v>
      </c>
      <c r="F316" s="58" t="s">
        <v>48</v>
      </c>
      <c r="G316" s="59" t="n">
        <f aca="false">SUM(G317,G319,G321)</f>
        <v>165737.8</v>
      </c>
      <c r="H316" s="59" t="n">
        <f aca="false">SUM(H317,H319,H321)</f>
        <v>156539.7</v>
      </c>
    </row>
    <row r="317" customFormat="false" ht="22.5" hidden="false" customHeight="false" outlineLevel="0" collapsed="false">
      <c r="A317" s="62" t="s">
        <v>322</v>
      </c>
      <c r="B317" s="87" t="s">
        <v>297</v>
      </c>
      <c r="C317" s="58" t="s">
        <v>81</v>
      </c>
      <c r="D317" s="58" t="s">
        <v>65</v>
      </c>
      <c r="E317" s="86" t="n">
        <v>5210204</v>
      </c>
      <c r="F317" s="58" t="s">
        <v>48</v>
      </c>
      <c r="G317" s="59" t="n">
        <f aca="false">G318</f>
        <v>140302.9</v>
      </c>
      <c r="H317" s="59" t="n">
        <f aca="false">H318</f>
        <v>135423.6</v>
      </c>
    </row>
    <row r="318" s="81" customFormat="true" ht="22.5" hidden="false" customHeight="false" outlineLevel="0" collapsed="false">
      <c r="A318" s="76" t="s">
        <v>310</v>
      </c>
      <c r="B318" s="109" t="s">
        <v>297</v>
      </c>
      <c r="C318" s="79" t="s">
        <v>81</v>
      </c>
      <c r="D318" s="79" t="s">
        <v>65</v>
      </c>
      <c r="E318" s="127" t="n">
        <v>5210204</v>
      </c>
      <c r="F318" s="79" t="s">
        <v>301</v>
      </c>
      <c r="G318" s="80" t="n">
        <v>140302.9</v>
      </c>
      <c r="H318" s="80" t="n">
        <v>135423.6</v>
      </c>
    </row>
    <row r="319" customFormat="false" ht="12.75" hidden="false" customHeight="false" outlineLevel="0" collapsed="false">
      <c r="A319" s="62" t="s">
        <v>323</v>
      </c>
      <c r="B319" s="87" t="s">
        <v>297</v>
      </c>
      <c r="C319" s="58" t="s">
        <v>81</v>
      </c>
      <c r="D319" s="58" t="s">
        <v>65</v>
      </c>
      <c r="E319" s="86" t="n">
        <v>5210205</v>
      </c>
      <c r="F319" s="58" t="s">
        <v>48</v>
      </c>
      <c r="G319" s="59" t="n">
        <f aca="false">G320</f>
        <v>20823.9</v>
      </c>
      <c r="H319" s="59" t="n">
        <f aca="false">H320</f>
        <v>18380.7</v>
      </c>
    </row>
    <row r="320" s="81" customFormat="true" ht="22.5" hidden="false" customHeight="false" outlineLevel="0" collapsed="false">
      <c r="A320" s="76" t="s">
        <v>310</v>
      </c>
      <c r="B320" s="109" t="s">
        <v>297</v>
      </c>
      <c r="C320" s="79" t="s">
        <v>81</v>
      </c>
      <c r="D320" s="79" t="s">
        <v>65</v>
      </c>
      <c r="E320" s="127" t="n">
        <v>5210205</v>
      </c>
      <c r="F320" s="79" t="s">
        <v>301</v>
      </c>
      <c r="G320" s="80" t="n">
        <v>20823.9</v>
      </c>
      <c r="H320" s="80" t="n">
        <v>18380.7</v>
      </c>
    </row>
    <row r="321" customFormat="false" ht="33.75" hidden="false" customHeight="false" outlineLevel="0" collapsed="false">
      <c r="A321" s="62" t="s">
        <v>324</v>
      </c>
      <c r="B321" s="87" t="s">
        <v>297</v>
      </c>
      <c r="C321" s="58" t="s">
        <v>81</v>
      </c>
      <c r="D321" s="58" t="s">
        <v>65</v>
      </c>
      <c r="E321" s="86" t="n">
        <v>5210206</v>
      </c>
      <c r="F321" s="58" t="s">
        <v>48</v>
      </c>
      <c r="G321" s="59" t="n">
        <f aca="false">G322</f>
        <v>4611</v>
      </c>
      <c r="H321" s="59" t="n">
        <f aca="false">H322</f>
        <v>2735.4</v>
      </c>
    </row>
    <row r="322" s="81" customFormat="true" ht="22.5" hidden="false" customHeight="false" outlineLevel="0" collapsed="false">
      <c r="A322" s="76" t="s">
        <v>310</v>
      </c>
      <c r="B322" s="109" t="s">
        <v>297</v>
      </c>
      <c r="C322" s="79" t="s">
        <v>81</v>
      </c>
      <c r="D322" s="79" t="s">
        <v>65</v>
      </c>
      <c r="E322" s="127" t="n">
        <v>5210206</v>
      </c>
      <c r="F322" s="79" t="s">
        <v>301</v>
      </c>
      <c r="G322" s="80" t="n">
        <v>4611</v>
      </c>
      <c r="H322" s="80" t="n">
        <v>2735.4</v>
      </c>
    </row>
    <row r="323" customFormat="false" ht="12.75" hidden="false" customHeight="false" outlineLevel="0" collapsed="false">
      <c r="A323" s="62" t="s">
        <v>325</v>
      </c>
      <c r="B323" s="87" t="s">
        <v>297</v>
      </c>
      <c r="C323" s="58" t="s">
        <v>81</v>
      </c>
      <c r="D323" s="58" t="s">
        <v>65</v>
      </c>
      <c r="E323" s="86" t="n">
        <v>5210300</v>
      </c>
      <c r="F323" s="58" t="s">
        <v>48</v>
      </c>
      <c r="G323" s="59" t="n">
        <f aca="false">G324</f>
        <v>2950</v>
      </c>
      <c r="H323" s="59" t="n">
        <f aca="false">H324</f>
        <v>1675.9</v>
      </c>
    </row>
    <row r="324" customFormat="false" ht="33.75" hidden="false" customHeight="false" outlineLevel="0" collapsed="false">
      <c r="A324" s="62" t="s">
        <v>326</v>
      </c>
      <c r="B324" s="87" t="s">
        <v>297</v>
      </c>
      <c r="C324" s="58" t="s">
        <v>81</v>
      </c>
      <c r="D324" s="58" t="s">
        <v>65</v>
      </c>
      <c r="E324" s="86" t="n">
        <v>5210303</v>
      </c>
      <c r="F324" s="58" t="s">
        <v>48</v>
      </c>
      <c r="G324" s="59" t="n">
        <f aca="false">G325</f>
        <v>2950</v>
      </c>
      <c r="H324" s="59" t="n">
        <f aca="false">H325</f>
        <v>1675.9</v>
      </c>
    </row>
    <row r="325" s="81" customFormat="true" ht="22.5" hidden="false" customHeight="false" outlineLevel="0" collapsed="false">
      <c r="A325" s="76" t="s">
        <v>310</v>
      </c>
      <c r="B325" s="109" t="s">
        <v>297</v>
      </c>
      <c r="C325" s="79" t="s">
        <v>81</v>
      </c>
      <c r="D325" s="79" t="s">
        <v>65</v>
      </c>
      <c r="E325" s="127" t="n">
        <v>5210303</v>
      </c>
      <c r="F325" s="79" t="s">
        <v>301</v>
      </c>
      <c r="G325" s="80" t="n">
        <v>2950</v>
      </c>
      <c r="H325" s="80" t="n">
        <v>1675.9</v>
      </c>
    </row>
    <row r="326" customFormat="false" ht="12.75" hidden="false" customHeight="false" outlineLevel="0" collapsed="false">
      <c r="A326" s="61" t="s">
        <v>169</v>
      </c>
      <c r="B326" s="87" t="s">
        <v>297</v>
      </c>
      <c r="C326" s="58" t="s">
        <v>81</v>
      </c>
      <c r="D326" s="58" t="s">
        <v>65</v>
      </c>
      <c r="E326" s="86" t="n">
        <v>5220000</v>
      </c>
      <c r="F326" s="58" t="s">
        <v>48</v>
      </c>
      <c r="G326" s="63" t="n">
        <f aca="false">G327</f>
        <v>4456</v>
      </c>
      <c r="H326" s="63" t="n">
        <f aca="false">H327</f>
        <v>1720.1</v>
      </c>
    </row>
    <row r="327" customFormat="false" ht="22.5" hidden="false" customHeight="false" outlineLevel="0" collapsed="false">
      <c r="A327" s="62" t="s">
        <v>305</v>
      </c>
      <c r="B327" s="87" t="s">
        <v>297</v>
      </c>
      <c r="C327" s="58" t="s">
        <v>81</v>
      </c>
      <c r="D327" s="58" t="s">
        <v>65</v>
      </c>
      <c r="E327" s="86" t="n">
        <v>5220200</v>
      </c>
      <c r="F327" s="58" t="s">
        <v>48</v>
      </c>
      <c r="G327" s="63" t="n">
        <f aca="false">G328+G330</f>
        <v>4456</v>
      </c>
      <c r="H327" s="63" t="n">
        <f aca="false">H328+H330</f>
        <v>1720.1</v>
      </c>
    </row>
    <row r="328" customFormat="false" ht="12.75" hidden="false" customHeight="false" outlineLevel="0" collapsed="false">
      <c r="A328" s="62" t="s">
        <v>327</v>
      </c>
      <c r="B328" s="87" t="s">
        <v>297</v>
      </c>
      <c r="C328" s="58" t="s">
        <v>81</v>
      </c>
      <c r="D328" s="58" t="s">
        <v>65</v>
      </c>
      <c r="E328" s="86" t="n">
        <v>5220202</v>
      </c>
      <c r="F328" s="58" t="s">
        <v>48</v>
      </c>
      <c r="G328" s="63" t="n">
        <f aca="false">G329</f>
        <v>1947</v>
      </c>
      <c r="H328" s="63" t="n">
        <f aca="false">H329</f>
        <v>0</v>
      </c>
    </row>
    <row r="329" s="81" customFormat="true" ht="12.75" hidden="false" customHeight="false" outlineLevel="0" collapsed="false">
      <c r="A329" s="76" t="s">
        <v>284</v>
      </c>
      <c r="B329" s="109" t="s">
        <v>297</v>
      </c>
      <c r="C329" s="79" t="s">
        <v>81</v>
      </c>
      <c r="D329" s="79" t="s">
        <v>65</v>
      </c>
      <c r="E329" s="127" t="n">
        <v>5220202</v>
      </c>
      <c r="F329" s="79" t="s">
        <v>285</v>
      </c>
      <c r="G329" s="80" t="n">
        <v>1947</v>
      </c>
      <c r="H329" s="80" t="n">
        <v>0</v>
      </c>
    </row>
    <row r="330" customFormat="false" ht="12.75" hidden="false" customHeight="false" outlineLevel="0" collapsed="false">
      <c r="A330" s="62" t="s">
        <v>328</v>
      </c>
      <c r="B330" s="87" t="s">
        <v>297</v>
      </c>
      <c r="C330" s="58" t="s">
        <v>81</v>
      </c>
      <c r="D330" s="58" t="s">
        <v>65</v>
      </c>
      <c r="E330" s="86" t="n">
        <v>5220203</v>
      </c>
      <c r="F330" s="58" t="s">
        <v>48</v>
      </c>
      <c r="G330" s="63" t="n">
        <f aca="false">G331</f>
        <v>2509</v>
      </c>
      <c r="H330" s="63" t="n">
        <f aca="false">H331</f>
        <v>1720.1</v>
      </c>
    </row>
    <row r="331" s="81" customFormat="true" ht="12.75" hidden="false" customHeight="false" outlineLevel="0" collapsed="false">
      <c r="A331" s="76" t="s">
        <v>284</v>
      </c>
      <c r="B331" s="109" t="s">
        <v>297</v>
      </c>
      <c r="C331" s="79" t="s">
        <v>81</v>
      </c>
      <c r="D331" s="79" t="s">
        <v>65</v>
      </c>
      <c r="E331" s="127" t="n">
        <v>5220203</v>
      </c>
      <c r="F331" s="79" t="s">
        <v>285</v>
      </c>
      <c r="G331" s="80" t="n">
        <v>2509</v>
      </c>
      <c r="H331" s="80" t="n">
        <v>1720.1</v>
      </c>
    </row>
    <row r="332" customFormat="false" ht="12.75" hidden="false" customHeight="false" outlineLevel="0" collapsed="false">
      <c r="A332" s="60" t="s">
        <v>96</v>
      </c>
      <c r="B332" s="87" t="s">
        <v>297</v>
      </c>
      <c r="C332" s="58" t="s">
        <v>81</v>
      </c>
      <c r="D332" s="58" t="s">
        <v>65</v>
      </c>
      <c r="E332" s="86" t="n">
        <v>7950000</v>
      </c>
      <c r="F332" s="58" t="s">
        <v>48</v>
      </c>
      <c r="G332" s="63" t="n">
        <f aca="false">G333</f>
        <v>102.8</v>
      </c>
      <c r="H332" s="63" t="n">
        <f aca="false">H333</f>
        <v>65.9</v>
      </c>
    </row>
    <row r="333" customFormat="false" ht="12.75" hidden="false" customHeight="false" outlineLevel="0" collapsed="false">
      <c r="A333" s="61" t="s">
        <v>284</v>
      </c>
      <c r="B333" s="58" t="s">
        <v>297</v>
      </c>
      <c r="C333" s="58" t="s">
        <v>81</v>
      </c>
      <c r="D333" s="58" t="s">
        <v>65</v>
      </c>
      <c r="E333" s="58" t="s">
        <v>208</v>
      </c>
      <c r="F333" s="58" t="s">
        <v>285</v>
      </c>
      <c r="G333" s="63" t="n">
        <f aca="false">G334</f>
        <v>102.8</v>
      </c>
      <c r="H333" s="63" t="n">
        <f aca="false">H334</f>
        <v>65.9</v>
      </c>
    </row>
    <row r="334" customFormat="false" ht="22.5" hidden="false" customHeight="false" outlineLevel="0" collapsed="false">
      <c r="A334" s="64" t="s">
        <v>173</v>
      </c>
      <c r="B334" s="57" t="n">
        <v>906</v>
      </c>
      <c r="C334" s="58" t="s">
        <v>81</v>
      </c>
      <c r="D334" s="58" t="s">
        <v>65</v>
      </c>
      <c r="E334" s="58" t="s">
        <v>174</v>
      </c>
      <c r="F334" s="58" t="s">
        <v>285</v>
      </c>
      <c r="G334" s="63" t="n">
        <v>102.8</v>
      </c>
      <c r="H334" s="63" t="n">
        <v>65.9</v>
      </c>
    </row>
    <row r="335" customFormat="false" ht="12.75" hidden="false" customHeight="false" outlineLevel="0" collapsed="false">
      <c r="A335" s="56" t="s">
        <v>329</v>
      </c>
      <c r="B335" s="87" t="s">
        <v>297</v>
      </c>
      <c r="C335" s="58" t="s">
        <v>81</v>
      </c>
      <c r="D335" s="58" t="s">
        <v>69</v>
      </c>
      <c r="E335" s="58" t="s">
        <v>47</v>
      </c>
      <c r="F335" s="58" t="s">
        <v>48</v>
      </c>
      <c r="G335" s="59" t="n">
        <f aca="false">SUM(G336)</f>
        <v>115</v>
      </c>
      <c r="H335" s="59" t="n">
        <f aca="false">SUM(H336)</f>
        <v>5.1</v>
      </c>
    </row>
    <row r="336" customFormat="false" ht="12.75" hidden="false" customHeight="false" outlineLevel="0" collapsed="false">
      <c r="A336" s="61" t="s">
        <v>72</v>
      </c>
      <c r="B336" s="87" t="s">
        <v>297</v>
      </c>
      <c r="C336" s="58" t="s">
        <v>81</v>
      </c>
      <c r="D336" s="58" t="s">
        <v>69</v>
      </c>
      <c r="E336" s="90" t="n">
        <v>5210000</v>
      </c>
      <c r="F336" s="58" t="s">
        <v>48</v>
      </c>
      <c r="G336" s="59" t="n">
        <f aca="false">G337</f>
        <v>115</v>
      </c>
      <c r="H336" s="59" t="n">
        <f aca="false">H337</f>
        <v>5.1</v>
      </c>
    </row>
    <row r="337" customFormat="false" ht="45" hidden="false" customHeight="false" outlineLevel="0" collapsed="false">
      <c r="A337" s="62" t="s">
        <v>330</v>
      </c>
      <c r="B337" s="87" t="s">
        <v>297</v>
      </c>
      <c r="C337" s="58" t="s">
        <v>81</v>
      </c>
      <c r="D337" s="58" t="s">
        <v>69</v>
      </c>
      <c r="E337" s="86" t="n">
        <v>5210200</v>
      </c>
      <c r="F337" s="58" t="s">
        <v>48</v>
      </c>
      <c r="G337" s="59" t="n">
        <f aca="false">G338</f>
        <v>115</v>
      </c>
      <c r="H337" s="59" t="n">
        <f aca="false">H338</f>
        <v>5.1</v>
      </c>
    </row>
    <row r="338" customFormat="false" ht="33.75" hidden="false" customHeight="false" outlineLevel="0" collapsed="false">
      <c r="A338" s="62" t="s">
        <v>324</v>
      </c>
      <c r="B338" s="87" t="s">
        <v>297</v>
      </c>
      <c r="C338" s="58" t="s">
        <v>81</v>
      </c>
      <c r="D338" s="58" t="s">
        <v>69</v>
      </c>
      <c r="E338" s="86" t="n">
        <v>5210206</v>
      </c>
      <c r="F338" s="58" t="s">
        <v>48</v>
      </c>
      <c r="G338" s="59" t="n">
        <f aca="false">G339</f>
        <v>115</v>
      </c>
      <c r="H338" s="59" t="n">
        <f aca="false">H339</f>
        <v>5.1</v>
      </c>
    </row>
    <row r="339" s="81" customFormat="true" ht="22.5" hidden="false" customHeight="false" outlineLevel="0" collapsed="false">
      <c r="A339" s="76" t="s">
        <v>312</v>
      </c>
      <c r="B339" s="109" t="s">
        <v>297</v>
      </c>
      <c r="C339" s="79" t="s">
        <v>81</v>
      </c>
      <c r="D339" s="79" t="s">
        <v>69</v>
      </c>
      <c r="E339" s="127" t="n">
        <v>5210206</v>
      </c>
      <c r="F339" s="79" t="s">
        <v>313</v>
      </c>
      <c r="G339" s="80" t="n">
        <v>115</v>
      </c>
      <c r="H339" s="80" t="n">
        <v>5.1</v>
      </c>
    </row>
    <row r="340" customFormat="false" ht="12.75" hidden="false" customHeight="false" outlineLevel="0" collapsed="false">
      <c r="A340" s="56" t="s">
        <v>141</v>
      </c>
      <c r="B340" s="87" t="s">
        <v>297</v>
      </c>
      <c r="C340" s="58" t="s">
        <v>81</v>
      </c>
      <c r="D340" s="58" t="s">
        <v>115</v>
      </c>
      <c r="E340" s="58" t="s">
        <v>47</v>
      </c>
      <c r="F340" s="58" t="s">
        <v>48</v>
      </c>
      <c r="G340" s="59" t="n">
        <f aca="false">SUM(G341,G344,G347,G354)</f>
        <v>44258.4</v>
      </c>
      <c r="H340" s="59" t="n">
        <f aca="false">SUM(H341,H344,H347,H354)</f>
        <v>34781.5</v>
      </c>
      <c r="I340" s="25" t="n">
        <v>0.1</v>
      </c>
    </row>
    <row r="341" customFormat="false" ht="25.5" hidden="false" customHeight="false" outlineLevel="0" collapsed="false">
      <c r="A341" s="60" t="s">
        <v>51</v>
      </c>
      <c r="B341" s="87" t="s">
        <v>297</v>
      </c>
      <c r="C341" s="58" t="s">
        <v>81</v>
      </c>
      <c r="D341" s="58" t="s">
        <v>115</v>
      </c>
      <c r="E341" s="58" t="s">
        <v>52</v>
      </c>
      <c r="F341" s="58" t="s">
        <v>48</v>
      </c>
      <c r="G341" s="59" t="n">
        <f aca="false">G342</f>
        <v>4008.9</v>
      </c>
      <c r="H341" s="59" t="n">
        <f aca="false">H342</f>
        <v>3281.4</v>
      </c>
    </row>
    <row r="342" customFormat="false" ht="12.75" hidden="false" customHeight="false" outlineLevel="0" collapsed="false">
      <c r="A342" s="61" t="s">
        <v>53</v>
      </c>
      <c r="B342" s="87" t="s">
        <v>297</v>
      </c>
      <c r="C342" s="58" t="s">
        <v>81</v>
      </c>
      <c r="D342" s="58" t="s">
        <v>115</v>
      </c>
      <c r="E342" s="58" t="s">
        <v>54</v>
      </c>
      <c r="F342" s="58" t="s">
        <v>48</v>
      </c>
      <c r="G342" s="59" t="n">
        <f aca="false">G343</f>
        <v>4008.9</v>
      </c>
      <c r="H342" s="59" t="n">
        <f aca="false">H343</f>
        <v>3281.4</v>
      </c>
    </row>
    <row r="343" customFormat="false" ht="12.75" hidden="false" customHeight="false" outlineLevel="0" collapsed="false">
      <c r="A343" s="62" t="s">
        <v>55</v>
      </c>
      <c r="B343" s="87" t="s">
        <v>297</v>
      </c>
      <c r="C343" s="58" t="s">
        <v>81</v>
      </c>
      <c r="D343" s="58" t="s">
        <v>115</v>
      </c>
      <c r="E343" s="58" t="s">
        <v>54</v>
      </c>
      <c r="F343" s="58" t="s">
        <v>56</v>
      </c>
      <c r="G343" s="63" t="n">
        <v>4008.9</v>
      </c>
      <c r="H343" s="63" t="n">
        <v>3281.4</v>
      </c>
    </row>
    <row r="344" customFormat="false" ht="38.25" hidden="false" customHeight="false" outlineLevel="0" collapsed="false">
      <c r="A344" s="60" t="s">
        <v>331</v>
      </c>
      <c r="B344" s="87" t="s">
        <v>297</v>
      </c>
      <c r="C344" s="58" t="s">
        <v>81</v>
      </c>
      <c r="D344" s="58" t="s">
        <v>115</v>
      </c>
      <c r="E344" s="58" t="s">
        <v>332</v>
      </c>
      <c r="F344" s="58" t="s">
        <v>48</v>
      </c>
      <c r="G344" s="59" t="n">
        <f aca="false">G345</f>
        <v>5531.4</v>
      </c>
      <c r="H344" s="59" t="n">
        <f aca="false">H345</f>
        <v>4943</v>
      </c>
    </row>
    <row r="345" customFormat="false" ht="12.75" hidden="false" customHeight="false" outlineLevel="0" collapsed="false">
      <c r="A345" s="61" t="s">
        <v>283</v>
      </c>
      <c r="B345" s="87" t="s">
        <v>297</v>
      </c>
      <c r="C345" s="58" t="s">
        <v>81</v>
      </c>
      <c r="D345" s="58" t="s">
        <v>115</v>
      </c>
      <c r="E345" s="58" t="s">
        <v>333</v>
      </c>
      <c r="F345" s="58" t="s">
        <v>48</v>
      </c>
      <c r="G345" s="59" t="n">
        <f aca="false">G346</f>
        <v>5531.4</v>
      </c>
      <c r="H345" s="59" t="n">
        <f aca="false">H346</f>
        <v>4943</v>
      </c>
    </row>
    <row r="346" customFormat="false" ht="12.75" hidden="false" customHeight="false" outlineLevel="0" collapsed="false">
      <c r="A346" s="62" t="s">
        <v>55</v>
      </c>
      <c r="B346" s="87" t="s">
        <v>297</v>
      </c>
      <c r="C346" s="58" t="s">
        <v>81</v>
      </c>
      <c r="D346" s="58" t="s">
        <v>115</v>
      </c>
      <c r="E346" s="58" t="s">
        <v>333</v>
      </c>
      <c r="F346" s="58" t="s">
        <v>56</v>
      </c>
      <c r="G346" s="63" t="n">
        <v>5531.4</v>
      </c>
      <c r="H346" s="63" t="n">
        <v>4943</v>
      </c>
    </row>
    <row r="347" customFormat="false" ht="12.75" hidden="false" customHeight="false" outlineLevel="0" collapsed="false">
      <c r="A347" s="61" t="s">
        <v>72</v>
      </c>
      <c r="B347" s="87" t="s">
        <v>297</v>
      </c>
      <c r="C347" s="58" t="s">
        <v>81</v>
      </c>
      <c r="D347" s="58" t="s">
        <v>115</v>
      </c>
      <c r="E347" s="58" t="s">
        <v>73</v>
      </c>
      <c r="F347" s="58" t="s">
        <v>48</v>
      </c>
      <c r="G347" s="59" t="n">
        <f aca="false">G348+G351</f>
        <v>2954.1</v>
      </c>
      <c r="H347" s="59" t="n">
        <f aca="false">H348+H351</f>
        <v>1929.8</v>
      </c>
    </row>
    <row r="348" customFormat="false" ht="51" hidden="true" customHeight="false" outlineLevel="0" collapsed="false">
      <c r="A348" s="95" t="s">
        <v>334</v>
      </c>
      <c r="B348" s="87" t="s">
        <v>297</v>
      </c>
      <c r="C348" s="58" t="s">
        <v>81</v>
      </c>
      <c r="D348" s="58" t="s">
        <v>115</v>
      </c>
      <c r="E348" s="86" t="n">
        <v>5210100</v>
      </c>
      <c r="F348" s="58" t="s">
        <v>48</v>
      </c>
      <c r="G348" s="59"/>
      <c r="H348" s="59" t="n">
        <f aca="false">H349</f>
        <v>0</v>
      </c>
    </row>
    <row r="349" customFormat="false" ht="22.5" hidden="true" customHeight="false" outlineLevel="0" collapsed="false">
      <c r="A349" s="129" t="s">
        <v>335</v>
      </c>
      <c r="B349" s="87" t="s">
        <v>297</v>
      </c>
      <c r="C349" s="58" t="s">
        <v>81</v>
      </c>
      <c r="D349" s="58" t="s">
        <v>115</v>
      </c>
      <c r="E349" s="86" t="n">
        <v>5210105</v>
      </c>
      <c r="F349" s="58" t="s">
        <v>48</v>
      </c>
      <c r="G349" s="59"/>
      <c r="H349" s="59" t="n">
        <f aca="false">H350</f>
        <v>0</v>
      </c>
    </row>
    <row r="350" s="81" customFormat="true" ht="12.75" hidden="true" customHeight="false" outlineLevel="0" collapsed="false">
      <c r="A350" s="114" t="s">
        <v>284</v>
      </c>
      <c r="B350" s="109" t="s">
        <v>297</v>
      </c>
      <c r="C350" s="79" t="s">
        <v>81</v>
      </c>
      <c r="D350" s="79" t="s">
        <v>115</v>
      </c>
      <c r="E350" s="79" t="s">
        <v>336</v>
      </c>
      <c r="F350" s="79" t="s">
        <v>285</v>
      </c>
      <c r="G350" s="92"/>
      <c r="H350" s="92"/>
    </row>
    <row r="351" customFormat="false" ht="45" hidden="false" customHeight="false" outlineLevel="0" collapsed="false">
      <c r="A351" s="62" t="s">
        <v>330</v>
      </c>
      <c r="B351" s="87" t="s">
        <v>297</v>
      </c>
      <c r="C351" s="58" t="s">
        <v>81</v>
      </c>
      <c r="D351" s="58" t="s">
        <v>115</v>
      </c>
      <c r="E351" s="58" t="s">
        <v>75</v>
      </c>
      <c r="F351" s="58" t="s">
        <v>48</v>
      </c>
      <c r="G351" s="59" t="n">
        <f aca="false">G352</f>
        <v>2954.1</v>
      </c>
      <c r="H351" s="59" t="n">
        <f aca="false">H352</f>
        <v>1929.8</v>
      </c>
    </row>
    <row r="352" customFormat="false" ht="22.5" hidden="false" customHeight="false" outlineLevel="0" collapsed="false">
      <c r="A352" s="62" t="s">
        <v>337</v>
      </c>
      <c r="B352" s="87" t="s">
        <v>297</v>
      </c>
      <c r="C352" s="58" t="s">
        <v>81</v>
      </c>
      <c r="D352" s="58" t="s">
        <v>115</v>
      </c>
      <c r="E352" s="58" t="s">
        <v>338</v>
      </c>
      <c r="F352" s="58" t="s">
        <v>48</v>
      </c>
      <c r="G352" s="59" t="n">
        <f aca="false">G353</f>
        <v>2954.1</v>
      </c>
      <c r="H352" s="59" t="n">
        <f aca="false">H353</f>
        <v>1929.8</v>
      </c>
    </row>
    <row r="353" s="81" customFormat="true" ht="12.75" hidden="false" customHeight="false" outlineLevel="0" collapsed="false">
      <c r="A353" s="76" t="s">
        <v>55</v>
      </c>
      <c r="B353" s="109" t="s">
        <v>297</v>
      </c>
      <c r="C353" s="79" t="s">
        <v>81</v>
      </c>
      <c r="D353" s="79" t="s">
        <v>115</v>
      </c>
      <c r="E353" s="79" t="s">
        <v>338</v>
      </c>
      <c r="F353" s="79" t="s">
        <v>56</v>
      </c>
      <c r="G353" s="80" t="n">
        <v>2954.1</v>
      </c>
      <c r="H353" s="80" t="n">
        <v>1929.8</v>
      </c>
    </row>
    <row r="354" customFormat="false" ht="12.75" hidden="false" customHeight="false" outlineLevel="0" collapsed="false">
      <c r="A354" s="60" t="s">
        <v>96</v>
      </c>
      <c r="B354" s="87" t="s">
        <v>297</v>
      </c>
      <c r="C354" s="58" t="s">
        <v>81</v>
      </c>
      <c r="D354" s="58" t="s">
        <v>115</v>
      </c>
      <c r="E354" s="86" t="n">
        <v>7950000</v>
      </c>
      <c r="F354" s="58" t="s">
        <v>48</v>
      </c>
      <c r="G354" s="59" t="n">
        <f aca="false">G355+G364+G379</f>
        <v>31764</v>
      </c>
      <c r="H354" s="59" t="n">
        <f aca="false">H355+H364+H379</f>
        <v>24627.3</v>
      </c>
    </row>
    <row r="355" customFormat="false" ht="12.75" hidden="false" customHeight="false" outlineLevel="0" collapsed="false">
      <c r="A355" s="61" t="s">
        <v>55</v>
      </c>
      <c r="B355" s="87" t="s">
        <v>297</v>
      </c>
      <c r="C355" s="58" t="s">
        <v>81</v>
      </c>
      <c r="D355" s="58" t="s">
        <v>115</v>
      </c>
      <c r="E355" s="86" t="n">
        <v>7950000</v>
      </c>
      <c r="F355" s="58" t="s">
        <v>56</v>
      </c>
      <c r="G355" s="59" t="n">
        <f aca="false">G356+G361+G362+G363</f>
        <v>724.2</v>
      </c>
      <c r="H355" s="59" t="n">
        <f aca="false">H356+H361+H362+H363</f>
        <v>253.3</v>
      </c>
    </row>
    <row r="356" s="130" customFormat="true" ht="12.75" hidden="false" customHeight="false" outlineLevel="0" collapsed="false">
      <c r="A356" s="62" t="s">
        <v>339</v>
      </c>
      <c r="B356" s="58" t="s">
        <v>297</v>
      </c>
      <c r="C356" s="58" t="s">
        <v>81</v>
      </c>
      <c r="D356" s="58" t="s">
        <v>115</v>
      </c>
      <c r="E356" s="58" t="s">
        <v>340</v>
      </c>
      <c r="F356" s="58" t="s">
        <v>56</v>
      </c>
      <c r="G356" s="59" t="n">
        <f aca="false">SUM(G357:G360)</f>
        <v>253.2</v>
      </c>
      <c r="H356" s="59" t="n">
        <f aca="false">SUM(H357:H360)</f>
        <v>147.8</v>
      </c>
    </row>
    <row r="357" s="130" customFormat="true" ht="12.75" hidden="false" customHeight="false" outlineLevel="0" collapsed="false">
      <c r="A357" s="117" t="s">
        <v>341</v>
      </c>
      <c r="B357" s="58" t="s">
        <v>297</v>
      </c>
      <c r="C357" s="58" t="s">
        <v>81</v>
      </c>
      <c r="D357" s="58" t="s">
        <v>115</v>
      </c>
      <c r="E357" s="58" t="s">
        <v>342</v>
      </c>
      <c r="F357" s="58" t="s">
        <v>56</v>
      </c>
      <c r="G357" s="63" t="n">
        <v>184</v>
      </c>
      <c r="H357" s="63" t="n">
        <v>115</v>
      </c>
    </row>
    <row r="358" s="130" customFormat="true" ht="12.75" hidden="false" customHeight="false" outlineLevel="0" collapsed="false">
      <c r="A358" s="117" t="s">
        <v>343</v>
      </c>
      <c r="B358" s="58" t="s">
        <v>297</v>
      </c>
      <c r="C358" s="58" t="s">
        <v>81</v>
      </c>
      <c r="D358" s="58" t="s">
        <v>115</v>
      </c>
      <c r="E358" s="58" t="s">
        <v>344</v>
      </c>
      <c r="F358" s="58" t="s">
        <v>56</v>
      </c>
      <c r="G358" s="63" t="n">
        <v>15</v>
      </c>
      <c r="H358" s="63" t="n">
        <v>0</v>
      </c>
    </row>
    <row r="359" s="130" customFormat="true" ht="12.75" hidden="false" customHeight="false" outlineLevel="0" collapsed="false">
      <c r="A359" s="117" t="s">
        <v>345</v>
      </c>
      <c r="B359" s="58" t="s">
        <v>297</v>
      </c>
      <c r="C359" s="58" t="s">
        <v>81</v>
      </c>
      <c r="D359" s="58" t="s">
        <v>115</v>
      </c>
      <c r="E359" s="58" t="s">
        <v>346</v>
      </c>
      <c r="F359" s="58" t="s">
        <v>56</v>
      </c>
      <c r="G359" s="63" t="n">
        <v>54.2</v>
      </c>
      <c r="H359" s="63" t="n">
        <v>32.8</v>
      </c>
    </row>
    <row r="360" s="130" customFormat="true" ht="22.5" hidden="true" customHeight="false" outlineLevel="0" collapsed="false">
      <c r="A360" s="117" t="s">
        <v>347</v>
      </c>
      <c r="B360" s="58" t="s">
        <v>297</v>
      </c>
      <c r="C360" s="58" t="s">
        <v>81</v>
      </c>
      <c r="D360" s="58" t="s">
        <v>115</v>
      </c>
      <c r="E360" s="58" t="s">
        <v>348</v>
      </c>
      <c r="F360" s="58" t="s">
        <v>56</v>
      </c>
      <c r="G360" s="63"/>
      <c r="H360" s="63"/>
    </row>
    <row r="361" customFormat="false" ht="22.5" hidden="false" customHeight="false" outlineLevel="0" collapsed="false">
      <c r="A361" s="62" t="s">
        <v>349</v>
      </c>
      <c r="B361" s="87" t="s">
        <v>297</v>
      </c>
      <c r="C361" s="88" t="s">
        <v>81</v>
      </c>
      <c r="D361" s="88" t="s">
        <v>115</v>
      </c>
      <c r="E361" s="58" t="s">
        <v>350</v>
      </c>
      <c r="F361" s="88" t="s">
        <v>56</v>
      </c>
      <c r="G361" s="63" t="n">
        <v>37</v>
      </c>
      <c r="H361" s="63" t="n">
        <v>37</v>
      </c>
    </row>
    <row r="362" customFormat="false" ht="22.5" hidden="false" customHeight="false" outlineLevel="0" collapsed="false">
      <c r="A362" s="117" t="s">
        <v>351</v>
      </c>
      <c r="B362" s="58" t="s">
        <v>297</v>
      </c>
      <c r="C362" s="58" t="s">
        <v>81</v>
      </c>
      <c r="D362" s="58" t="s">
        <v>115</v>
      </c>
      <c r="E362" s="58" t="s">
        <v>352</v>
      </c>
      <c r="F362" s="88" t="s">
        <v>56</v>
      </c>
      <c r="G362" s="63" t="n">
        <v>434</v>
      </c>
      <c r="H362" s="63" t="n">
        <v>68.5</v>
      </c>
    </row>
    <row r="363" customFormat="false" ht="33.75" hidden="true" customHeight="false" outlineLevel="0" collapsed="false">
      <c r="A363" s="62" t="s">
        <v>353</v>
      </c>
      <c r="B363" s="58" t="s">
        <v>297</v>
      </c>
      <c r="C363" s="58" t="s">
        <v>81</v>
      </c>
      <c r="D363" s="58" t="s">
        <v>115</v>
      </c>
      <c r="E363" s="58" t="s">
        <v>354</v>
      </c>
      <c r="F363" s="58" t="s">
        <v>56</v>
      </c>
      <c r="G363" s="59"/>
      <c r="H363" s="63"/>
    </row>
    <row r="364" s="131" customFormat="true" ht="12.75" hidden="false" customHeight="false" outlineLevel="0" collapsed="false">
      <c r="A364" s="61" t="s">
        <v>284</v>
      </c>
      <c r="B364" s="58" t="s">
        <v>297</v>
      </c>
      <c r="C364" s="58" t="s">
        <v>81</v>
      </c>
      <c r="D364" s="58" t="s">
        <v>115</v>
      </c>
      <c r="E364" s="58" t="s">
        <v>208</v>
      </c>
      <c r="F364" s="58" t="s">
        <v>285</v>
      </c>
      <c r="G364" s="63" t="n">
        <f aca="false">SUM(G365:G378)-G365</f>
        <v>30228.5</v>
      </c>
      <c r="H364" s="63" t="n">
        <f aca="false">SUM(H365:H378)-H365</f>
        <v>23565.7</v>
      </c>
    </row>
    <row r="365" s="130" customFormat="true" ht="12.75" hidden="false" customHeight="false" outlineLevel="0" collapsed="false">
      <c r="A365" s="62" t="s">
        <v>339</v>
      </c>
      <c r="B365" s="58" t="s">
        <v>297</v>
      </c>
      <c r="C365" s="58" t="s">
        <v>81</v>
      </c>
      <c r="D365" s="58" t="s">
        <v>115</v>
      </c>
      <c r="E365" s="58" t="s">
        <v>340</v>
      </c>
      <c r="F365" s="58" t="s">
        <v>285</v>
      </c>
      <c r="G365" s="59" t="n">
        <f aca="false">SUM(G366:G368)</f>
        <v>1078</v>
      </c>
      <c r="H365" s="59" t="n">
        <f aca="false">SUM(H366:H368)</f>
        <v>1060.7</v>
      </c>
    </row>
    <row r="366" s="130" customFormat="true" ht="12.75" hidden="false" customHeight="false" outlineLevel="0" collapsed="false">
      <c r="A366" s="117" t="s">
        <v>341</v>
      </c>
      <c r="B366" s="58" t="s">
        <v>297</v>
      </c>
      <c r="C366" s="58" t="s">
        <v>81</v>
      </c>
      <c r="D366" s="58" t="s">
        <v>115</v>
      </c>
      <c r="E366" s="58" t="s">
        <v>342</v>
      </c>
      <c r="F366" s="58" t="s">
        <v>285</v>
      </c>
      <c r="G366" s="59" t="n">
        <v>557</v>
      </c>
      <c r="H366" s="63" t="n">
        <v>553.6</v>
      </c>
    </row>
    <row r="367" s="130" customFormat="true" ht="12.75" hidden="false" customHeight="false" outlineLevel="0" collapsed="false">
      <c r="A367" s="117" t="s">
        <v>345</v>
      </c>
      <c r="B367" s="58" t="s">
        <v>297</v>
      </c>
      <c r="C367" s="58" t="s">
        <v>81</v>
      </c>
      <c r="D367" s="58" t="s">
        <v>115</v>
      </c>
      <c r="E367" s="58" t="s">
        <v>346</v>
      </c>
      <c r="F367" s="58" t="s">
        <v>285</v>
      </c>
      <c r="G367" s="63" t="n">
        <v>418.7</v>
      </c>
      <c r="H367" s="63" t="n">
        <v>411</v>
      </c>
    </row>
    <row r="368" s="130" customFormat="true" ht="22.5" hidden="false" customHeight="false" outlineLevel="0" collapsed="false">
      <c r="A368" s="117" t="s">
        <v>347</v>
      </c>
      <c r="B368" s="58" t="s">
        <v>297</v>
      </c>
      <c r="C368" s="58" t="s">
        <v>81</v>
      </c>
      <c r="D368" s="58" t="s">
        <v>115</v>
      </c>
      <c r="E368" s="58" t="s">
        <v>348</v>
      </c>
      <c r="F368" s="58" t="s">
        <v>285</v>
      </c>
      <c r="G368" s="63" t="n">
        <v>102.3</v>
      </c>
      <c r="H368" s="63" t="n">
        <v>96.1</v>
      </c>
    </row>
    <row r="369" s="130" customFormat="true" ht="22.5" hidden="true" customHeight="false" outlineLevel="0" collapsed="false">
      <c r="A369" s="62" t="s">
        <v>355</v>
      </c>
      <c r="B369" s="58" t="s">
        <v>297</v>
      </c>
      <c r="C369" s="58" t="s">
        <v>81</v>
      </c>
      <c r="D369" s="58" t="s">
        <v>115</v>
      </c>
      <c r="E369" s="58" t="s">
        <v>356</v>
      </c>
      <c r="F369" s="58" t="s">
        <v>285</v>
      </c>
      <c r="G369" s="63"/>
      <c r="H369" s="63"/>
    </row>
    <row r="370" s="130" customFormat="true" ht="12.75" hidden="false" customHeight="false" outlineLevel="0" collapsed="false">
      <c r="A370" s="62" t="s">
        <v>357</v>
      </c>
      <c r="B370" s="58" t="s">
        <v>297</v>
      </c>
      <c r="C370" s="88" t="s">
        <v>81</v>
      </c>
      <c r="D370" s="88" t="s">
        <v>115</v>
      </c>
      <c r="E370" s="58" t="s">
        <v>358</v>
      </c>
      <c r="F370" s="88" t="s">
        <v>285</v>
      </c>
      <c r="G370" s="63" t="n">
        <v>16703.5</v>
      </c>
      <c r="H370" s="63" t="n">
        <v>15441.5</v>
      </c>
    </row>
    <row r="371" s="130" customFormat="true" ht="22.5" hidden="false" customHeight="false" outlineLevel="0" collapsed="false">
      <c r="A371" s="62" t="s">
        <v>349</v>
      </c>
      <c r="B371" s="87" t="s">
        <v>297</v>
      </c>
      <c r="C371" s="88" t="s">
        <v>81</v>
      </c>
      <c r="D371" s="88" t="s">
        <v>115</v>
      </c>
      <c r="E371" s="58" t="s">
        <v>350</v>
      </c>
      <c r="F371" s="88" t="s">
        <v>285</v>
      </c>
      <c r="G371" s="63" t="n">
        <v>15.5</v>
      </c>
      <c r="H371" s="63" t="n">
        <v>0</v>
      </c>
    </row>
    <row r="372" customFormat="false" ht="22.5" hidden="false" customHeight="false" outlineLevel="0" collapsed="false">
      <c r="A372" s="62" t="s">
        <v>359</v>
      </c>
      <c r="B372" s="87" t="s">
        <v>297</v>
      </c>
      <c r="C372" s="58" t="s">
        <v>81</v>
      </c>
      <c r="D372" s="58" t="s">
        <v>115</v>
      </c>
      <c r="E372" s="58" t="s">
        <v>360</v>
      </c>
      <c r="F372" s="58" t="s">
        <v>285</v>
      </c>
      <c r="G372" s="63" t="n">
        <v>14</v>
      </c>
      <c r="H372" s="63" t="n">
        <v>0</v>
      </c>
    </row>
    <row r="373" customFormat="false" ht="22.5" hidden="true" customHeight="false" outlineLevel="0" collapsed="false">
      <c r="A373" s="132" t="s">
        <v>361</v>
      </c>
      <c r="B373" s="87" t="s">
        <v>297</v>
      </c>
      <c r="C373" s="58" t="s">
        <v>81</v>
      </c>
      <c r="D373" s="58" t="s">
        <v>115</v>
      </c>
      <c r="E373" s="58" t="s">
        <v>362</v>
      </c>
      <c r="F373" s="58" t="s">
        <v>285</v>
      </c>
      <c r="G373" s="63"/>
      <c r="H373" s="63"/>
    </row>
    <row r="374" customFormat="false" ht="22.5" hidden="false" customHeight="false" outlineLevel="0" collapsed="false">
      <c r="A374" s="117" t="s">
        <v>351</v>
      </c>
      <c r="B374" s="58" t="s">
        <v>297</v>
      </c>
      <c r="C374" s="58" t="s">
        <v>81</v>
      </c>
      <c r="D374" s="58" t="s">
        <v>115</v>
      </c>
      <c r="E374" s="58" t="s">
        <v>352</v>
      </c>
      <c r="F374" s="58" t="s">
        <v>285</v>
      </c>
      <c r="G374" s="63" t="n">
        <v>2566</v>
      </c>
      <c r="H374" s="63" t="n">
        <v>2496.2</v>
      </c>
    </row>
    <row r="375" customFormat="false" ht="12.75" hidden="true" customHeight="false" outlineLevel="0" collapsed="false">
      <c r="A375" s="117" t="s">
        <v>363</v>
      </c>
      <c r="B375" s="58" t="s">
        <v>297</v>
      </c>
      <c r="C375" s="58" t="s">
        <v>81</v>
      </c>
      <c r="D375" s="58" t="s">
        <v>115</v>
      </c>
      <c r="E375" s="58" t="s">
        <v>243</v>
      </c>
      <c r="F375" s="58" t="s">
        <v>285</v>
      </c>
      <c r="G375" s="63"/>
      <c r="H375" s="63"/>
    </row>
    <row r="376" customFormat="false" ht="22.5" hidden="false" customHeight="false" outlineLevel="0" collapsed="false">
      <c r="A376" s="62" t="s">
        <v>364</v>
      </c>
      <c r="B376" s="87" t="s">
        <v>297</v>
      </c>
      <c r="C376" s="58" t="s">
        <v>81</v>
      </c>
      <c r="D376" s="58" t="s">
        <v>115</v>
      </c>
      <c r="E376" s="58" t="s">
        <v>365</v>
      </c>
      <c r="F376" s="58" t="s">
        <v>285</v>
      </c>
      <c r="G376" s="63" t="n">
        <v>8808.2</v>
      </c>
      <c r="H376" s="63" t="n">
        <v>4131.7</v>
      </c>
    </row>
    <row r="377" customFormat="false" ht="22.5" hidden="false" customHeight="false" outlineLevel="0" collapsed="false">
      <c r="A377" s="62" t="s">
        <v>366</v>
      </c>
      <c r="B377" s="87" t="s">
        <v>297</v>
      </c>
      <c r="C377" s="58" t="s">
        <v>81</v>
      </c>
      <c r="D377" s="58" t="s">
        <v>115</v>
      </c>
      <c r="E377" s="58" t="s">
        <v>367</v>
      </c>
      <c r="F377" s="58" t="s">
        <v>285</v>
      </c>
      <c r="G377" s="63" t="n">
        <v>940.4</v>
      </c>
      <c r="H377" s="63" t="n">
        <v>343</v>
      </c>
    </row>
    <row r="378" customFormat="false" ht="22.5" hidden="false" customHeight="false" outlineLevel="0" collapsed="false">
      <c r="A378" s="62" t="s">
        <v>109</v>
      </c>
      <c r="B378" s="87" t="s">
        <v>297</v>
      </c>
      <c r="C378" s="88" t="s">
        <v>81</v>
      </c>
      <c r="D378" s="88" t="s">
        <v>115</v>
      </c>
      <c r="E378" s="58" t="s">
        <v>110</v>
      </c>
      <c r="F378" s="88" t="s">
        <v>285</v>
      </c>
      <c r="G378" s="63" t="n">
        <v>102.9</v>
      </c>
      <c r="H378" s="63" t="n">
        <v>92.6</v>
      </c>
    </row>
    <row r="379" s="85" customFormat="true" ht="12.75" hidden="false" customHeight="false" outlineLevel="0" collapsed="false">
      <c r="A379" s="61" t="s">
        <v>368</v>
      </c>
      <c r="B379" s="58" t="s">
        <v>297</v>
      </c>
      <c r="C379" s="58" t="s">
        <v>81</v>
      </c>
      <c r="D379" s="58" t="s">
        <v>115</v>
      </c>
      <c r="E379" s="58" t="s">
        <v>208</v>
      </c>
      <c r="F379" s="58" t="s">
        <v>369</v>
      </c>
      <c r="G379" s="63" t="n">
        <f aca="false">G380+G382</f>
        <v>811.3</v>
      </c>
      <c r="H379" s="63" t="n">
        <f aca="false">H380+H382</f>
        <v>808.3</v>
      </c>
    </row>
    <row r="380" s="85" customFormat="true" ht="12.75" hidden="false" customHeight="false" outlineLevel="0" collapsed="false">
      <c r="A380" s="62" t="s">
        <v>339</v>
      </c>
      <c r="B380" s="58" t="s">
        <v>297</v>
      </c>
      <c r="C380" s="58" t="s">
        <v>81</v>
      </c>
      <c r="D380" s="58" t="s">
        <v>115</v>
      </c>
      <c r="E380" s="58" t="s">
        <v>340</v>
      </c>
      <c r="F380" s="58" t="s">
        <v>369</v>
      </c>
      <c r="G380" s="63" t="n">
        <f aca="false">G381</f>
        <v>24.3</v>
      </c>
      <c r="H380" s="63" t="n">
        <f aca="false">H381</f>
        <v>21.3</v>
      </c>
    </row>
    <row r="381" s="85" customFormat="true" ht="12.75" hidden="false" customHeight="false" outlineLevel="0" collapsed="false">
      <c r="A381" s="117" t="s">
        <v>345</v>
      </c>
      <c r="B381" s="58" t="s">
        <v>297</v>
      </c>
      <c r="C381" s="58" t="s">
        <v>81</v>
      </c>
      <c r="D381" s="58" t="s">
        <v>115</v>
      </c>
      <c r="E381" s="58" t="s">
        <v>346</v>
      </c>
      <c r="F381" s="58" t="s">
        <v>369</v>
      </c>
      <c r="G381" s="63" t="n">
        <v>24.3</v>
      </c>
      <c r="H381" s="63" t="n">
        <v>21.3</v>
      </c>
    </row>
    <row r="382" customFormat="false" ht="22.5" hidden="false" customHeight="false" outlineLevel="0" collapsed="false">
      <c r="A382" s="62" t="s">
        <v>370</v>
      </c>
      <c r="B382" s="87" t="s">
        <v>297</v>
      </c>
      <c r="C382" s="58" t="s">
        <v>81</v>
      </c>
      <c r="D382" s="58" t="s">
        <v>115</v>
      </c>
      <c r="E382" s="58" t="s">
        <v>371</v>
      </c>
      <c r="F382" s="58" t="s">
        <v>369</v>
      </c>
      <c r="G382" s="63" t="n">
        <v>787</v>
      </c>
      <c r="H382" s="63" t="n">
        <v>787</v>
      </c>
    </row>
    <row r="383" s="39" customFormat="true" ht="12.75" hidden="false" customHeight="false" outlineLevel="0" collapsed="false">
      <c r="A383" s="84" t="s">
        <v>148</v>
      </c>
      <c r="B383" s="87" t="s">
        <v>297</v>
      </c>
      <c r="C383" s="58" t="s">
        <v>149</v>
      </c>
      <c r="D383" s="58" t="s">
        <v>46</v>
      </c>
      <c r="E383" s="58" t="s">
        <v>47</v>
      </c>
      <c r="F383" s="58" t="s">
        <v>48</v>
      </c>
      <c r="G383" s="59" t="n">
        <f aca="false">G384</f>
        <v>26121</v>
      </c>
      <c r="H383" s="59" t="n">
        <f aca="false">H384</f>
        <v>16844.3</v>
      </c>
    </row>
    <row r="384" customFormat="false" ht="12.75" hidden="false" customHeight="false" outlineLevel="0" collapsed="false">
      <c r="A384" s="56" t="s">
        <v>372</v>
      </c>
      <c r="B384" s="87" t="s">
        <v>297</v>
      </c>
      <c r="C384" s="58" t="s">
        <v>149</v>
      </c>
      <c r="D384" s="58" t="s">
        <v>69</v>
      </c>
      <c r="E384" s="58" t="s">
        <v>47</v>
      </c>
      <c r="F384" s="58" t="s">
        <v>48</v>
      </c>
      <c r="G384" s="59" t="n">
        <f aca="false">G385</f>
        <v>26121</v>
      </c>
      <c r="H384" s="59" t="n">
        <f aca="false">H385</f>
        <v>16844.3</v>
      </c>
    </row>
    <row r="385" customFormat="false" ht="12.75" hidden="false" customHeight="false" outlineLevel="0" collapsed="false">
      <c r="A385" s="60" t="s">
        <v>319</v>
      </c>
      <c r="B385" s="87" t="s">
        <v>297</v>
      </c>
      <c r="C385" s="58" t="s">
        <v>149</v>
      </c>
      <c r="D385" s="58" t="s">
        <v>69</v>
      </c>
      <c r="E385" s="58" t="s">
        <v>320</v>
      </c>
      <c r="F385" s="58" t="s">
        <v>48</v>
      </c>
      <c r="G385" s="59" t="n">
        <f aca="false">SUM(G386,G388)</f>
        <v>26121</v>
      </c>
      <c r="H385" s="59" t="n">
        <f aca="false">SUM(H386,H388)</f>
        <v>16844.3</v>
      </c>
    </row>
    <row r="386" customFormat="false" ht="33.75" hidden="false" customHeight="false" outlineLevel="0" collapsed="false">
      <c r="A386" s="61" t="s">
        <v>373</v>
      </c>
      <c r="B386" s="87" t="s">
        <v>297</v>
      </c>
      <c r="C386" s="58" t="s">
        <v>149</v>
      </c>
      <c r="D386" s="58" t="s">
        <v>69</v>
      </c>
      <c r="E386" s="90" t="n">
        <v>5201000</v>
      </c>
      <c r="F386" s="58" t="s">
        <v>48</v>
      </c>
      <c r="G386" s="59" t="n">
        <f aca="false">G387</f>
        <v>15546</v>
      </c>
      <c r="H386" s="59" t="n">
        <f aca="false">H387</f>
        <v>6546.9</v>
      </c>
    </row>
    <row r="387" s="81" customFormat="true" ht="22.5" hidden="false" customHeight="false" outlineLevel="0" collapsed="false">
      <c r="A387" s="76" t="s">
        <v>374</v>
      </c>
      <c r="B387" s="109" t="s">
        <v>297</v>
      </c>
      <c r="C387" s="79" t="s">
        <v>149</v>
      </c>
      <c r="D387" s="79" t="s">
        <v>69</v>
      </c>
      <c r="E387" s="128" t="n">
        <v>5201000</v>
      </c>
      <c r="F387" s="79" t="s">
        <v>375</v>
      </c>
      <c r="G387" s="80" t="n">
        <v>15546</v>
      </c>
      <c r="H387" s="80" t="n">
        <v>6546.9</v>
      </c>
    </row>
    <row r="388" customFormat="false" ht="22.5" hidden="false" customHeight="false" outlineLevel="0" collapsed="false">
      <c r="A388" s="61" t="s">
        <v>376</v>
      </c>
      <c r="B388" s="87" t="s">
        <v>297</v>
      </c>
      <c r="C388" s="58" t="s">
        <v>149</v>
      </c>
      <c r="D388" s="58" t="s">
        <v>69</v>
      </c>
      <c r="E388" s="90" t="n">
        <v>5201300</v>
      </c>
      <c r="F388" s="58" t="s">
        <v>48</v>
      </c>
      <c r="G388" s="59" t="n">
        <f aca="false">G390+G389</f>
        <v>10575</v>
      </c>
      <c r="H388" s="59" t="n">
        <f aca="false">H390+H389</f>
        <v>10297.4</v>
      </c>
    </row>
    <row r="389" s="81" customFormat="true" ht="12.75" hidden="false" customHeight="false" outlineLevel="0" collapsed="false">
      <c r="A389" s="108" t="s">
        <v>213</v>
      </c>
      <c r="B389" s="133" t="s">
        <v>297</v>
      </c>
      <c r="C389" s="134" t="s">
        <v>149</v>
      </c>
      <c r="D389" s="134" t="s">
        <v>69</v>
      </c>
      <c r="E389" s="135" t="n">
        <v>5201300</v>
      </c>
      <c r="F389" s="134" t="s">
        <v>214</v>
      </c>
      <c r="G389" s="80" t="n">
        <v>9400</v>
      </c>
      <c r="H389" s="80" t="n">
        <v>9222.4</v>
      </c>
    </row>
    <row r="390" s="81" customFormat="true" ht="12.75" hidden="false" customHeight="false" outlineLevel="0" collapsed="false">
      <c r="A390" s="76" t="s">
        <v>55</v>
      </c>
      <c r="B390" s="109" t="s">
        <v>297</v>
      </c>
      <c r="C390" s="79" t="s">
        <v>149</v>
      </c>
      <c r="D390" s="79" t="s">
        <v>69</v>
      </c>
      <c r="E390" s="128" t="n">
        <v>5201300</v>
      </c>
      <c r="F390" s="79" t="s">
        <v>56</v>
      </c>
      <c r="G390" s="80" t="n">
        <v>1175</v>
      </c>
      <c r="H390" s="80" t="n">
        <v>1075</v>
      </c>
    </row>
    <row r="391" customFormat="false" ht="12.75" hidden="false" customHeight="false" outlineLevel="0" collapsed="false">
      <c r="A391" s="93" t="s">
        <v>167</v>
      </c>
      <c r="B391" s="57" t="n">
        <v>906</v>
      </c>
      <c r="C391" s="58" t="s">
        <v>87</v>
      </c>
      <c r="D391" s="58" t="s">
        <v>46</v>
      </c>
      <c r="E391" s="58" t="s">
        <v>47</v>
      </c>
      <c r="F391" s="58" t="s">
        <v>48</v>
      </c>
      <c r="G391" s="59" t="n">
        <f aca="false">G392</f>
        <v>1810</v>
      </c>
      <c r="H391" s="59" t="n">
        <f aca="false">H392</f>
        <v>88.7</v>
      </c>
    </row>
    <row r="392" customFormat="false" ht="12.75" hidden="false" customHeight="false" outlineLevel="0" collapsed="false">
      <c r="A392" s="93" t="s">
        <v>168</v>
      </c>
      <c r="B392" s="57" t="n">
        <v>906</v>
      </c>
      <c r="C392" s="88" t="s">
        <v>87</v>
      </c>
      <c r="D392" s="88" t="s">
        <v>45</v>
      </c>
      <c r="E392" s="88" t="s">
        <v>47</v>
      </c>
      <c r="F392" s="88" t="s">
        <v>48</v>
      </c>
      <c r="G392" s="94" t="n">
        <f aca="false">G393</f>
        <v>1810</v>
      </c>
      <c r="H392" s="94" t="n">
        <f aca="false">H393</f>
        <v>88.7</v>
      </c>
    </row>
    <row r="393" s="75" customFormat="true" ht="12.75" hidden="false" customHeight="false" outlineLevel="0" collapsed="false">
      <c r="A393" s="98" t="s">
        <v>96</v>
      </c>
      <c r="B393" s="57" t="n">
        <v>906</v>
      </c>
      <c r="C393" s="88" t="s">
        <v>87</v>
      </c>
      <c r="D393" s="88" t="s">
        <v>45</v>
      </c>
      <c r="E393" s="99" t="n">
        <v>7950000</v>
      </c>
      <c r="F393" s="88" t="s">
        <v>48</v>
      </c>
      <c r="G393" s="94" t="n">
        <f aca="false">G394</f>
        <v>1810</v>
      </c>
      <c r="H393" s="94" t="n">
        <f aca="false">H394</f>
        <v>88.7</v>
      </c>
    </row>
    <row r="394" customFormat="false" ht="12.75" hidden="false" customHeight="false" outlineLevel="0" collapsed="false">
      <c r="A394" s="62" t="s">
        <v>284</v>
      </c>
      <c r="B394" s="57" t="n">
        <v>906</v>
      </c>
      <c r="C394" s="88" t="s">
        <v>87</v>
      </c>
      <c r="D394" s="88" t="s">
        <v>45</v>
      </c>
      <c r="E394" s="58" t="n">
        <v>7950000</v>
      </c>
      <c r="F394" s="88" t="s">
        <v>285</v>
      </c>
      <c r="G394" s="94" t="n">
        <f aca="false">SUM(G395:G395)</f>
        <v>1810</v>
      </c>
      <c r="H394" s="94" t="n">
        <f aca="false">SUM(H395:H395)</f>
        <v>88.7</v>
      </c>
    </row>
    <row r="395" customFormat="false" ht="23.25" hidden="false" customHeight="false" outlineLevel="0" collapsed="false">
      <c r="A395" s="64" t="s">
        <v>173</v>
      </c>
      <c r="B395" s="65" t="n">
        <v>906</v>
      </c>
      <c r="C395" s="66" t="s">
        <v>87</v>
      </c>
      <c r="D395" s="66" t="s">
        <v>45</v>
      </c>
      <c r="E395" s="66" t="s">
        <v>174</v>
      </c>
      <c r="F395" s="66" t="s">
        <v>285</v>
      </c>
      <c r="G395" s="63" t="n">
        <v>1810</v>
      </c>
      <c r="H395" s="63" t="n">
        <v>88.7</v>
      </c>
    </row>
    <row r="396" customFormat="false" ht="13.5" hidden="false" customHeight="false" outlineLevel="0" collapsed="false">
      <c r="A396" s="136" t="s">
        <v>377</v>
      </c>
      <c r="B396" s="112" t="s">
        <v>378</v>
      </c>
      <c r="C396" s="104"/>
      <c r="D396" s="104"/>
      <c r="E396" s="104"/>
      <c r="F396" s="104"/>
      <c r="G396" s="124" t="n">
        <f aca="false">SUM(G397,G417,G469)</f>
        <v>71169.3</v>
      </c>
      <c r="H396" s="124" t="n">
        <f aca="false">SUM(H397,H417,H469)</f>
        <v>58164.7</v>
      </c>
      <c r="I396" s="25" t="n">
        <v>71169.3</v>
      </c>
      <c r="J396" s="25" t="n">
        <v>58164.7</v>
      </c>
    </row>
    <row r="397" s="39" customFormat="true" ht="12.75" hidden="false" customHeight="false" outlineLevel="0" collapsed="false">
      <c r="A397" s="52" t="s">
        <v>136</v>
      </c>
      <c r="B397" s="113" t="s">
        <v>378</v>
      </c>
      <c r="C397" s="54" t="s">
        <v>81</v>
      </c>
      <c r="D397" s="54" t="s">
        <v>46</v>
      </c>
      <c r="E397" s="54" t="s">
        <v>47</v>
      </c>
      <c r="F397" s="54" t="s">
        <v>48</v>
      </c>
      <c r="G397" s="55" t="n">
        <f aca="false">SUM(G398,G402)</f>
        <v>27208.1</v>
      </c>
      <c r="H397" s="55" t="n">
        <f aca="false">SUM(H398,H402)</f>
        <v>24352.6</v>
      </c>
      <c r="I397" s="39" t="n">
        <v>27208080</v>
      </c>
      <c r="J397" s="39" t="n">
        <v>24352600.73</v>
      </c>
    </row>
    <row r="398" customFormat="false" ht="12.75" hidden="false" customHeight="false" outlineLevel="0" collapsed="false">
      <c r="A398" s="56" t="s">
        <v>307</v>
      </c>
      <c r="B398" s="87" t="s">
        <v>378</v>
      </c>
      <c r="C398" s="58" t="s">
        <v>81</v>
      </c>
      <c r="D398" s="58" t="s">
        <v>65</v>
      </c>
      <c r="E398" s="58" t="s">
        <v>47</v>
      </c>
      <c r="F398" s="58" t="s">
        <v>48</v>
      </c>
      <c r="G398" s="59" t="n">
        <f aca="false">SUM(G399)</f>
        <v>25741.4</v>
      </c>
      <c r="H398" s="59" t="n">
        <f aca="false">SUM(H399)</f>
        <v>23938.7</v>
      </c>
      <c r="J398" s="25" t="n">
        <v>23938720.78</v>
      </c>
    </row>
    <row r="399" customFormat="false" ht="12.75" hidden="false" customHeight="false" outlineLevel="0" collapsed="false">
      <c r="A399" s="60" t="s">
        <v>311</v>
      </c>
      <c r="B399" s="87" t="s">
        <v>378</v>
      </c>
      <c r="C399" s="58" t="s">
        <v>81</v>
      </c>
      <c r="D399" s="58" t="s">
        <v>65</v>
      </c>
      <c r="E399" s="90" t="n">
        <v>4230000</v>
      </c>
      <c r="F399" s="58" t="s">
        <v>48</v>
      </c>
      <c r="G399" s="59" t="n">
        <f aca="false">G400</f>
        <v>25741.4</v>
      </c>
      <c r="H399" s="59" t="n">
        <f aca="false">H400</f>
        <v>23938.7</v>
      </c>
    </row>
    <row r="400" customFormat="false" ht="12.75" hidden="false" customHeight="false" outlineLevel="0" collapsed="false">
      <c r="A400" s="61" t="s">
        <v>379</v>
      </c>
      <c r="B400" s="87" t="s">
        <v>378</v>
      </c>
      <c r="C400" s="58" t="s">
        <v>81</v>
      </c>
      <c r="D400" s="58" t="s">
        <v>65</v>
      </c>
      <c r="E400" s="90" t="n">
        <v>4239902</v>
      </c>
      <c r="F400" s="58" t="s">
        <v>48</v>
      </c>
      <c r="G400" s="59" t="n">
        <f aca="false">SUM(G401:G401)</f>
        <v>25741.4</v>
      </c>
      <c r="H400" s="59" t="n">
        <f aca="false">SUM(H401:H401)</f>
        <v>23938.7</v>
      </c>
    </row>
    <row r="401" customFormat="false" ht="22.5" hidden="false" customHeight="false" outlineLevel="0" collapsed="false">
      <c r="A401" s="62" t="s">
        <v>310</v>
      </c>
      <c r="B401" s="87" t="s">
        <v>378</v>
      </c>
      <c r="C401" s="58" t="s">
        <v>81</v>
      </c>
      <c r="D401" s="58" t="s">
        <v>65</v>
      </c>
      <c r="E401" s="90" t="n">
        <v>4239902</v>
      </c>
      <c r="F401" s="58" t="s">
        <v>301</v>
      </c>
      <c r="G401" s="63" t="n">
        <v>25741.4</v>
      </c>
      <c r="H401" s="63" t="n">
        <v>23938.7</v>
      </c>
    </row>
    <row r="402" customFormat="false" ht="12.75" hidden="false" customHeight="false" outlineLevel="0" collapsed="false">
      <c r="A402" s="56" t="s">
        <v>141</v>
      </c>
      <c r="B402" s="87" t="s">
        <v>378</v>
      </c>
      <c r="C402" s="58" t="s">
        <v>81</v>
      </c>
      <c r="D402" s="58" t="s">
        <v>115</v>
      </c>
      <c r="E402" s="58" t="s">
        <v>47</v>
      </c>
      <c r="F402" s="58" t="s">
        <v>48</v>
      </c>
      <c r="G402" s="59" t="n">
        <f aca="false">G403+G406</f>
        <v>1466.7</v>
      </c>
      <c r="H402" s="59" t="n">
        <f aca="false">H403+H406</f>
        <v>413.9</v>
      </c>
      <c r="J402" s="25" t="n">
        <v>413879.95</v>
      </c>
    </row>
    <row r="403" customFormat="false" ht="51" hidden="true" customHeight="false" outlineLevel="0" collapsed="false">
      <c r="A403" s="95" t="s">
        <v>334</v>
      </c>
      <c r="B403" s="87" t="s">
        <v>378</v>
      </c>
      <c r="C403" s="58" t="s">
        <v>81</v>
      </c>
      <c r="D403" s="58" t="s">
        <v>115</v>
      </c>
      <c r="E403" s="86" t="n">
        <v>5210100</v>
      </c>
      <c r="F403" s="58" t="s">
        <v>48</v>
      </c>
      <c r="G403" s="59"/>
      <c r="H403" s="59" t="n">
        <f aca="false">H404</f>
        <v>0</v>
      </c>
    </row>
    <row r="404" customFormat="false" ht="22.5" hidden="true" customHeight="false" outlineLevel="0" collapsed="false">
      <c r="A404" s="129" t="s">
        <v>380</v>
      </c>
      <c r="B404" s="87" t="s">
        <v>378</v>
      </c>
      <c r="C404" s="58" t="s">
        <v>81</v>
      </c>
      <c r="D404" s="58" t="s">
        <v>115</v>
      </c>
      <c r="E404" s="86" t="n">
        <v>5210105</v>
      </c>
      <c r="F404" s="58" t="s">
        <v>48</v>
      </c>
      <c r="G404" s="59"/>
      <c r="H404" s="59" t="n">
        <f aca="false">H405</f>
        <v>0</v>
      </c>
    </row>
    <row r="405" s="81" customFormat="true" ht="12.75" hidden="true" customHeight="false" outlineLevel="0" collapsed="false">
      <c r="A405" s="114" t="s">
        <v>284</v>
      </c>
      <c r="B405" s="109" t="s">
        <v>378</v>
      </c>
      <c r="C405" s="79" t="s">
        <v>81</v>
      </c>
      <c r="D405" s="79" t="s">
        <v>115</v>
      </c>
      <c r="E405" s="79" t="s">
        <v>336</v>
      </c>
      <c r="F405" s="79" t="s">
        <v>285</v>
      </c>
      <c r="G405" s="92"/>
      <c r="H405" s="92"/>
    </row>
    <row r="406" customFormat="false" ht="12.75" hidden="false" customHeight="false" outlineLevel="0" collapsed="false">
      <c r="A406" s="60" t="s">
        <v>96</v>
      </c>
      <c r="B406" s="87" t="s">
        <v>378</v>
      </c>
      <c r="C406" s="58" t="s">
        <v>81</v>
      </c>
      <c r="D406" s="58" t="s">
        <v>115</v>
      </c>
      <c r="E406" s="86" t="n">
        <v>7950000</v>
      </c>
      <c r="F406" s="58" t="s">
        <v>48</v>
      </c>
      <c r="G406" s="59" t="n">
        <f aca="false">G407</f>
        <v>1466.7</v>
      </c>
      <c r="H406" s="59" t="n">
        <f aca="false">H407</f>
        <v>413.9</v>
      </c>
    </row>
    <row r="407" customFormat="false" ht="12.75" hidden="false" customHeight="false" outlineLevel="0" collapsed="false">
      <c r="A407" s="62" t="s">
        <v>284</v>
      </c>
      <c r="B407" s="87" t="s">
        <v>378</v>
      </c>
      <c r="C407" s="58" t="s">
        <v>81</v>
      </c>
      <c r="D407" s="58" t="s">
        <v>115</v>
      </c>
      <c r="E407" s="86" t="n">
        <v>7950000</v>
      </c>
      <c r="F407" s="58" t="s">
        <v>285</v>
      </c>
      <c r="G407" s="59" t="n">
        <f aca="false">SUM(G408:G416)-G408</f>
        <v>1466.7</v>
      </c>
      <c r="H407" s="59" t="n">
        <f aca="false">SUM(H408:H416)-H408</f>
        <v>413.9</v>
      </c>
    </row>
    <row r="408" s="130" customFormat="true" ht="12.75" hidden="false" customHeight="false" outlineLevel="0" collapsed="false">
      <c r="A408" s="62" t="s">
        <v>339</v>
      </c>
      <c r="B408" s="87" t="s">
        <v>378</v>
      </c>
      <c r="C408" s="58" t="s">
        <v>81</v>
      </c>
      <c r="D408" s="58" t="s">
        <v>115</v>
      </c>
      <c r="E408" s="58" t="s">
        <v>340</v>
      </c>
      <c r="F408" s="58" t="s">
        <v>285</v>
      </c>
      <c r="G408" s="59" t="n">
        <f aca="false">G409</f>
        <v>13.4</v>
      </c>
      <c r="H408" s="59" t="n">
        <f aca="false">H409</f>
        <v>13.4</v>
      </c>
      <c r="J408" s="130" t="n">
        <v>13400</v>
      </c>
    </row>
    <row r="409" s="130" customFormat="true" ht="12.75" hidden="false" customHeight="false" outlineLevel="0" collapsed="false">
      <c r="A409" s="117" t="s">
        <v>345</v>
      </c>
      <c r="B409" s="87" t="s">
        <v>378</v>
      </c>
      <c r="C409" s="58" t="s">
        <v>81</v>
      </c>
      <c r="D409" s="58" t="s">
        <v>115</v>
      </c>
      <c r="E409" s="58" t="s">
        <v>346</v>
      </c>
      <c r="F409" s="58" t="s">
        <v>285</v>
      </c>
      <c r="G409" s="63" t="n">
        <v>13.4</v>
      </c>
      <c r="H409" s="63" t="n">
        <v>13.4</v>
      </c>
    </row>
    <row r="410" customFormat="false" ht="22.5" hidden="false" customHeight="false" outlineLevel="0" collapsed="false">
      <c r="A410" s="62" t="s">
        <v>349</v>
      </c>
      <c r="B410" s="87" t="s">
        <v>378</v>
      </c>
      <c r="C410" s="88" t="s">
        <v>81</v>
      </c>
      <c r="D410" s="88" t="s">
        <v>115</v>
      </c>
      <c r="E410" s="58" t="s">
        <v>350</v>
      </c>
      <c r="F410" s="58" t="s">
        <v>285</v>
      </c>
      <c r="G410" s="59" t="n">
        <v>20</v>
      </c>
      <c r="H410" s="63" t="n">
        <v>0</v>
      </c>
    </row>
    <row r="411" customFormat="false" ht="22.5" hidden="false" customHeight="false" outlineLevel="0" collapsed="false">
      <c r="A411" s="62" t="s">
        <v>381</v>
      </c>
      <c r="B411" s="87" t="s">
        <v>378</v>
      </c>
      <c r="C411" s="58" t="s">
        <v>81</v>
      </c>
      <c r="D411" s="58" t="s">
        <v>115</v>
      </c>
      <c r="E411" s="58" t="s">
        <v>382</v>
      </c>
      <c r="F411" s="58" t="s">
        <v>285</v>
      </c>
      <c r="G411" s="63" t="n">
        <v>75</v>
      </c>
      <c r="H411" s="63" t="n">
        <v>22.4</v>
      </c>
      <c r="J411" s="25" t="n">
        <v>22430</v>
      </c>
    </row>
    <row r="412" customFormat="false" ht="33.75" hidden="false" customHeight="false" outlineLevel="0" collapsed="false">
      <c r="A412" s="62" t="s">
        <v>383</v>
      </c>
      <c r="B412" s="87" t="s">
        <v>378</v>
      </c>
      <c r="C412" s="58" t="s">
        <v>81</v>
      </c>
      <c r="D412" s="58" t="s">
        <v>115</v>
      </c>
      <c r="E412" s="58" t="s">
        <v>384</v>
      </c>
      <c r="F412" s="58" t="s">
        <v>285</v>
      </c>
      <c r="G412" s="63" t="n">
        <v>90</v>
      </c>
      <c r="H412" s="63" t="n">
        <v>20</v>
      </c>
      <c r="J412" s="25" t="n">
        <v>2000</v>
      </c>
    </row>
    <row r="413" customFormat="false" ht="33.75" hidden="false" customHeight="false" outlineLevel="0" collapsed="false">
      <c r="A413" s="62" t="s">
        <v>385</v>
      </c>
      <c r="B413" s="87" t="s">
        <v>378</v>
      </c>
      <c r="C413" s="58" t="s">
        <v>81</v>
      </c>
      <c r="D413" s="58" t="s">
        <v>115</v>
      </c>
      <c r="E413" s="58" t="s">
        <v>386</v>
      </c>
      <c r="F413" s="58" t="s">
        <v>285</v>
      </c>
      <c r="G413" s="63" t="n">
        <v>80</v>
      </c>
      <c r="H413" s="63" t="n">
        <v>0</v>
      </c>
    </row>
    <row r="414" customFormat="false" ht="22.5" hidden="true" customHeight="false" outlineLevel="0" collapsed="false">
      <c r="A414" s="62" t="s">
        <v>146</v>
      </c>
      <c r="B414" s="87" t="s">
        <v>378</v>
      </c>
      <c r="C414" s="58" t="s">
        <v>81</v>
      </c>
      <c r="D414" s="58" t="s">
        <v>115</v>
      </c>
      <c r="E414" s="58" t="s">
        <v>147</v>
      </c>
      <c r="F414" s="58" t="s">
        <v>285</v>
      </c>
      <c r="G414" s="63"/>
      <c r="H414" s="63" t="n">
        <f aca="false">'[1]план по КОСГУ'!T808</f>
        <v>0</v>
      </c>
    </row>
    <row r="415" customFormat="false" ht="33.75" hidden="false" customHeight="false" outlineLevel="0" collapsed="false">
      <c r="A415" s="62" t="s">
        <v>387</v>
      </c>
      <c r="B415" s="87" t="s">
        <v>378</v>
      </c>
      <c r="C415" s="58" t="s">
        <v>81</v>
      </c>
      <c r="D415" s="58" t="s">
        <v>115</v>
      </c>
      <c r="E415" s="58" t="s">
        <v>388</v>
      </c>
      <c r="F415" s="58" t="s">
        <v>285</v>
      </c>
      <c r="G415" s="63" t="n">
        <v>1108.3</v>
      </c>
      <c r="H415" s="63" t="n">
        <v>358.1</v>
      </c>
      <c r="J415" s="25" t="n">
        <v>358049.55</v>
      </c>
    </row>
    <row r="416" customFormat="false" ht="22.5" hidden="false" customHeight="false" outlineLevel="0" collapsed="false">
      <c r="A416" s="62" t="s">
        <v>109</v>
      </c>
      <c r="B416" s="87" t="s">
        <v>378</v>
      </c>
      <c r="C416" s="58" t="s">
        <v>81</v>
      </c>
      <c r="D416" s="58" t="s">
        <v>115</v>
      </c>
      <c r="E416" s="58" t="s">
        <v>110</v>
      </c>
      <c r="F416" s="58" t="s">
        <v>285</v>
      </c>
      <c r="G416" s="63" t="n">
        <v>80</v>
      </c>
      <c r="H416" s="63" t="n">
        <v>0</v>
      </c>
    </row>
    <row r="417" s="39" customFormat="true" ht="12.75" hidden="false" customHeight="false" outlineLevel="0" collapsed="false">
      <c r="A417" s="84" t="s">
        <v>143</v>
      </c>
      <c r="B417" s="87" t="s">
        <v>378</v>
      </c>
      <c r="C417" s="58" t="s">
        <v>144</v>
      </c>
      <c r="D417" s="58" t="s">
        <v>46</v>
      </c>
      <c r="E417" s="58" t="s">
        <v>47</v>
      </c>
      <c r="F417" s="58" t="s">
        <v>48</v>
      </c>
      <c r="G417" s="59" t="n">
        <f aca="false">SUM(G418,G441)</f>
        <v>40761.2</v>
      </c>
      <c r="H417" s="59" t="n">
        <f aca="false">SUM(H418,H441)</f>
        <v>30733.8</v>
      </c>
      <c r="I417" s="39" t="n">
        <v>40761180</v>
      </c>
      <c r="J417" s="39" t="n">
        <v>30733819.12</v>
      </c>
    </row>
    <row r="418" customFormat="false" ht="12.75" hidden="false" customHeight="false" outlineLevel="0" collapsed="false">
      <c r="A418" s="56" t="s">
        <v>389</v>
      </c>
      <c r="B418" s="87" t="s">
        <v>378</v>
      </c>
      <c r="C418" s="58" t="s">
        <v>144</v>
      </c>
      <c r="D418" s="58" t="s">
        <v>45</v>
      </c>
      <c r="E418" s="58" t="s">
        <v>47</v>
      </c>
      <c r="F418" s="58" t="s">
        <v>48</v>
      </c>
      <c r="G418" s="59" t="n">
        <f aca="false">SUM(G419,G427,G430,G438,G433)</f>
        <v>34140.5</v>
      </c>
      <c r="H418" s="59" t="n">
        <f aca="false">SUM(H419,H427,H430,H438,H433)</f>
        <v>25600.4</v>
      </c>
      <c r="I418" s="25" t="n">
        <v>34140521</v>
      </c>
    </row>
    <row r="419" customFormat="false" ht="12.75" hidden="false" customHeight="false" outlineLevel="0" collapsed="false">
      <c r="A419" s="60" t="s">
        <v>390</v>
      </c>
      <c r="B419" s="87" t="s">
        <v>378</v>
      </c>
      <c r="C419" s="58" t="s">
        <v>144</v>
      </c>
      <c r="D419" s="58" t="s">
        <v>45</v>
      </c>
      <c r="E419" s="58" t="s">
        <v>391</v>
      </c>
      <c r="F419" s="58" t="s">
        <v>48</v>
      </c>
      <c r="G419" s="59" t="n">
        <f aca="false">G420+G425</f>
        <v>17048</v>
      </c>
      <c r="H419" s="59" t="n">
        <f aca="false">H420+H425</f>
        <v>15376.4</v>
      </c>
    </row>
    <row r="420" customFormat="false" ht="12.75" hidden="false" customHeight="false" outlineLevel="0" collapsed="false">
      <c r="A420" s="61" t="s">
        <v>392</v>
      </c>
      <c r="B420" s="87" t="s">
        <v>378</v>
      </c>
      <c r="C420" s="58" t="s">
        <v>144</v>
      </c>
      <c r="D420" s="58" t="s">
        <v>45</v>
      </c>
      <c r="E420" s="58" t="s">
        <v>393</v>
      </c>
      <c r="F420" s="58" t="s">
        <v>48</v>
      </c>
      <c r="G420" s="59" t="n">
        <f aca="false">G421</f>
        <v>312</v>
      </c>
      <c r="H420" s="59" t="n">
        <f aca="false">H421</f>
        <v>262</v>
      </c>
    </row>
    <row r="421" customFormat="false" ht="22.5" hidden="false" customHeight="false" outlineLevel="0" collapsed="false">
      <c r="A421" s="61" t="s">
        <v>394</v>
      </c>
      <c r="B421" s="87" t="s">
        <v>378</v>
      </c>
      <c r="C421" s="58" t="s">
        <v>144</v>
      </c>
      <c r="D421" s="58" t="s">
        <v>45</v>
      </c>
      <c r="E421" s="58" t="s">
        <v>393</v>
      </c>
      <c r="F421" s="58" t="s">
        <v>48</v>
      </c>
      <c r="G421" s="59" t="n">
        <f aca="false">G422</f>
        <v>312</v>
      </c>
      <c r="H421" s="59" t="n">
        <f aca="false">H422</f>
        <v>262</v>
      </c>
    </row>
    <row r="422" customFormat="false" ht="12.75" hidden="false" customHeight="false" outlineLevel="0" collapsed="false">
      <c r="A422" s="62" t="s">
        <v>284</v>
      </c>
      <c r="B422" s="87" t="s">
        <v>378</v>
      </c>
      <c r="C422" s="58" t="s">
        <v>144</v>
      </c>
      <c r="D422" s="58" t="s">
        <v>45</v>
      </c>
      <c r="E422" s="58" t="s">
        <v>393</v>
      </c>
      <c r="F422" s="58" t="s">
        <v>285</v>
      </c>
      <c r="G422" s="63" t="n">
        <f aca="false">G423+G424</f>
        <v>312</v>
      </c>
      <c r="H422" s="63" t="n">
        <f aca="false">H423+H424</f>
        <v>262</v>
      </c>
    </row>
    <row r="423" customFormat="false" ht="33.75" hidden="false" customHeight="false" outlineLevel="0" collapsed="false">
      <c r="A423" s="62" t="s">
        <v>395</v>
      </c>
      <c r="B423" s="87" t="s">
        <v>378</v>
      </c>
      <c r="C423" s="58" t="s">
        <v>144</v>
      </c>
      <c r="D423" s="58" t="s">
        <v>45</v>
      </c>
      <c r="E423" s="58" t="s">
        <v>393</v>
      </c>
      <c r="F423" s="58" t="s">
        <v>285</v>
      </c>
      <c r="G423" s="63" t="n">
        <v>250</v>
      </c>
      <c r="H423" s="63" t="n">
        <v>200</v>
      </c>
    </row>
    <row r="424" s="81" customFormat="true" ht="22.5" hidden="false" customHeight="false" outlineLevel="0" collapsed="false">
      <c r="A424" s="76" t="s">
        <v>396</v>
      </c>
      <c r="B424" s="109" t="s">
        <v>378</v>
      </c>
      <c r="C424" s="79" t="s">
        <v>144</v>
      </c>
      <c r="D424" s="79" t="s">
        <v>45</v>
      </c>
      <c r="E424" s="79" t="s">
        <v>393</v>
      </c>
      <c r="F424" s="79" t="s">
        <v>285</v>
      </c>
      <c r="G424" s="80" t="n">
        <v>62</v>
      </c>
      <c r="H424" s="80" t="n">
        <f aca="false">'[1]план по КОСГУ'!T822</f>
        <v>62</v>
      </c>
    </row>
    <row r="425" customFormat="false" ht="12.75" hidden="false" customHeight="false" outlineLevel="0" collapsed="false">
      <c r="A425" s="61" t="s">
        <v>283</v>
      </c>
      <c r="B425" s="87" t="s">
        <v>378</v>
      </c>
      <c r="C425" s="58" t="s">
        <v>144</v>
      </c>
      <c r="D425" s="58" t="s">
        <v>45</v>
      </c>
      <c r="E425" s="58" t="s">
        <v>397</v>
      </c>
      <c r="F425" s="58" t="s">
        <v>48</v>
      </c>
      <c r="G425" s="59" t="n">
        <f aca="false">SUM(G426:G426)</f>
        <v>16736</v>
      </c>
      <c r="H425" s="59" t="n">
        <f aca="false">SUM(H426:H426)</f>
        <v>15114.4</v>
      </c>
    </row>
    <row r="426" customFormat="false" ht="22.5" hidden="false" customHeight="false" outlineLevel="0" collapsed="false">
      <c r="A426" s="62" t="s">
        <v>312</v>
      </c>
      <c r="B426" s="87" t="s">
        <v>378</v>
      </c>
      <c r="C426" s="58" t="s">
        <v>144</v>
      </c>
      <c r="D426" s="58" t="s">
        <v>45</v>
      </c>
      <c r="E426" s="58" t="s">
        <v>397</v>
      </c>
      <c r="F426" s="58" t="s">
        <v>313</v>
      </c>
      <c r="G426" s="63" t="n">
        <v>16736</v>
      </c>
      <c r="H426" s="63" t="n">
        <v>15114.4</v>
      </c>
    </row>
    <row r="427" customFormat="false" ht="12.75" hidden="false" customHeight="false" outlineLevel="0" collapsed="false">
      <c r="A427" s="60" t="s">
        <v>398</v>
      </c>
      <c r="B427" s="87" t="s">
        <v>378</v>
      </c>
      <c r="C427" s="58" t="s">
        <v>144</v>
      </c>
      <c r="D427" s="58" t="s">
        <v>45</v>
      </c>
      <c r="E427" s="58" t="s">
        <v>399</v>
      </c>
      <c r="F427" s="58" t="s">
        <v>48</v>
      </c>
      <c r="G427" s="59" t="n">
        <f aca="false">G428</f>
        <v>2551.5</v>
      </c>
      <c r="H427" s="59" t="n">
        <f aca="false">H428</f>
        <v>2159.7</v>
      </c>
    </row>
    <row r="428" customFormat="false" ht="12.75" hidden="false" customHeight="false" outlineLevel="0" collapsed="false">
      <c r="A428" s="61" t="s">
        <v>283</v>
      </c>
      <c r="B428" s="87" t="s">
        <v>378</v>
      </c>
      <c r="C428" s="58" t="s">
        <v>144</v>
      </c>
      <c r="D428" s="58" t="s">
        <v>45</v>
      </c>
      <c r="E428" s="58" t="s">
        <v>400</v>
      </c>
      <c r="F428" s="58" t="s">
        <v>48</v>
      </c>
      <c r="G428" s="59" t="n">
        <f aca="false">SUM(G429:G429)</f>
        <v>2551.5</v>
      </c>
      <c r="H428" s="59" t="n">
        <f aca="false">SUM(H429:H429)</f>
        <v>2159.7</v>
      </c>
    </row>
    <row r="429" customFormat="false" ht="22.5" hidden="false" customHeight="false" outlineLevel="0" collapsed="false">
      <c r="A429" s="62" t="s">
        <v>310</v>
      </c>
      <c r="B429" s="87" t="s">
        <v>378</v>
      </c>
      <c r="C429" s="58" t="s">
        <v>144</v>
      </c>
      <c r="D429" s="58" t="s">
        <v>45</v>
      </c>
      <c r="E429" s="58" t="s">
        <v>400</v>
      </c>
      <c r="F429" s="58" t="s">
        <v>301</v>
      </c>
      <c r="G429" s="63" t="n">
        <v>2551.5</v>
      </c>
      <c r="H429" s="63" t="n">
        <v>2159.7</v>
      </c>
    </row>
    <row r="430" customFormat="false" ht="12.75" hidden="false" customHeight="false" outlineLevel="0" collapsed="false">
      <c r="A430" s="60" t="s">
        <v>401</v>
      </c>
      <c r="B430" s="87" t="s">
        <v>378</v>
      </c>
      <c r="C430" s="58" t="s">
        <v>144</v>
      </c>
      <c r="D430" s="58" t="s">
        <v>45</v>
      </c>
      <c r="E430" s="58" t="s">
        <v>402</v>
      </c>
      <c r="F430" s="58" t="s">
        <v>48</v>
      </c>
      <c r="G430" s="59" t="n">
        <f aca="false">G431</f>
        <v>8986.9</v>
      </c>
      <c r="H430" s="59" t="n">
        <f aca="false">H431</f>
        <v>7759.3</v>
      </c>
    </row>
    <row r="431" customFormat="false" ht="12.75" hidden="false" customHeight="false" outlineLevel="0" collapsed="false">
      <c r="A431" s="61" t="s">
        <v>283</v>
      </c>
      <c r="B431" s="87" t="s">
        <v>378</v>
      </c>
      <c r="C431" s="58" t="s">
        <v>144</v>
      </c>
      <c r="D431" s="58" t="s">
        <v>45</v>
      </c>
      <c r="E431" s="58" t="s">
        <v>403</v>
      </c>
      <c r="F431" s="58" t="s">
        <v>48</v>
      </c>
      <c r="G431" s="59" t="n">
        <f aca="false">SUM(G432:G432)</f>
        <v>8986.9</v>
      </c>
      <c r="H431" s="59" t="n">
        <f aca="false">SUM(H432:H432)</f>
        <v>7759.3</v>
      </c>
    </row>
    <row r="432" customFormat="false" ht="22.5" hidden="false" customHeight="false" outlineLevel="0" collapsed="false">
      <c r="A432" s="62" t="s">
        <v>310</v>
      </c>
      <c r="B432" s="87" t="s">
        <v>378</v>
      </c>
      <c r="C432" s="58" t="s">
        <v>144</v>
      </c>
      <c r="D432" s="58" t="s">
        <v>45</v>
      </c>
      <c r="E432" s="58" t="s">
        <v>403</v>
      </c>
      <c r="F432" s="58" t="s">
        <v>301</v>
      </c>
      <c r="G432" s="63" t="n">
        <v>8986.9</v>
      </c>
      <c r="H432" s="63" t="n">
        <v>7759.3</v>
      </c>
    </row>
    <row r="433" customFormat="false" ht="12.75" hidden="false" customHeight="false" outlineLevel="0" collapsed="false">
      <c r="A433" s="62" t="s">
        <v>169</v>
      </c>
      <c r="B433" s="87" t="s">
        <v>378</v>
      </c>
      <c r="C433" s="58" t="s">
        <v>144</v>
      </c>
      <c r="D433" s="58" t="s">
        <v>45</v>
      </c>
      <c r="E433" s="58" t="s">
        <v>170</v>
      </c>
      <c r="F433" s="58" t="s">
        <v>48</v>
      </c>
      <c r="G433" s="63" t="n">
        <f aca="false">G434</f>
        <v>5440</v>
      </c>
      <c r="H433" s="63" t="n">
        <f aca="false">H434</f>
        <v>250</v>
      </c>
    </row>
    <row r="434" customFormat="false" ht="22.5" hidden="false" customHeight="false" outlineLevel="0" collapsed="false">
      <c r="A434" s="62" t="s">
        <v>404</v>
      </c>
      <c r="B434" s="87" t="s">
        <v>378</v>
      </c>
      <c r="C434" s="58" t="s">
        <v>144</v>
      </c>
      <c r="D434" s="58" t="s">
        <v>45</v>
      </c>
      <c r="E434" s="58" t="s">
        <v>405</v>
      </c>
      <c r="F434" s="58" t="s">
        <v>48</v>
      </c>
      <c r="G434" s="63" t="n">
        <f aca="false">G435</f>
        <v>5440</v>
      </c>
      <c r="H434" s="63" t="n">
        <f aca="false">H435</f>
        <v>250</v>
      </c>
    </row>
    <row r="435" customFormat="false" ht="12.75" hidden="false" customHeight="false" outlineLevel="0" collapsed="false">
      <c r="A435" s="62" t="s">
        <v>406</v>
      </c>
      <c r="B435" s="87" t="s">
        <v>378</v>
      </c>
      <c r="C435" s="58" t="s">
        <v>144</v>
      </c>
      <c r="D435" s="58" t="s">
        <v>45</v>
      </c>
      <c r="E435" s="58" t="s">
        <v>407</v>
      </c>
      <c r="F435" s="58" t="s">
        <v>48</v>
      </c>
      <c r="G435" s="63" t="n">
        <f aca="false">G436+G437</f>
        <v>5440</v>
      </c>
      <c r="H435" s="63" t="n">
        <f aca="false">H436+H437</f>
        <v>250</v>
      </c>
    </row>
    <row r="436" s="81" customFormat="true" ht="12.75" hidden="false" customHeight="false" outlineLevel="0" collapsed="false">
      <c r="A436" s="76" t="s">
        <v>284</v>
      </c>
      <c r="B436" s="109" t="s">
        <v>378</v>
      </c>
      <c r="C436" s="79" t="s">
        <v>144</v>
      </c>
      <c r="D436" s="79" t="s">
        <v>45</v>
      </c>
      <c r="E436" s="79" t="s">
        <v>407</v>
      </c>
      <c r="F436" s="79" t="s">
        <v>285</v>
      </c>
      <c r="G436" s="80" t="n">
        <v>5376</v>
      </c>
      <c r="H436" s="80" t="n">
        <v>250</v>
      </c>
    </row>
    <row r="437" s="81" customFormat="true" ht="12.75" hidden="false" customHeight="false" outlineLevel="0" collapsed="false">
      <c r="A437" s="76" t="s">
        <v>368</v>
      </c>
      <c r="B437" s="109" t="s">
        <v>378</v>
      </c>
      <c r="C437" s="79" t="s">
        <v>144</v>
      </c>
      <c r="D437" s="79" t="s">
        <v>45</v>
      </c>
      <c r="E437" s="79" t="s">
        <v>407</v>
      </c>
      <c r="F437" s="79" t="s">
        <v>369</v>
      </c>
      <c r="G437" s="80" t="n">
        <v>64</v>
      </c>
      <c r="H437" s="80" t="n">
        <v>0</v>
      </c>
    </row>
    <row r="438" customFormat="false" ht="12.75" hidden="false" customHeight="false" outlineLevel="0" collapsed="false">
      <c r="A438" s="60" t="s">
        <v>96</v>
      </c>
      <c r="B438" s="87" t="s">
        <v>378</v>
      </c>
      <c r="C438" s="58" t="s">
        <v>144</v>
      </c>
      <c r="D438" s="58" t="s">
        <v>45</v>
      </c>
      <c r="E438" s="86" t="n">
        <v>7950000</v>
      </c>
      <c r="F438" s="58" t="s">
        <v>48</v>
      </c>
      <c r="G438" s="59" t="n">
        <f aca="false">G439</f>
        <v>114.1</v>
      </c>
      <c r="H438" s="59" t="n">
        <f aca="false">H439</f>
        <v>55</v>
      </c>
    </row>
    <row r="439" customFormat="false" ht="12.75" hidden="false" customHeight="false" outlineLevel="0" collapsed="false">
      <c r="A439" s="62" t="s">
        <v>284</v>
      </c>
      <c r="B439" s="87" t="s">
        <v>378</v>
      </c>
      <c r="C439" s="58" t="s">
        <v>144</v>
      </c>
      <c r="D439" s="58" t="s">
        <v>45</v>
      </c>
      <c r="E439" s="86" t="n">
        <v>7950000</v>
      </c>
      <c r="F439" s="58" t="s">
        <v>285</v>
      </c>
      <c r="G439" s="59" t="n">
        <f aca="false">SUM(G440:G440)</f>
        <v>114.1</v>
      </c>
      <c r="H439" s="59" t="n">
        <f aca="false">SUM(H440:H440)</f>
        <v>55</v>
      </c>
    </row>
    <row r="440" customFormat="false" ht="33.75" hidden="false" customHeight="false" outlineLevel="0" collapsed="false">
      <c r="A440" s="62" t="s">
        <v>383</v>
      </c>
      <c r="B440" s="87" t="s">
        <v>378</v>
      </c>
      <c r="C440" s="58" t="s">
        <v>144</v>
      </c>
      <c r="D440" s="58" t="s">
        <v>45</v>
      </c>
      <c r="E440" s="58" t="s">
        <v>384</v>
      </c>
      <c r="F440" s="58" t="s">
        <v>285</v>
      </c>
      <c r="G440" s="63" t="n">
        <v>114.1</v>
      </c>
      <c r="H440" s="63" t="n">
        <v>55</v>
      </c>
    </row>
    <row r="441" customFormat="false" ht="12.75" hidden="false" customHeight="false" outlineLevel="0" collapsed="false">
      <c r="A441" s="56" t="s">
        <v>145</v>
      </c>
      <c r="B441" s="87" t="s">
        <v>378</v>
      </c>
      <c r="C441" s="58" t="s">
        <v>144</v>
      </c>
      <c r="D441" s="58" t="s">
        <v>69</v>
      </c>
      <c r="E441" s="58" t="s">
        <v>47</v>
      </c>
      <c r="F441" s="58" t="s">
        <v>48</v>
      </c>
      <c r="G441" s="59" t="n">
        <f aca="false">SUM(G442,G445,G448)</f>
        <v>6620.7</v>
      </c>
      <c r="H441" s="59" t="n">
        <f aca="false">SUM(H442,H445,H448)</f>
        <v>5133.4</v>
      </c>
      <c r="I441" s="25" t="n">
        <v>6620659</v>
      </c>
    </row>
    <row r="442" customFormat="false" ht="25.5" hidden="false" customHeight="false" outlineLevel="0" collapsed="false">
      <c r="A442" s="60" t="s">
        <v>51</v>
      </c>
      <c r="B442" s="87" t="s">
        <v>378</v>
      </c>
      <c r="C442" s="58" t="s">
        <v>144</v>
      </c>
      <c r="D442" s="58" t="s">
        <v>69</v>
      </c>
      <c r="E442" s="58" t="s">
        <v>52</v>
      </c>
      <c r="F442" s="58" t="s">
        <v>48</v>
      </c>
      <c r="G442" s="59" t="n">
        <f aca="false">G443</f>
        <v>2689</v>
      </c>
      <c r="H442" s="59" t="n">
        <f aca="false">H443</f>
        <v>2587</v>
      </c>
    </row>
    <row r="443" customFormat="false" ht="12.75" hidden="false" customHeight="false" outlineLevel="0" collapsed="false">
      <c r="A443" s="61" t="s">
        <v>53</v>
      </c>
      <c r="B443" s="87" t="s">
        <v>378</v>
      </c>
      <c r="C443" s="58" t="s">
        <v>144</v>
      </c>
      <c r="D443" s="58" t="s">
        <v>69</v>
      </c>
      <c r="E443" s="58" t="s">
        <v>54</v>
      </c>
      <c r="F443" s="58" t="s">
        <v>48</v>
      </c>
      <c r="G443" s="59" t="n">
        <f aca="false">G444</f>
        <v>2689</v>
      </c>
      <c r="H443" s="59" t="n">
        <f aca="false">H444</f>
        <v>2587</v>
      </c>
    </row>
    <row r="444" customFormat="false" ht="12.75" hidden="false" customHeight="false" outlineLevel="0" collapsed="false">
      <c r="A444" s="62" t="s">
        <v>55</v>
      </c>
      <c r="B444" s="87" t="s">
        <v>378</v>
      </c>
      <c r="C444" s="58" t="s">
        <v>144</v>
      </c>
      <c r="D444" s="58" t="s">
        <v>69</v>
      </c>
      <c r="E444" s="58" t="s">
        <v>54</v>
      </c>
      <c r="F444" s="58" t="s">
        <v>56</v>
      </c>
      <c r="G444" s="63" t="n">
        <v>2689</v>
      </c>
      <c r="H444" s="63" t="n">
        <v>2587</v>
      </c>
    </row>
    <row r="445" customFormat="false" ht="38.25" hidden="false" customHeight="false" outlineLevel="0" collapsed="false">
      <c r="A445" s="60" t="s">
        <v>331</v>
      </c>
      <c r="B445" s="87" t="s">
        <v>378</v>
      </c>
      <c r="C445" s="58" t="s">
        <v>144</v>
      </c>
      <c r="D445" s="58" t="s">
        <v>69</v>
      </c>
      <c r="E445" s="58" t="s">
        <v>332</v>
      </c>
      <c r="F445" s="58" t="s">
        <v>48</v>
      </c>
      <c r="G445" s="59" t="n">
        <f aca="false">G446</f>
        <v>790.8</v>
      </c>
      <c r="H445" s="59" t="n">
        <f aca="false">H446</f>
        <v>672.4</v>
      </c>
    </row>
    <row r="446" customFormat="false" ht="12.75" hidden="false" customHeight="false" outlineLevel="0" collapsed="false">
      <c r="A446" s="61" t="s">
        <v>283</v>
      </c>
      <c r="B446" s="87" t="s">
        <v>378</v>
      </c>
      <c r="C446" s="58" t="s">
        <v>144</v>
      </c>
      <c r="D446" s="58" t="s">
        <v>69</v>
      </c>
      <c r="E446" s="58" t="s">
        <v>333</v>
      </c>
      <c r="F446" s="58" t="s">
        <v>48</v>
      </c>
      <c r="G446" s="59" t="n">
        <f aca="false">G447</f>
        <v>790.8</v>
      </c>
      <c r="H446" s="59" t="n">
        <f aca="false">H447</f>
        <v>672.4</v>
      </c>
    </row>
    <row r="447" customFormat="false" ht="12.75" hidden="false" customHeight="false" outlineLevel="0" collapsed="false">
      <c r="A447" s="62" t="s">
        <v>55</v>
      </c>
      <c r="B447" s="87" t="s">
        <v>378</v>
      </c>
      <c r="C447" s="58" t="s">
        <v>144</v>
      </c>
      <c r="D447" s="58" t="s">
        <v>69</v>
      </c>
      <c r="E447" s="58" t="s">
        <v>333</v>
      </c>
      <c r="F447" s="58" t="s">
        <v>56</v>
      </c>
      <c r="G447" s="63" t="n">
        <v>790.8</v>
      </c>
      <c r="H447" s="63" t="n">
        <v>672.4</v>
      </c>
    </row>
    <row r="448" customFormat="false" ht="12.75" hidden="false" customHeight="false" outlineLevel="0" collapsed="false">
      <c r="A448" s="60" t="s">
        <v>96</v>
      </c>
      <c r="B448" s="87" t="s">
        <v>378</v>
      </c>
      <c r="C448" s="58" t="s">
        <v>144</v>
      </c>
      <c r="D448" s="58" t="s">
        <v>69</v>
      </c>
      <c r="E448" s="86" t="n">
        <v>7950000</v>
      </c>
      <c r="F448" s="58" t="s">
        <v>48</v>
      </c>
      <c r="G448" s="59" t="n">
        <f aca="false">G449+G453+G461</f>
        <v>3140.9</v>
      </c>
      <c r="H448" s="59" t="n">
        <f aca="false">H449+H453+H461</f>
        <v>1874</v>
      </c>
    </row>
    <row r="449" customFormat="false" ht="12.75" hidden="false" customHeight="false" outlineLevel="0" collapsed="false">
      <c r="A449" s="61" t="s">
        <v>55</v>
      </c>
      <c r="B449" s="87" t="s">
        <v>378</v>
      </c>
      <c r="C449" s="58" t="s">
        <v>144</v>
      </c>
      <c r="D449" s="58" t="s">
        <v>69</v>
      </c>
      <c r="E449" s="86" t="n">
        <v>7950000</v>
      </c>
      <c r="F449" s="58" t="s">
        <v>56</v>
      </c>
      <c r="G449" s="59" t="n">
        <f aca="false">G450+G452</f>
        <v>1365.9</v>
      </c>
      <c r="H449" s="59" t="n">
        <f aca="false">H450+H452</f>
        <v>1351.6</v>
      </c>
    </row>
    <row r="450" customFormat="false" ht="12.75" hidden="false" customHeight="false" outlineLevel="0" collapsed="false">
      <c r="A450" s="62" t="s">
        <v>339</v>
      </c>
      <c r="B450" s="87" t="s">
        <v>378</v>
      </c>
      <c r="C450" s="58" t="s">
        <v>144</v>
      </c>
      <c r="D450" s="58" t="s">
        <v>69</v>
      </c>
      <c r="E450" s="58" t="s">
        <v>340</v>
      </c>
      <c r="F450" s="58" t="s">
        <v>56</v>
      </c>
      <c r="G450" s="59" t="n">
        <f aca="false">G451</f>
        <v>3.5</v>
      </c>
      <c r="H450" s="59" t="n">
        <f aca="false">H451</f>
        <v>3.5</v>
      </c>
    </row>
    <row r="451" customFormat="false" ht="12.75" hidden="false" customHeight="false" outlineLevel="0" collapsed="false">
      <c r="A451" s="117" t="s">
        <v>345</v>
      </c>
      <c r="B451" s="87" t="s">
        <v>378</v>
      </c>
      <c r="C451" s="58" t="s">
        <v>144</v>
      </c>
      <c r="D451" s="58" t="s">
        <v>69</v>
      </c>
      <c r="E451" s="58" t="s">
        <v>346</v>
      </c>
      <c r="F451" s="58" t="s">
        <v>56</v>
      </c>
      <c r="G451" s="59" t="n">
        <v>3.5</v>
      </c>
      <c r="H451" s="63" t="n">
        <v>3.5</v>
      </c>
    </row>
    <row r="452" customFormat="false" ht="22.5" hidden="false" customHeight="false" outlineLevel="0" collapsed="false">
      <c r="A452" s="62" t="s">
        <v>146</v>
      </c>
      <c r="B452" s="87" t="s">
        <v>378</v>
      </c>
      <c r="C452" s="58" t="s">
        <v>144</v>
      </c>
      <c r="D452" s="58" t="s">
        <v>69</v>
      </c>
      <c r="E452" s="58" t="s">
        <v>147</v>
      </c>
      <c r="F452" s="58" t="s">
        <v>56</v>
      </c>
      <c r="G452" s="63" t="n">
        <v>1362.4</v>
      </c>
      <c r="H452" s="63" t="n">
        <v>1348.1</v>
      </c>
    </row>
    <row r="453" customFormat="false" ht="12.75" hidden="false" customHeight="false" outlineLevel="0" collapsed="false">
      <c r="A453" s="62" t="s">
        <v>284</v>
      </c>
      <c r="B453" s="87" t="s">
        <v>378</v>
      </c>
      <c r="C453" s="58" t="s">
        <v>144</v>
      </c>
      <c r="D453" s="58" t="s">
        <v>69</v>
      </c>
      <c r="E453" s="86" t="n">
        <v>7950000</v>
      </c>
      <c r="F453" s="58" t="s">
        <v>285</v>
      </c>
      <c r="G453" s="59" t="n">
        <f aca="false">SUM(G455:G460)</f>
        <v>1335.3</v>
      </c>
      <c r="H453" s="59" t="n">
        <f aca="false">SUM(H455:H460)</f>
        <v>335.3</v>
      </c>
    </row>
    <row r="454" customFormat="false" ht="12.75" hidden="false" customHeight="false" outlineLevel="0" collapsed="false">
      <c r="A454" s="62" t="s">
        <v>339</v>
      </c>
      <c r="B454" s="87" t="s">
        <v>378</v>
      </c>
      <c r="C454" s="58" t="s">
        <v>144</v>
      </c>
      <c r="D454" s="58" t="s">
        <v>69</v>
      </c>
      <c r="E454" s="58" t="s">
        <v>340</v>
      </c>
      <c r="F454" s="58" t="s">
        <v>285</v>
      </c>
      <c r="G454" s="59" t="n">
        <f aca="false">G455</f>
        <v>16.8</v>
      </c>
      <c r="H454" s="59" t="n">
        <f aca="false">H455</f>
        <v>16.8</v>
      </c>
    </row>
    <row r="455" customFormat="false" ht="12.75" hidden="false" customHeight="false" outlineLevel="0" collapsed="false">
      <c r="A455" s="117" t="s">
        <v>345</v>
      </c>
      <c r="B455" s="87" t="s">
        <v>378</v>
      </c>
      <c r="C455" s="58" t="s">
        <v>144</v>
      </c>
      <c r="D455" s="58" t="s">
        <v>69</v>
      </c>
      <c r="E455" s="58" t="s">
        <v>346</v>
      </c>
      <c r="F455" s="58" t="s">
        <v>285</v>
      </c>
      <c r="G455" s="59" t="n">
        <v>16.8</v>
      </c>
      <c r="H455" s="63" t="n">
        <v>16.8</v>
      </c>
    </row>
    <row r="456" customFormat="false" ht="22.5" hidden="true" customHeight="false" outlineLevel="0" collapsed="false">
      <c r="A456" s="62" t="s">
        <v>381</v>
      </c>
      <c r="B456" s="87" t="s">
        <v>378</v>
      </c>
      <c r="C456" s="58" t="s">
        <v>144</v>
      </c>
      <c r="D456" s="58" t="s">
        <v>69</v>
      </c>
      <c r="E456" s="58" t="s">
        <v>382</v>
      </c>
      <c r="F456" s="58" t="s">
        <v>285</v>
      </c>
      <c r="G456" s="63"/>
      <c r="H456" s="63"/>
    </row>
    <row r="457" customFormat="false" ht="33.75" hidden="true" customHeight="false" outlineLevel="0" collapsed="false">
      <c r="A457" s="62" t="s">
        <v>408</v>
      </c>
      <c r="B457" s="87" t="s">
        <v>378</v>
      </c>
      <c r="C457" s="58" t="s">
        <v>144</v>
      </c>
      <c r="D457" s="58" t="s">
        <v>69</v>
      </c>
      <c r="E457" s="58" t="s">
        <v>384</v>
      </c>
      <c r="F457" s="58" t="s">
        <v>285</v>
      </c>
      <c r="G457" s="63"/>
      <c r="H457" s="63"/>
    </row>
    <row r="458" customFormat="false" ht="33.75" hidden="false" customHeight="false" outlineLevel="0" collapsed="false">
      <c r="A458" s="62" t="s">
        <v>385</v>
      </c>
      <c r="B458" s="87" t="s">
        <v>378</v>
      </c>
      <c r="C458" s="58" t="s">
        <v>144</v>
      </c>
      <c r="D458" s="58" t="s">
        <v>69</v>
      </c>
      <c r="E458" s="58" t="s">
        <v>386</v>
      </c>
      <c r="F458" s="58" t="s">
        <v>285</v>
      </c>
      <c r="G458" s="63" t="n">
        <v>130</v>
      </c>
      <c r="H458" s="63" t="n">
        <v>0</v>
      </c>
    </row>
    <row r="459" customFormat="false" ht="22.5" hidden="false" customHeight="false" outlineLevel="0" collapsed="false">
      <c r="A459" s="62" t="s">
        <v>146</v>
      </c>
      <c r="B459" s="87" t="s">
        <v>378</v>
      </c>
      <c r="C459" s="58" t="s">
        <v>144</v>
      </c>
      <c r="D459" s="58" t="s">
        <v>69</v>
      </c>
      <c r="E459" s="58" t="s">
        <v>147</v>
      </c>
      <c r="F459" s="58" t="s">
        <v>285</v>
      </c>
      <c r="G459" s="63" t="n">
        <v>38.1</v>
      </c>
      <c r="H459" s="63" t="n">
        <v>38</v>
      </c>
    </row>
    <row r="460" customFormat="false" ht="33.75" hidden="false" customHeight="false" outlineLevel="0" collapsed="false">
      <c r="A460" s="62" t="s">
        <v>387</v>
      </c>
      <c r="B460" s="87" t="s">
        <v>378</v>
      </c>
      <c r="C460" s="58" t="s">
        <v>144</v>
      </c>
      <c r="D460" s="58" t="s">
        <v>69</v>
      </c>
      <c r="E460" s="58" t="s">
        <v>388</v>
      </c>
      <c r="F460" s="58" t="s">
        <v>285</v>
      </c>
      <c r="G460" s="63" t="n">
        <v>1150.4</v>
      </c>
      <c r="H460" s="63" t="n">
        <v>280.5</v>
      </c>
    </row>
    <row r="461" customFormat="false" ht="12.75" hidden="false" customHeight="false" outlineLevel="0" collapsed="false">
      <c r="A461" s="62" t="s">
        <v>368</v>
      </c>
      <c r="B461" s="87" t="s">
        <v>378</v>
      </c>
      <c r="C461" s="58" t="s">
        <v>144</v>
      </c>
      <c r="D461" s="58" t="s">
        <v>69</v>
      </c>
      <c r="E461" s="86" t="n">
        <v>7950000</v>
      </c>
      <c r="F461" s="58" t="s">
        <v>369</v>
      </c>
      <c r="G461" s="59" t="n">
        <f aca="false">SUM(G463:G468)</f>
        <v>439.7</v>
      </c>
      <c r="H461" s="59" t="n">
        <f aca="false">SUM(H463:H468)</f>
        <v>187.1</v>
      </c>
    </row>
    <row r="462" customFormat="false" ht="12.75" hidden="false" customHeight="false" outlineLevel="0" collapsed="false">
      <c r="A462" s="62" t="s">
        <v>339</v>
      </c>
      <c r="B462" s="87" t="s">
        <v>378</v>
      </c>
      <c r="C462" s="58" t="s">
        <v>144</v>
      </c>
      <c r="D462" s="58" t="s">
        <v>69</v>
      </c>
      <c r="E462" s="58" t="s">
        <v>340</v>
      </c>
      <c r="F462" s="58" t="s">
        <v>369</v>
      </c>
      <c r="G462" s="59" t="n">
        <f aca="false">G463</f>
        <v>38.3</v>
      </c>
      <c r="H462" s="59" t="n">
        <f aca="false">H463</f>
        <v>38.3</v>
      </c>
    </row>
    <row r="463" customFormat="false" ht="12.75" hidden="false" customHeight="false" outlineLevel="0" collapsed="false">
      <c r="A463" s="117" t="s">
        <v>345</v>
      </c>
      <c r="B463" s="87" t="s">
        <v>378</v>
      </c>
      <c r="C463" s="58" t="s">
        <v>144</v>
      </c>
      <c r="D463" s="58" t="s">
        <v>69</v>
      </c>
      <c r="E463" s="58" t="s">
        <v>346</v>
      </c>
      <c r="F463" s="58" t="s">
        <v>369</v>
      </c>
      <c r="G463" s="59" t="n">
        <v>38.3</v>
      </c>
      <c r="H463" s="63" t="n">
        <v>38.3</v>
      </c>
    </row>
    <row r="464" customFormat="false" ht="22.5" hidden="false" customHeight="false" outlineLevel="0" collapsed="false">
      <c r="A464" s="62" t="s">
        <v>381</v>
      </c>
      <c r="B464" s="87" t="s">
        <v>378</v>
      </c>
      <c r="C464" s="58" t="s">
        <v>144</v>
      </c>
      <c r="D464" s="58" t="s">
        <v>69</v>
      </c>
      <c r="E464" s="58" t="s">
        <v>382</v>
      </c>
      <c r="F464" s="58" t="s">
        <v>369</v>
      </c>
      <c r="G464" s="63" t="n">
        <v>90</v>
      </c>
      <c r="H464" s="63" t="n">
        <v>27</v>
      </c>
    </row>
    <row r="465" customFormat="false" ht="33.75" hidden="false" customHeight="false" outlineLevel="0" collapsed="false">
      <c r="A465" s="62" t="s">
        <v>408</v>
      </c>
      <c r="B465" s="87" t="s">
        <v>378</v>
      </c>
      <c r="C465" s="58" t="s">
        <v>144</v>
      </c>
      <c r="D465" s="58" t="s">
        <v>69</v>
      </c>
      <c r="E465" s="58" t="s">
        <v>384</v>
      </c>
      <c r="F465" s="58" t="s">
        <v>369</v>
      </c>
      <c r="G465" s="63" t="n">
        <v>20</v>
      </c>
      <c r="H465" s="63" t="n">
        <v>0</v>
      </c>
    </row>
    <row r="466" customFormat="false" ht="33.75" hidden="false" customHeight="false" outlineLevel="0" collapsed="false">
      <c r="A466" s="62" t="s">
        <v>385</v>
      </c>
      <c r="B466" s="87" t="s">
        <v>378</v>
      </c>
      <c r="C466" s="58" t="s">
        <v>144</v>
      </c>
      <c r="D466" s="58" t="s">
        <v>69</v>
      </c>
      <c r="E466" s="58" t="s">
        <v>386</v>
      </c>
      <c r="F466" s="58" t="s">
        <v>369</v>
      </c>
      <c r="G466" s="63" t="n">
        <v>115</v>
      </c>
      <c r="H466" s="63" t="n">
        <v>0</v>
      </c>
    </row>
    <row r="467" customFormat="false" ht="22.5" hidden="false" customHeight="false" outlineLevel="0" collapsed="false">
      <c r="A467" s="62" t="s">
        <v>146</v>
      </c>
      <c r="B467" s="87" t="s">
        <v>378</v>
      </c>
      <c r="C467" s="58" t="s">
        <v>144</v>
      </c>
      <c r="D467" s="58" t="s">
        <v>69</v>
      </c>
      <c r="E467" s="58" t="s">
        <v>147</v>
      </c>
      <c r="F467" s="58" t="s">
        <v>369</v>
      </c>
      <c r="G467" s="63" t="n">
        <v>48.4</v>
      </c>
      <c r="H467" s="63" t="n">
        <v>48.4</v>
      </c>
    </row>
    <row r="468" customFormat="false" ht="22.5" hidden="false" customHeight="false" outlineLevel="0" collapsed="false">
      <c r="A468" s="62" t="s">
        <v>109</v>
      </c>
      <c r="B468" s="87" t="s">
        <v>378</v>
      </c>
      <c r="C468" s="58" t="s">
        <v>144</v>
      </c>
      <c r="D468" s="58" t="s">
        <v>69</v>
      </c>
      <c r="E468" s="58" t="s">
        <v>110</v>
      </c>
      <c r="F468" s="58" t="s">
        <v>369</v>
      </c>
      <c r="G468" s="63" t="n">
        <v>128</v>
      </c>
      <c r="H468" s="63" t="n">
        <v>73.4</v>
      </c>
    </row>
    <row r="469" customFormat="false" ht="12.75" hidden="false" customHeight="false" outlineLevel="0" collapsed="false">
      <c r="A469" s="84" t="s">
        <v>215</v>
      </c>
      <c r="B469" s="87" t="s">
        <v>378</v>
      </c>
      <c r="C469" s="58" t="s">
        <v>126</v>
      </c>
      <c r="D469" s="58" t="s">
        <v>46</v>
      </c>
      <c r="E469" s="58" t="s">
        <v>47</v>
      </c>
      <c r="F469" s="58" t="s">
        <v>48</v>
      </c>
      <c r="G469" s="59" t="n">
        <f aca="false">G470</f>
        <v>3200</v>
      </c>
      <c r="H469" s="59" t="n">
        <f aca="false">H470</f>
        <v>3078.3</v>
      </c>
      <c r="J469" s="25" t="n">
        <v>3078317</v>
      </c>
    </row>
    <row r="470" customFormat="false" ht="12.75" hidden="false" customHeight="false" outlineLevel="0" collapsed="false">
      <c r="A470" s="56" t="s">
        <v>409</v>
      </c>
      <c r="B470" s="87" t="s">
        <v>378</v>
      </c>
      <c r="C470" s="58" t="s">
        <v>126</v>
      </c>
      <c r="D470" s="58" t="s">
        <v>65</v>
      </c>
      <c r="E470" s="58" t="s">
        <v>47</v>
      </c>
      <c r="F470" s="58" t="s">
        <v>48</v>
      </c>
      <c r="G470" s="59" t="n">
        <f aca="false">G471</f>
        <v>3200</v>
      </c>
      <c r="H470" s="59" t="n">
        <f aca="false">H471</f>
        <v>3078.3</v>
      </c>
    </row>
    <row r="471" customFormat="false" ht="12.75" hidden="false" customHeight="false" outlineLevel="0" collapsed="false">
      <c r="A471" s="60" t="s">
        <v>96</v>
      </c>
      <c r="B471" s="87" t="s">
        <v>378</v>
      </c>
      <c r="C471" s="58" t="s">
        <v>126</v>
      </c>
      <c r="D471" s="58" t="s">
        <v>65</v>
      </c>
      <c r="E471" s="58" t="s">
        <v>208</v>
      </c>
      <c r="F471" s="58" t="s">
        <v>48</v>
      </c>
      <c r="G471" s="59" t="n">
        <f aca="false">G472</f>
        <v>3200</v>
      </c>
      <c r="H471" s="59" t="n">
        <f aca="false">H472</f>
        <v>3078.3</v>
      </c>
    </row>
    <row r="472" customFormat="false" ht="12.75" hidden="false" customHeight="false" outlineLevel="0" collapsed="false">
      <c r="A472" s="61" t="s">
        <v>55</v>
      </c>
      <c r="B472" s="57" t="n">
        <v>907</v>
      </c>
      <c r="C472" s="58" t="s">
        <v>126</v>
      </c>
      <c r="D472" s="58" t="s">
        <v>65</v>
      </c>
      <c r="E472" s="90" t="n">
        <v>7950000</v>
      </c>
      <c r="F472" s="58" t="s">
        <v>56</v>
      </c>
      <c r="G472" s="59" t="n">
        <f aca="false">G473</f>
        <v>3200</v>
      </c>
      <c r="H472" s="59" t="n">
        <f aca="false">H473</f>
        <v>3078.3</v>
      </c>
    </row>
    <row r="473" customFormat="false" ht="23.25" hidden="false" customHeight="false" outlineLevel="0" collapsed="false">
      <c r="A473" s="64" t="s">
        <v>410</v>
      </c>
      <c r="B473" s="110" t="s">
        <v>378</v>
      </c>
      <c r="C473" s="66" t="s">
        <v>126</v>
      </c>
      <c r="D473" s="66" t="s">
        <v>65</v>
      </c>
      <c r="E473" s="111" t="n">
        <v>7951600</v>
      </c>
      <c r="F473" s="66" t="s">
        <v>56</v>
      </c>
      <c r="G473" s="63" t="n">
        <v>3200</v>
      </c>
      <c r="H473" s="63" t="n">
        <v>3078.3</v>
      </c>
    </row>
    <row r="474" customFormat="false" ht="13.5" hidden="false" customHeight="false" outlineLevel="0" collapsed="false">
      <c r="A474" s="67" t="s">
        <v>411</v>
      </c>
      <c r="B474" s="112" t="s">
        <v>412</v>
      </c>
      <c r="C474" s="104"/>
      <c r="D474" s="104"/>
      <c r="E474" s="137"/>
      <c r="F474" s="104"/>
      <c r="G474" s="51" t="n">
        <f aca="false">G475+G527</f>
        <v>130564.9</v>
      </c>
      <c r="H474" s="51" t="n">
        <f aca="false">H475+H527</f>
        <v>126021</v>
      </c>
      <c r="I474" s="25" t="n">
        <v>130564.9</v>
      </c>
      <c r="J474" s="25" t="n">
        <v>126021</v>
      </c>
    </row>
    <row r="475" s="39" customFormat="true" ht="12.75" hidden="false" customHeight="false" outlineLevel="0" collapsed="false">
      <c r="A475" s="138" t="s">
        <v>413</v>
      </c>
      <c r="B475" s="139" t="s">
        <v>412</v>
      </c>
      <c r="C475" s="140" t="s">
        <v>115</v>
      </c>
      <c r="D475" s="140" t="s">
        <v>46</v>
      </c>
      <c r="E475" s="140" t="s">
        <v>47</v>
      </c>
      <c r="F475" s="140" t="s">
        <v>48</v>
      </c>
      <c r="G475" s="141" t="n">
        <f aca="false">G476+G481+G493+G498+G507</f>
        <v>130145.1</v>
      </c>
      <c r="H475" s="141" t="n">
        <f aca="false">H476+H481+H493+H498+H507</f>
        <v>125601.2</v>
      </c>
    </row>
    <row r="476" s="39" customFormat="true" ht="12.75" hidden="false" customHeight="false" outlineLevel="0" collapsed="false">
      <c r="A476" s="93" t="s">
        <v>414</v>
      </c>
      <c r="B476" s="87" t="s">
        <v>412</v>
      </c>
      <c r="C476" s="88" t="s">
        <v>115</v>
      </c>
      <c r="D476" s="88" t="s">
        <v>45</v>
      </c>
      <c r="E476" s="88" t="s">
        <v>47</v>
      </c>
      <c r="F476" s="88" t="s">
        <v>48</v>
      </c>
      <c r="G476" s="94" t="n">
        <f aca="false">G477+G479</f>
        <v>39361.8</v>
      </c>
      <c r="H476" s="94" t="n">
        <f aca="false">H477+H479</f>
        <v>39361.6</v>
      </c>
    </row>
    <row r="477" s="39" customFormat="true" ht="12.75" hidden="false" customHeight="false" outlineLevel="0" collapsed="false">
      <c r="A477" s="61" t="s">
        <v>415</v>
      </c>
      <c r="B477" s="87" t="s">
        <v>412</v>
      </c>
      <c r="C477" s="88" t="s">
        <v>115</v>
      </c>
      <c r="D477" s="88" t="s">
        <v>45</v>
      </c>
      <c r="E477" s="88" t="s">
        <v>416</v>
      </c>
      <c r="F477" s="88" t="s">
        <v>48</v>
      </c>
      <c r="G477" s="94" t="n">
        <f aca="false">G478</f>
        <v>5567</v>
      </c>
      <c r="H477" s="94" t="n">
        <f aca="false">H478</f>
        <v>5566.9</v>
      </c>
    </row>
    <row r="478" s="39" customFormat="true" ht="22.5" hidden="false" customHeight="false" outlineLevel="0" collapsed="false">
      <c r="A478" s="118" t="s">
        <v>310</v>
      </c>
      <c r="B478" s="87" t="s">
        <v>412</v>
      </c>
      <c r="C478" s="88" t="s">
        <v>115</v>
      </c>
      <c r="D478" s="88" t="s">
        <v>45</v>
      </c>
      <c r="E478" s="88" t="s">
        <v>416</v>
      </c>
      <c r="F478" s="88" t="s">
        <v>301</v>
      </c>
      <c r="G478" s="94" t="n">
        <v>5567</v>
      </c>
      <c r="H478" s="63" t="n">
        <v>5566.9</v>
      </c>
    </row>
    <row r="479" s="39" customFormat="true" ht="22.5" hidden="false" customHeight="false" outlineLevel="0" collapsed="false">
      <c r="A479" s="100" t="s">
        <v>417</v>
      </c>
      <c r="B479" s="87" t="s">
        <v>412</v>
      </c>
      <c r="C479" s="88" t="s">
        <v>115</v>
      </c>
      <c r="D479" s="88" t="s">
        <v>45</v>
      </c>
      <c r="E479" s="88" t="s">
        <v>418</v>
      </c>
      <c r="F479" s="88" t="s">
        <v>48</v>
      </c>
      <c r="G479" s="94" t="n">
        <f aca="false">G480</f>
        <v>33794.8</v>
      </c>
      <c r="H479" s="94" t="n">
        <f aca="false">H480</f>
        <v>33794.7</v>
      </c>
    </row>
    <row r="480" s="142" customFormat="true" ht="22.5" hidden="false" customHeight="false" outlineLevel="0" collapsed="false">
      <c r="A480" s="76" t="s">
        <v>310</v>
      </c>
      <c r="B480" s="109" t="s">
        <v>412</v>
      </c>
      <c r="C480" s="79" t="s">
        <v>115</v>
      </c>
      <c r="D480" s="79" t="s">
        <v>45</v>
      </c>
      <c r="E480" s="79" t="s">
        <v>418</v>
      </c>
      <c r="F480" s="79" t="s">
        <v>301</v>
      </c>
      <c r="G480" s="92" t="n">
        <v>33794.8</v>
      </c>
      <c r="H480" s="80" t="n">
        <v>33794.7</v>
      </c>
    </row>
    <row r="481" s="39" customFormat="true" ht="12.75" hidden="false" customHeight="false" outlineLevel="0" collapsed="false">
      <c r="A481" s="93" t="s">
        <v>419</v>
      </c>
      <c r="B481" s="87" t="s">
        <v>412</v>
      </c>
      <c r="C481" s="88" t="s">
        <v>115</v>
      </c>
      <c r="D481" s="88" t="s">
        <v>65</v>
      </c>
      <c r="E481" s="88" t="s">
        <v>47</v>
      </c>
      <c r="F481" s="88" t="s">
        <v>48</v>
      </c>
      <c r="G481" s="94" t="n">
        <f aca="false">G482+G484+G486</f>
        <v>36468.1</v>
      </c>
      <c r="H481" s="94" t="n">
        <f aca="false">H482+H484+H486</f>
        <v>33994.6</v>
      </c>
    </row>
    <row r="482" s="39" customFormat="true" ht="12.75" hidden="false" customHeight="false" outlineLevel="0" collapsed="false">
      <c r="A482" s="61" t="s">
        <v>420</v>
      </c>
      <c r="B482" s="87" t="s">
        <v>412</v>
      </c>
      <c r="C482" s="88" t="s">
        <v>115</v>
      </c>
      <c r="D482" s="88" t="s">
        <v>65</v>
      </c>
      <c r="E482" s="88" t="s">
        <v>416</v>
      </c>
      <c r="F482" s="88" t="s">
        <v>48</v>
      </c>
      <c r="G482" s="94" t="n">
        <f aca="false">G483</f>
        <v>394.3</v>
      </c>
      <c r="H482" s="94" t="n">
        <f aca="false">H483</f>
        <v>394.3</v>
      </c>
    </row>
    <row r="483" s="39" customFormat="true" ht="22.5" hidden="false" customHeight="false" outlineLevel="0" collapsed="false">
      <c r="A483" s="118" t="s">
        <v>310</v>
      </c>
      <c r="B483" s="87" t="s">
        <v>412</v>
      </c>
      <c r="C483" s="88" t="s">
        <v>115</v>
      </c>
      <c r="D483" s="88" t="s">
        <v>65</v>
      </c>
      <c r="E483" s="88" t="s">
        <v>416</v>
      </c>
      <c r="F483" s="88" t="s">
        <v>301</v>
      </c>
      <c r="G483" s="94" t="n">
        <v>394.3</v>
      </c>
      <c r="H483" s="63" t="n">
        <v>394.3</v>
      </c>
    </row>
    <row r="484" s="39" customFormat="true" ht="12.75" hidden="false" customHeight="false" outlineLevel="0" collapsed="false">
      <c r="A484" s="100" t="s">
        <v>283</v>
      </c>
      <c r="B484" s="87" t="s">
        <v>412</v>
      </c>
      <c r="C484" s="88" t="s">
        <v>115</v>
      </c>
      <c r="D484" s="88" t="s">
        <v>65</v>
      </c>
      <c r="E484" s="88" t="s">
        <v>421</v>
      </c>
      <c r="F484" s="88" t="s">
        <v>48</v>
      </c>
      <c r="G484" s="94" t="n">
        <f aca="false">G485</f>
        <v>2411.1</v>
      </c>
      <c r="H484" s="94" t="n">
        <f aca="false">H485</f>
        <v>2411.1</v>
      </c>
    </row>
    <row r="485" s="39" customFormat="true" ht="22.5" hidden="false" customHeight="false" outlineLevel="0" collapsed="false">
      <c r="A485" s="118" t="s">
        <v>310</v>
      </c>
      <c r="B485" s="87" t="s">
        <v>412</v>
      </c>
      <c r="C485" s="88" t="s">
        <v>115</v>
      </c>
      <c r="D485" s="88" t="s">
        <v>65</v>
      </c>
      <c r="E485" s="88" t="s">
        <v>421</v>
      </c>
      <c r="F485" s="88" t="s">
        <v>301</v>
      </c>
      <c r="G485" s="94" t="n">
        <v>2411.1</v>
      </c>
      <c r="H485" s="63" t="n">
        <v>2411.1</v>
      </c>
    </row>
    <row r="486" s="39" customFormat="true" ht="45" hidden="false" customHeight="false" outlineLevel="0" collapsed="false">
      <c r="A486" s="62" t="s">
        <v>74</v>
      </c>
      <c r="B486" s="87" t="s">
        <v>412</v>
      </c>
      <c r="C486" s="88" t="s">
        <v>115</v>
      </c>
      <c r="D486" s="88" t="s">
        <v>65</v>
      </c>
      <c r="E486" s="88" t="s">
        <v>75</v>
      </c>
      <c r="F486" s="88" t="s">
        <v>48</v>
      </c>
      <c r="G486" s="94" t="n">
        <f aca="false">G487+G489+G491</f>
        <v>33662.7</v>
      </c>
      <c r="H486" s="94" t="n">
        <f aca="false">H487+H489+H491</f>
        <v>31189.2</v>
      </c>
    </row>
    <row r="487" s="39" customFormat="true" ht="22.5" hidden="false" customHeight="false" outlineLevel="0" collapsed="false">
      <c r="A487" s="62" t="s">
        <v>422</v>
      </c>
      <c r="B487" s="87" t="s">
        <v>412</v>
      </c>
      <c r="C487" s="88" t="s">
        <v>115</v>
      </c>
      <c r="D487" s="88" t="s">
        <v>65</v>
      </c>
      <c r="E487" s="88" t="s">
        <v>423</v>
      </c>
      <c r="F487" s="88" t="s">
        <v>48</v>
      </c>
      <c r="G487" s="94" t="n">
        <f aca="false">G488</f>
        <v>2168</v>
      </c>
      <c r="H487" s="94" t="n">
        <f aca="false">H488</f>
        <v>1600.2</v>
      </c>
    </row>
    <row r="488" s="142" customFormat="true" ht="12.75" hidden="false" customHeight="false" outlineLevel="0" collapsed="false">
      <c r="A488" s="76" t="s">
        <v>284</v>
      </c>
      <c r="B488" s="109" t="s">
        <v>412</v>
      </c>
      <c r="C488" s="79" t="s">
        <v>115</v>
      </c>
      <c r="D488" s="79" t="s">
        <v>65</v>
      </c>
      <c r="E488" s="79" t="s">
        <v>423</v>
      </c>
      <c r="F488" s="79" t="s">
        <v>285</v>
      </c>
      <c r="G488" s="92" t="n">
        <v>2168</v>
      </c>
      <c r="H488" s="80" t="n">
        <v>1600.2</v>
      </c>
    </row>
    <row r="489" s="39" customFormat="true" ht="22.5" hidden="false" customHeight="false" outlineLevel="0" collapsed="false">
      <c r="A489" s="100" t="s">
        <v>424</v>
      </c>
      <c r="B489" s="87" t="s">
        <v>412</v>
      </c>
      <c r="C489" s="88" t="s">
        <v>115</v>
      </c>
      <c r="D489" s="88" t="s">
        <v>65</v>
      </c>
      <c r="E489" s="88" t="s">
        <v>418</v>
      </c>
      <c r="F489" s="88" t="s">
        <v>48</v>
      </c>
      <c r="G489" s="94" t="n">
        <f aca="false">G490</f>
        <v>12054.8</v>
      </c>
      <c r="H489" s="94" t="n">
        <f aca="false">H490</f>
        <v>11739.6</v>
      </c>
    </row>
    <row r="490" s="142" customFormat="true" ht="22.5" hidden="false" customHeight="false" outlineLevel="0" collapsed="false">
      <c r="A490" s="76" t="s">
        <v>310</v>
      </c>
      <c r="B490" s="109" t="s">
        <v>412</v>
      </c>
      <c r="C490" s="79" t="s">
        <v>115</v>
      </c>
      <c r="D490" s="79" t="s">
        <v>65</v>
      </c>
      <c r="E490" s="79" t="s">
        <v>418</v>
      </c>
      <c r="F490" s="79" t="s">
        <v>301</v>
      </c>
      <c r="G490" s="92" t="n">
        <v>12054.8</v>
      </c>
      <c r="H490" s="80" t="n">
        <v>11739.6</v>
      </c>
      <c r="I490" s="143" t="n">
        <v>29589</v>
      </c>
    </row>
    <row r="491" s="39" customFormat="true" ht="22.5" hidden="false" customHeight="false" outlineLevel="0" collapsed="false">
      <c r="A491" s="100" t="s">
        <v>425</v>
      </c>
      <c r="B491" s="87" t="s">
        <v>412</v>
      </c>
      <c r="C491" s="88" t="s">
        <v>115</v>
      </c>
      <c r="D491" s="88" t="s">
        <v>65</v>
      </c>
      <c r="E491" s="88" t="s">
        <v>418</v>
      </c>
      <c r="F491" s="88" t="s">
        <v>48</v>
      </c>
      <c r="G491" s="94" t="n">
        <f aca="false">G492</f>
        <v>19439.9</v>
      </c>
      <c r="H491" s="94" t="n">
        <f aca="false">H492</f>
        <v>17849.4</v>
      </c>
      <c r="I491" s="143"/>
    </row>
    <row r="492" s="142" customFormat="true" ht="22.5" hidden="false" customHeight="false" outlineLevel="0" collapsed="false">
      <c r="A492" s="76" t="s">
        <v>310</v>
      </c>
      <c r="B492" s="109" t="s">
        <v>412</v>
      </c>
      <c r="C492" s="79" t="s">
        <v>115</v>
      </c>
      <c r="D492" s="79" t="s">
        <v>65</v>
      </c>
      <c r="E492" s="79" t="s">
        <v>418</v>
      </c>
      <c r="F492" s="79" t="s">
        <v>301</v>
      </c>
      <c r="G492" s="92" t="n">
        <v>19439.9</v>
      </c>
      <c r="H492" s="80" t="n">
        <v>17849.4</v>
      </c>
      <c r="I492" s="143"/>
    </row>
    <row r="493" s="39" customFormat="true" ht="12.75" hidden="false" customHeight="false" outlineLevel="0" collapsed="false">
      <c r="A493" s="93" t="s">
        <v>426</v>
      </c>
      <c r="B493" s="87" t="s">
        <v>412</v>
      </c>
      <c r="C493" s="88" t="s">
        <v>115</v>
      </c>
      <c r="D493" s="88" t="s">
        <v>50</v>
      </c>
      <c r="E493" s="58" t="s">
        <v>47</v>
      </c>
      <c r="F493" s="103" t="s">
        <v>48</v>
      </c>
      <c r="G493" s="94" t="n">
        <f aca="false">G494+G496</f>
        <v>2228.2</v>
      </c>
      <c r="H493" s="94" t="n">
        <f aca="false">H494+H496</f>
        <v>2193.6</v>
      </c>
    </row>
    <row r="494" s="39" customFormat="true" ht="22.5" hidden="false" customHeight="false" outlineLevel="0" collapsed="false">
      <c r="A494" s="100" t="s">
        <v>427</v>
      </c>
      <c r="B494" s="87" t="s">
        <v>412</v>
      </c>
      <c r="C494" s="88" t="s">
        <v>115</v>
      </c>
      <c r="D494" s="88" t="s">
        <v>50</v>
      </c>
      <c r="E494" s="88" t="s">
        <v>418</v>
      </c>
      <c r="F494" s="88" t="s">
        <v>48</v>
      </c>
      <c r="G494" s="94" t="n">
        <f aca="false">G495</f>
        <v>1968.7</v>
      </c>
      <c r="H494" s="94" t="n">
        <f aca="false">H495</f>
        <v>1939.2</v>
      </c>
    </row>
    <row r="495" s="142" customFormat="true" ht="22.5" hidden="false" customHeight="false" outlineLevel="0" collapsed="false">
      <c r="A495" s="76" t="s">
        <v>310</v>
      </c>
      <c r="B495" s="109" t="s">
        <v>412</v>
      </c>
      <c r="C495" s="79" t="s">
        <v>115</v>
      </c>
      <c r="D495" s="79" t="s">
        <v>50</v>
      </c>
      <c r="E495" s="79" t="s">
        <v>418</v>
      </c>
      <c r="F495" s="79" t="s">
        <v>301</v>
      </c>
      <c r="G495" s="92" t="n">
        <v>1968.7</v>
      </c>
      <c r="H495" s="80" t="n">
        <v>1939.2</v>
      </c>
      <c r="I495" s="143" t="n">
        <v>2193.6</v>
      </c>
    </row>
    <row r="496" s="39" customFormat="true" ht="22.5" hidden="false" customHeight="false" outlineLevel="0" collapsed="false">
      <c r="A496" s="100" t="s">
        <v>428</v>
      </c>
      <c r="B496" s="87" t="s">
        <v>412</v>
      </c>
      <c r="C496" s="88" t="s">
        <v>115</v>
      </c>
      <c r="D496" s="88" t="s">
        <v>50</v>
      </c>
      <c r="E496" s="88" t="s">
        <v>418</v>
      </c>
      <c r="F496" s="88" t="s">
        <v>48</v>
      </c>
      <c r="G496" s="94" t="n">
        <f aca="false">G497</f>
        <v>259.5</v>
      </c>
      <c r="H496" s="94" t="n">
        <f aca="false">H497</f>
        <v>254.4</v>
      </c>
      <c r="I496" s="143"/>
    </row>
    <row r="497" s="142" customFormat="true" ht="22.5" hidden="false" customHeight="false" outlineLevel="0" collapsed="false">
      <c r="A497" s="76" t="s">
        <v>310</v>
      </c>
      <c r="B497" s="109" t="s">
        <v>412</v>
      </c>
      <c r="C497" s="79" t="s">
        <v>115</v>
      </c>
      <c r="D497" s="79" t="s">
        <v>50</v>
      </c>
      <c r="E497" s="79" t="s">
        <v>418</v>
      </c>
      <c r="F497" s="79" t="s">
        <v>301</v>
      </c>
      <c r="G497" s="92" t="n">
        <v>259.5</v>
      </c>
      <c r="H497" s="80" t="n">
        <v>254.4</v>
      </c>
      <c r="I497" s="143"/>
    </row>
    <row r="498" s="39" customFormat="true" ht="12.75" hidden="false" customHeight="false" outlineLevel="0" collapsed="false">
      <c r="A498" s="93" t="s">
        <v>429</v>
      </c>
      <c r="B498" s="87" t="s">
        <v>412</v>
      </c>
      <c r="C498" s="88" t="s">
        <v>115</v>
      </c>
      <c r="D498" s="88" t="s">
        <v>69</v>
      </c>
      <c r="E498" s="58" t="s">
        <v>47</v>
      </c>
      <c r="F498" s="103" t="s">
        <v>48</v>
      </c>
      <c r="G498" s="94" t="n">
        <f aca="false">G499+G501+G503</f>
        <v>29480</v>
      </c>
      <c r="H498" s="94" t="n">
        <f aca="false">H499+H501+H503</f>
        <v>27870.2</v>
      </c>
    </row>
    <row r="499" s="39" customFormat="true" ht="12.75" hidden="false" customHeight="false" outlineLevel="0" collapsed="false">
      <c r="A499" s="100" t="s">
        <v>283</v>
      </c>
      <c r="B499" s="87" t="s">
        <v>412</v>
      </c>
      <c r="C499" s="88" t="s">
        <v>115</v>
      </c>
      <c r="D499" s="88" t="s">
        <v>69</v>
      </c>
      <c r="E499" s="88" t="s">
        <v>430</v>
      </c>
      <c r="F499" s="88" t="s">
        <v>48</v>
      </c>
      <c r="G499" s="94" t="n">
        <f aca="false">G500</f>
        <v>1342.2</v>
      </c>
      <c r="H499" s="94" t="n">
        <f aca="false">H500</f>
        <v>1342.2</v>
      </c>
    </row>
    <row r="500" s="39" customFormat="true" ht="22.5" hidden="false" customHeight="false" outlineLevel="0" collapsed="false">
      <c r="A500" s="118" t="s">
        <v>310</v>
      </c>
      <c r="B500" s="87" t="s">
        <v>412</v>
      </c>
      <c r="C500" s="88" t="s">
        <v>115</v>
      </c>
      <c r="D500" s="88" t="s">
        <v>69</v>
      </c>
      <c r="E500" s="88" t="s">
        <v>430</v>
      </c>
      <c r="F500" s="88" t="s">
        <v>301</v>
      </c>
      <c r="G500" s="94" t="n">
        <v>1342.2</v>
      </c>
      <c r="H500" s="63" t="n">
        <v>1342.2</v>
      </c>
    </row>
    <row r="501" s="39" customFormat="true" ht="22.5" hidden="false" customHeight="false" outlineLevel="0" collapsed="false">
      <c r="A501" s="100" t="s">
        <v>431</v>
      </c>
      <c r="B501" s="87" t="s">
        <v>412</v>
      </c>
      <c r="C501" s="88" t="s">
        <v>115</v>
      </c>
      <c r="D501" s="88" t="s">
        <v>69</v>
      </c>
      <c r="E501" s="103" t="s">
        <v>432</v>
      </c>
      <c r="F501" s="88" t="s">
        <v>48</v>
      </c>
      <c r="G501" s="94" t="n">
        <f aca="false">G502</f>
        <v>2612</v>
      </c>
      <c r="H501" s="94" t="n">
        <f aca="false">H502</f>
        <v>2611.1</v>
      </c>
    </row>
    <row r="502" s="142" customFormat="true" ht="22.5" hidden="false" customHeight="false" outlineLevel="0" collapsed="false">
      <c r="A502" s="76" t="s">
        <v>284</v>
      </c>
      <c r="B502" s="109" t="s">
        <v>412</v>
      </c>
      <c r="C502" s="79" t="s">
        <v>115</v>
      </c>
      <c r="D502" s="79" t="s">
        <v>69</v>
      </c>
      <c r="E502" s="78" t="s">
        <v>432</v>
      </c>
      <c r="F502" s="79" t="s">
        <v>285</v>
      </c>
      <c r="G502" s="92" t="n">
        <v>2612</v>
      </c>
      <c r="H502" s="80" t="n">
        <v>2611.1</v>
      </c>
    </row>
    <row r="503" s="39" customFormat="true" ht="22.5" hidden="false" customHeight="false" outlineLevel="0" collapsed="false">
      <c r="A503" s="100" t="s">
        <v>433</v>
      </c>
      <c r="B503" s="87" t="s">
        <v>412</v>
      </c>
      <c r="C503" s="88" t="s">
        <v>115</v>
      </c>
      <c r="D503" s="88" t="s">
        <v>69</v>
      </c>
      <c r="E503" s="88" t="s">
        <v>418</v>
      </c>
      <c r="F503" s="88" t="s">
        <v>48</v>
      </c>
      <c r="G503" s="94" t="n">
        <f aca="false">G504+G505</f>
        <v>25525.8</v>
      </c>
      <c r="H503" s="94" t="n">
        <f aca="false">H504+H505</f>
        <v>23916.9</v>
      </c>
    </row>
    <row r="504" s="142" customFormat="true" ht="22.5" hidden="false" customHeight="false" outlineLevel="0" collapsed="false">
      <c r="A504" s="76" t="s">
        <v>310</v>
      </c>
      <c r="B504" s="109" t="s">
        <v>412</v>
      </c>
      <c r="C504" s="79" t="s">
        <v>115</v>
      </c>
      <c r="D504" s="79" t="s">
        <v>69</v>
      </c>
      <c r="E504" s="79" t="s">
        <v>418</v>
      </c>
      <c r="F504" s="79" t="s">
        <v>301</v>
      </c>
      <c r="G504" s="92" t="n">
        <v>21714.8</v>
      </c>
      <c r="H504" s="80" t="n">
        <v>21714.3</v>
      </c>
    </row>
    <row r="505" s="39" customFormat="true" ht="22.5" hidden="false" customHeight="false" outlineLevel="0" collapsed="false">
      <c r="A505" s="118" t="s">
        <v>431</v>
      </c>
      <c r="B505" s="87" t="s">
        <v>412</v>
      </c>
      <c r="C505" s="88" t="s">
        <v>115</v>
      </c>
      <c r="D505" s="88" t="s">
        <v>69</v>
      </c>
      <c r="E505" s="88" t="s">
        <v>418</v>
      </c>
      <c r="F505" s="88" t="s">
        <v>48</v>
      </c>
      <c r="G505" s="63" t="n">
        <f aca="false">G506</f>
        <v>3811</v>
      </c>
      <c r="H505" s="63" t="n">
        <f aca="false">H506</f>
        <v>2202.6</v>
      </c>
    </row>
    <row r="506" s="142" customFormat="true" ht="12.75" hidden="false" customHeight="false" outlineLevel="0" collapsed="false">
      <c r="A506" s="76" t="s">
        <v>284</v>
      </c>
      <c r="B506" s="109" t="s">
        <v>412</v>
      </c>
      <c r="C506" s="79" t="s">
        <v>115</v>
      </c>
      <c r="D506" s="79" t="s">
        <v>69</v>
      </c>
      <c r="E506" s="79" t="s">
        <v>418</v>
      </c>
      <c r="F506" s="79" t="s">
        <v>285</v>
      </c>
      <c r="G506" s="92" t="n">
        <v>3811</v>
      </c>
      <c r="H506" s="80" t="n">
        <v>2202.6</v>
      </c>
    </row>
    <row r="507" s="39" customFormat="true" ht="12.75" hidden="false" customHeight="false" outlineLevel="0" collapsed="false">
      <c r="A507" s="144" t="s">
        <v>434</v>
      </c>
      <c r="B507" s="87" t="s">
        <v>412</v>
      </c>
      <c r="C507" s="88" t="s">
        <v>115</v>
      </c>
      <c r="D507" s="88" t="s">
        <v>115</v>
      </c>
      <c r="E507" s="88" t="s">
        <v>47</v>
      </c>
      <c r="F507" s="88" t="s">
        <v>48</v>
      </c>
      <c r="G507" s="94" t="n">
        <f aca="false">G508+G511+G514+G519+G521+G523+G525</f>
        <v>22607</v>
      </c>
      <c r="H507" s="94" t="n">
        <f aca="false">H508+H511+H514+H519+H521+H523+H525</f>
        <v>22181.2</v>
      </c>
    </row>
    <row r="508" s="39" customFormat="true" ht="25.5" hidden="false" customHeight="false" outlineLevel="0" collapsed="false">
      <c r="A508" s="98" t="s">
        <v>435</v>
      </c>
      <c r="B508" s="87" t="s">
        <v>412</v>
      </c>
      <c r="C508" s="88" t="s">
        <v>115</v>
      </c>
      <c r="D508" s="88" t="s">
        <v>115</v>
      </c>
      <c r="E508" s="88" t="s">
        <v>52</v>
      </c>
      <c r="F508" s="88" t="s">
        <v>48</v>
      </c>
      <c r="G508" s="94" t="n">
        <f aca="false">G509</f>
        <v>1598.3</v>
      </c>
      <c r="H508" s="94" t="n">
        <f aca="false">H509</f>
        <v>1192.6</v>
      </c>
    </row>
    <row r="509" s="39" customFormat="true" ht="12.75" hidden="false" customHeight="false" outlineLevel="0" collapsed="false">
      <c r="A509" s="100" t="s">
        <v>53</v>
      </c>
      <c r="B509" s="87" t="s">
        <v>412</v>
      </c>
      <c r="C509" s="88" t="s">
        <v>115</v>
      </c>
      <c r="D509" s="88" t="s">
        <v>115</v>
      </c>
      <c r="E509" s="88" t="s">
        <v>54</v>
      </c>
      <c r="F509" s="88" t="s">
        <v>48</v>
      </c>
      <c r="G509" s="94" t="n">
        <f aca="false">G510</f>
        <v>1598.3</v>
      </c>
      <c r="H509" s="94" t="n">
        <f aca="false">H510</f>
        <v>1192.6</v>
      </c>
    </row>
    <row r="510" s="39" customFormat="true" ht="12.75" hidden="false" customHeight="false" outlineLevel="0" collapsed="false">
      <c r="A510" s="118" t="s">
        <v>55</v>
      </c>
      <c r="B510" s="87" t="s">
        <v>412</v>
      </c>
      <c r="C510" s="88" t="s">
        <v>115</v>
      </c>
      <c r="D510" s="88" t="s">
        <v>115</v>
      </c>
      <c r="E510" s="88" t="s">
        <v>54</v>
      </c>
      <c r="F510" s="88" t="s">
        <v>56</v>
      </c>
      <c r="G510" s="94" t="n">
        <v>1598.3</v>
      </c>
      <c r="H510" s="63" t="n">
        <v>1192.6</v>
      </c>
    </row>
    <row r="511" s="39" customFormat="true" ht="38.25" hidden="false" customHeight="false" outlineLevel="0" collapsed="false">
      <c r="A511" s="98" t="s">
        <v>331</v>
      </c>
      <c r="B511" s="87" t="s">
        <v>412</v>
      </c>
      <c r="C511" s="88" t="s">
        <v>115</v>
      </c>
      <c r="D511" s="88" t="s">
        <v>115</v>
      </c>
      <c r="E511" s="88" t="s">
        <v>332</v>
      </c>
      <c r="F511" s="88" t="s">
        <v>48</v>
      </c>
      <c r="G511" s="94" t="n">
        <f aca="false">G512</f>
        <v>61.9</v>
      </c>
      <c r="H511" s="94" t="n">
        <f aca="false">H512</f>
        <v>61.9</v>
      </c>
    </row>
    <row r="512" s="39" customFormat="true" ht="12.75" hidden="false" customHeight="false" outlineLevel="0" collapsed="false">
      <c r="A512" s="100" t="s">
        <v>283</v>
      </c>
      <c r="B512" s="87" t="s">
        <v>412</v>
      </c>
      <c r="C512" s="88" t="s">
        <v>115</v>
      </c>
      <c r="D512" s="88" t="s">
        <v>115</v>
      </c>
      <c r="E512" s="88" t="s">
        <v>333</v>
      </c>
      <c r="F512" s="88" t="s">
        <v>48</v>
      </c>
      <c r="G512" s="94" t="n">
        <f aca="false">G513</f>
        <v>61.9</v>
      </c>
      <c r="H512" s="94" t="n">
        <f aca="false">H513</f>
        <v>61.9</v>
      </c>
    </row>
    <row r="513" s="39" customFormat="true" ht="12.75" hidden="false" customHeight="false" outlineLevel="0" collapsed="false">
      <c r="A513" s="118" t="s">
        <v>55</v>
      </c>
      <c r="B513" s="87" t="s">
        <v>412</v>
      </c>
      <c r="C513" s="88" t="s">
        <v>115</v>
      </c>
      <c r="D513" s="88" t="s">
        <v>115</v>
      </c>
      <c r="E513" s="88" t="s">
        <v>333</v>
      </c>
      <c r="F513" s="88" t="s">
        <v>56</v>
      </c>
      <c r="G513" s="94" t="n">
        <v>61.9</v>
      </c>
      <c r="H513" s="63" t="n">
        <v>61.9</v>
      </c>
    </row>
    <row r="514" s="39" customFormat="true" ht="12.75" hidden="false" customHeight="false" outlineLevel="0" collapsed="false">
      <c r="A514" s="98" t="s">
        <v>436</v>
      </c>
      <c r="B514" s="87" t="s">
        <v>412</v>
      </c>
      <c r="C514" s="88" t="s">
        <v>115</v>
      </c>
      <c r="D514" s="88" t="s">
        <v>115</v>
      </c>
      <c r="E514" s="88" t="n">
        <v>4690000</v>
      </c>
      <c r="F514" s="88" t="s">
        <v>48</v>
      </c>
      <c r="G514" s="94" t="n">
        <f aca="false">G515+G517</f>
        <v>779.3</v>
      </c>
      <c r="H514" s="94" t="n">
        <f aca="false">H515+H517</f>
        <v>779.2</v>
      </c>
    </row>
    <row r="515" s="39" customFormat="true" ht="12.75" hidden="false" customHeight="false" outlineLevel="0" collapsed="false">
      <c r="A515" s="100" t="s">
        <v>437</v>
      </c>
      <c r="B515" s="87" t="s">
        <v>412</v>
      </c>
      <c r="C515" s="88" t="s">
        <v>115</v>
      </c>
      <c r="D515" s="88" t="s">
        <v>115</v>
      </c>
      <c r="E515" s="88" t="s">
        <v>438</v>
      </c>
      <c r="F515" s="88" t="s">
        <v>48</v>
      </c>
      <c r="G515" s="94" t="n">
        <f aca="false">G516</f>
        <v>28.7</v>
      </c>
      <c r="H515" s="94" t="n">
        <f aca="false">H516</f>
        <v>28.7</v>
      </c>
    </row>
    <row r="516" s="39" customFormat="true" ht="12.75" hidden="false" customHeight="false" outlineLevel="0" collapsed="false">
      <c r="A516" s="118" t="s">
        <v>55</v>
      </c>
      <c r="B516" s="87" t="s">
        <v>412</v>
      </c>
      <c r="C516" s="88" t="s">
        <v>115</v>
      </c>
      <c r="D516" s="88" t="s">
        <v>115</v>
      </c>
      <c r="E516" s="88" t="s">
        <v>438</v>
      </c>
      <c r="F516" s="88" t="s">
        <v>56</v>
      </c>
      <c r="G516" s="94" t="n">
        <v>28.7</v>
      </c>
      <c r="H516" s="63" t="n">
        <v>28.7</v>
      </c>
    </row>
    <row r="517" s="39" customFormat="true" ht="12.75" hidden="false" customHeight="false" outlineLevel="0" collapsed="false">
      <c r="A517" s="100" t="s">
        <v>439</v>
      </c>
      <c r="B517" s="87" t="s">
        <v>412</v>
      </c>
      <c r="C517" s="88" t="s">
        <v>115</v>
      </c>
      <c r="D517" s="88" t="s">
        <v>115</v>
      </c>
      <c r="E517" s="88" t="s">
        <v>440</v>
      </c>
      <c r="F517" s="88" t="s">
        <v>48</v>
      </c>
      <c r="G517" s="94" t="n">
        <f aca="false">G518</f>
        <v>750.6</v>
      </c>
      <c r="H517" s="94" t="n">
        <f aca="false">H518</f>
        <v>750.5</v>
      </c>
    </row>
    <row r="518" s="39" customFormat="true" ht="22.5" hidden="false" customHeight="false" outlineLevel="0" collapsed="false">
      <c r="A518" s="118" t="s">
        <v>310</v>
      </c>
      <c r="B518" s="87" t="s">
        <v>412</v>
      </c>
      <c r="C518" s="88" t="s">
        <v>115</v>
      </c>
      <c r="D518" s="88" t="s">
        <v>115</v>
      </c>
      <c r="E518" s="88" t="s">
        <v>440</v>
      </c>
      <c r="F518" s="88" t="s">
        <v>301</v>
      </c>
      <c r="G518" s="94" t="n">
        <v>750.6</v>
      </c>
      <c r="H518" s="63" t="n">
        <v>750.5</v>
      </c>
    </row>
    <row r="519" s="39" customFormat="true" ht="22.5" hidden="false" customHeight="false" outlineLevel="0" collapsed="false">
      <c r="A519" s="100" t="s">
        <v>441</v>
      </c>
      <c r="B519" s="87" t="s">
        <v>412</v>
      </c>
      <c r="C519" s="88" t="s">
        <v>115</v>
      </c>
      <c r="D519" s="88" t="s">
        <v>115</v>
      </c>
      <c r="E519" s="88" t="s">
        <v>418</v>
      </c>
      <c r="F519" s="88" t="s">
        <v>48</v>
      </c>
      <c r="G519" s="63" t="n">
        <f aca="false">G520</f>
        <v>3190.8</v>
      </c>
      <c r="H519" s="63" t="n">
        <f aca="false">H520</f>
        <v>3172.1</v>
      </c>
    </row>
    <row r="520" s="142" customFormat="true" ht="12.75" hidden="false" customHeight="false" outlineLevel="0" collapsed="false">
      <c r="A520" s="76" t="s">
        <v>55</v>
      </c>
      <c r="B520" s="109" t="s">
        <v>412</v>
      </c>
      <c r="C520" s="79" t="s">
        <v>115</v>
      </c>
      <c r="D520" s="79" t="s">
        <v>115</v>
      </c>
      <c r="E520" s="79" t="s">
        <v>418</v>
      </c>
      <c r="F520" s="79" t="s">
        <v>56</v>
      </c>
      <c r="G520" s="92" t="n">
        <v>3190.8</v>
      </c>
      <c r="H520" s="80" t="n">
        <v>3172.1</v>
      </c>
      <c r="I520" s="143" t="n">
        <v>4537.4</v>
      </c>
    </row>
    <row r="521" s="39" customFormat="true" ht="33.75" hidden="false" customHeight="false" outlineLevel="0" collapsed="false">
      <c r="A521" s="100" t="s">
        <v>442</v>
      </c>
      <c r="B521" s="87" t="s">
        <v>412</v>
      </c>
      <c r="C521" s="88" t="s">
        <v>115</v>
      </c>
      <c r="D521" s="88" t="s">
        <v>115</v>
      </c>
      <c r="E521" s="88" t="s">
        <v>418</v>
      </c>
      <c r="F521" s="88" t="s">
        <v>48</v>
      </c>
      <c r="G521" s="94" t="n">
        <f aca="false">G522</f>
        <v>845.5</v>
      </c>
      <c r="H521" s="94" t="n">
        <f aca="false">H522</f>
        <v>845.5</v>
      </c>
      <c r="I521" s="143"/>
    </row>
    <row r="522" s="142" customFormat="true" ht="12.75" hidden="false" customHeight="false" outlineLevel="0" collapsed="false">
      <c r="A522" s="76" t="s">
        <v>55</v>
      </c>
      <c r="B522" s="109" t="s">
        <v>412</v>
      </c>
      <c r="C522" s="79" t="s">
        <v>115</v>
      </c>
      <c r="D522" s="79" t="s">
        <v>115</v>
      </c>
      <c r="E522" s="79" t="s">
        <v>418</v>
      </c>
      <c r="F522" s="79" t="s">
        <v>56</v>
      </c>
      <c r="G522" s="92" t="n">
        <v>845.5</v>
      </c>
      <c r="H522" s="80" t="n">
        <v>845.5</v>
      </c>
      <c r="I522" s="143"/>
    </row>
    <row r="523" s="39" customFormat="true" ht="22.5" hidden="false" customHeight="false" outlineLevel="0" collapsed="false">
      <c r="A523" s="100" t="s">
        <v>443</v>
      </c>
      <c r="B523" s="87" t="s">
        <v>412</v>
      </c>
      <c r="C523" s="88" t="s">
        <v>115</v>
      </c>
      <c r="D523" s="88" t="s">
        <v>115</v>
      </c>
      <c r="E523" s="88" t="s">
        <v>418</v>
      </c>
      <c r="F523" s="88" t="s">
        <v>48</v>
      </c>
      <c r="G523" s="94" t="n">
        <f aca="false">G524</f>
        <v>519.8</v>
      </c>
      <c r="H523" s="94" t="n">
        <f aca="false">H524</f>
        <v>519.8</v>
      </c>
      <c r="I523" s="143"/>
    </row>
    <row r="524" s="142" customFormat="true" ht="12.75" hidden="false" customHeight="false" outlineLevel="0" collapsed="false">
      <c r="A524" s="76" t="s">
        <v>55</v>
      </c>
      <c r="B524" s="109" t="s">
        <v>412</v>
      </c>
      <c r="C524" s="79" t="s">
        <v>115</v>
      </c>
      <c r="D524" s="79" t="s">
        <v>115</v>
      </c>
      <c r="E524" s="79" t="s">
        <v>418</v>
      </c>
      <c r="F524" s="79" t="s">
        <v>56</v>
      </c>
      <c r="G524" s="92" t="n">
        <v>519.8</v>
      </c>
      <c r="H524" s="80" t="n">
        <v>519.8</v>
      </c>
      <c r="I524" s="143"/>
    </row>
    <row r="525" s="39" customFormat="true" ht="22.5" hidden="false" customHeight="false" outlineLevel="0" collapsed="false">
      <c r="A525" s="100" t="s">
        <v>444</v>
      </c>
      <c r="B525" s="87" t="s">
        <v>412</v>
      </c>
      <c r="C525" s="88" t="s">
        <v>115</v>
      </c>
      <c r="D525" s="88" t="s">
        <v>115</v>
      </c>
      <c r="E525" s="88" t="s">
        <v>418</v>
      </c>
      <c r="F525" s="88" t="s">
        <v>48</v>
      </c>
      <c r="G525" s="94" t="n">
        <f aca="false">G526</f>
        <v>15611.4</v>
      </c>
      <c r="H525" s="94" t="n">
        <f aca="false">H526</f>
        <v>15610.1</v>
      </c>
    </row>
    <row r="526" s="142" customFormat="true" ht="22.5" hidden="false" customHeight="false" outlineLevel="0" collapsed="false">
      <c r="A526" s="76" t="s">
        <v>310</v>
      </c>
      <c r="B526" s="109" t="s">
        <v>412</v>
      </c>
      <c r="C526" s="79" t="s">
        <v>115</v>
      </c>
      <c r="D526" s="79" t="s">
        <v>115</v>
      </c>
      <c r="E526" s="79" t="s">
        <v>418</v>
      </c>
      <c r="F526" s="79" t="s">
        <v>301</v>
      </c>
      <c r="G526" s="92" t="n">
        <v>15611.4</v>
      </c>
      <c r="H526" s="80" t="n">
        <v>15610.1</v>
      </c>
    </row>
    <row r="527" s="39" customFormat="true" ht="12.75" hidden="false" customHeight="false" outlineLevel="0" collapsed="false">
      <c r="A527" s="84" t="s">
        <v>148</v>
      </c>
      <c r="B527" s="87" t="s">
        <v>412</v>
      </c>
      <c r="C527" s="58" t="s">
        <v>149</v>
      </c>
      <c r="D527" s="58" t="s">
        <v>46</v>
      </c>
      <c r="E527" s="58" t="s">
        <v>47</v>
      </c>
      <c r="F527" s="58" t="s">
        <v>48</v>
      </c>
      <c r="G527" s="94" t="n">
        <f aca="false">G528</f>
        <v>419.8</v>
      </c>
      <c r="H527" s="94" t="n">
        <f aca="false">H528</f>
        <v>419.8</v>
      </c>
    </row>
    <row r="528" s="39" customFormat="true" ht="12.75" hidden="false" customHeight="false" outlineLevel="0" collapsed="false">
      <c r="A528" s="56" t="s">
        <v>155</v>
      </c>
      <c r="B528" s="87" t="s">
        <v>412</v>
      </c>
      <c r="C528" s="58" t="s">
        <v>149</v>
      </c>
      <c r="D528" s="58" t="s">
        <v>50</v>
      </c>
      <c r="E528" s="58" t="s">
        <v>47</v>
      </c>
      <c r="F528" s="58" t="s">
        <v>48</v>
      </c>
      <c r="G528" s="94" t="n">
        <f aca="false">G529</f>
        <v>419.8</v>
      </c>
      <c r="H528" s="94" t="n">
        <f aca="false">H529</f>
        <v>419.8</v>
      </c>
    </row>
    <row r="529" s="39" customFormat="true" ht="12.75" hidden="false" customHeight="false" outlineLevel="0" collapsed="false">
      <c r="A529" s="60" t="s">
        <v>445</v>
      </c>
      <c r="B529" s="87" t="s">
        <v>412</v>
      </c>
      <c r="C529" s="58" t="s">
        <v>149</v>
      </c>
      <c r="D529" s="58" t="s">
        <v>50</v>
      </c>
      <c r="E529" s="58" t="s">
        <v>446</v>
      </c>
      <c r="F529" s="58" t="s">
        <v>48</v>
      </c>
      <c r="G529" s="94" t="n">
        <f aca="false">G530</f>
        <v>419.8</v>
      </c>
      <c r="H529" s="94" t="n">
        <f aca="false">H530</f>
        <v>419.8</v>
      </c>
    </row>
    <row r="530" s="39" customFormat="true" ht="12.75" hidden="false" customHeight="false" outlineLevel="0" collapsed="false">
      <c r="A530" s="61" t="s">
        <v>447</v>
      </c>
      <c r="B530" s="87" t="s">
        <v>412</v>
      </c>
      <c r="C530" s="58" t="s">
        <v>149</v>
      </c>
      <c r="D530" s="58" t="s">
        <v>50</v>
      </c>
      <c r="E530" s="58" t="s">
        <v>448</v>
      </c>
      <c r="F530" s="58" t="s">
        <v>48</v>
      </c>
      <c r="G530" s="94" t="n">
        <f aca="false">G531</f>
        <v>419.8</v>
      </c>
      <c r="H530" s="94" t="n">
        <f aca="false">H531</f>
        <v>419.8</v>
      </c>
    </row>
    <row r="531" s="150" customFormat="true" ht="34.5" hidden="false" customHeight="false" outlineLevel="0" collapsed="false">
      <c r="A531" s="145" t="s">
        <v>449</v>
      </c>
      <c r="B531" s="146" t="s">
        <v>412</v>
      </c>
      <c r="C531" s="147" t="s">
        <v>149</v>
      </c>
      <c r="D531" s="147" t="s">
        <v>50</v>
      </c>
      <c r="E531" s="147" t="s">
        <v>448</v>
      </c>
      <c r="F531" s="147" t="s">
        <v>450</v>
      </c>
      <c r="G531" s="148" t="n">
        <v>419.8</v>
      </c>
      <c r="H531" s="149" t="n">
        <v>419.8</v>
      </c>
    </row>
    <row r="532" customFormat="false" ht="12.75" hidden="false" customHeight="false" outlineLevel="0" collapsed="false">
      <c r="G532" s="151"/>
      <c r="H532" s="151"/>
    </row>
    <row r="533" s="85" customFormat="true" ht="12.75" hidden="true" customHeight="false" outlineLevel="0" collapsed="false">
      <c r="A533" s="152" t="s">
        <v>451</v>
      </c>
      <c r="B533" s="152"/>
      <c r="C533" s="152"/>
      <c r="D533" s="152"/>
      <c r="E533" s="152"/>
      <c r="F533" s="152"/>
      <c r="G533" s="153" t="n">
        <f aca="false">SUM(G536:G542)</f>
        <v>896379.5</v>
      </c>
      <c r="H533" s="153" t="n">
        <f aca="false">SUM(H536:H542)</f>
        <v>728409.9</v>
      </c>
    </row>
    <row r="534" s="81" customFormat="true" ht="12.75" hidden="true" customHeight="false" outlineLevel="0" collapsed="false">
      <c r="A534" s="154" t="s">
        <v>452</v>
      </c>
      <c r="B534" s="154"/>
      <c r="C534" s="154"/>
      <c r="D534" s="154"/>
      <c r="E534" s="154"/>
      <c r="F534" s="154"/>
      <c r="G534" s="155" t="n">
        <f aca="false">G536+G537+G538+G539+G540</f>
        <v>348531.9</v>
      </c>
      <c r="H534" s="155" t="n">
        <f aca="false">H536+H537+H538+H539+H540</f>
        <v>312221.9</v>
      </c>
    </row>
    <row r="535" s="158" customFormat="true" ht="12.75" hidden="true" customHeight="false" outlineLevel="0" collapsed="false">
      <c r="A535" s="156" t="s">
        <v>453</v>
      </c>
      <c r="B535" s="156"/>
      <c r="C535" s="156"/>
      <c r="D535" s="156"/>
      <c r="E535" s="156"/>
      <c r="F535" s="156"/>
      <c r="G535" s="157"/>
      <c r="H535" s="157"/>
    </row>
    <row r="536" s="158" customFormat="true" ht="12.75" hidden="true" customHeight="false" outlineLevel="0" collapsed="false">
      <c r="A536" s="159"/>
      <c r="B536" s="159"/>
      <c r="C536" s="159"/>
      <c r="D536" s="160" t="s">
        <v>454</v>
      </c>
      <c r="E536" s="160"/>
      <c r="F536" s="160"/>
      <c r="G536" s="157" t="n">
        <f aca="false">G42+G44+G90+G176+G314+G318+G320+G322+G339+G353+G387+G390+G389+G474-G477-G482-G484-G499-G501-G508-G511-G514-G527</f>
        <v>323664.9</v>
      </c>
      <c r="H536" s="157" t="n">
        <f aca="false">H42+H44+H90+H176+H314+H318+H320+H322+H339+H353+H387+H390+H389+H474-H477-H482-H484-H499-H501-H508-H511-H514-H527</f>
        <v>291693.8</v>
      </c>
    </row>
    <row r="537" s="158" customFormat="true" ht="12.75" hidden="true" customHeight="false" outlineLevel="0" collapsed="false">
      <c r="A537" s="159"/>
      <c r="B537" s="159"/>
      <c r="C537" s="159"/>
      <c r="D537" s="160" t="s">
        <v>455</v>
      </c>
      <c r="E537" s="160"/>
      <c r="F537" s="160"/>
      <c r="G537" s="157" t="n">
        <f aca="false">G331+G502</f>
        <v>5121</v>
      </c>
      <c r="H537" s="157" t="n">
        <f aca="false">H331+H502</f>
        <v>4331.2</v>
      </c>
    </row>
    <row r="538" s="158" customFormat="true" ht="12.75" hidden="true" customHeight="false" outlineLevel="0" collapsed="false">
      <c r="A538" s="159"/>
      <c r="B538" s="159"/>
      <c r="C538" s="159"/>
      <c r="D538" s="160" t="s">
        <v>456</v>
      </c>
      <c r="E538" s="160"/>
      <c r="F538" s="160"/>
      <c r="G538" s="157"/>
      <c r="H538" s="157"/>
    </row>
    <row r="539" s="158" customFormat="true" ht="12.75" hidden="true" customHeight="false" outlineLevel="0" collapsed="false">
      <c r="A539" s="159"/>
      <c r="B539" s="159"/>
      <c r="C539" s="159"/>
      <c r="D539" s="160" t="s">
        <v>457</v>
      </c>
      <c r="E539" s="160"/>
      <c r="F539" s="160"/>
      <c r="G539" s="157" t="n">
        <f aca="false">G325+G424</f>
        <v>3012</v>
      </c>
      <c r="H539" s="157" t="n">
        <f aca="false">H325+H424</f>
        <v>1737.9</v>
      </c>
    </row>
    <row r="540" s="158" customFormat="true" ht="12.75" hidden="true" customHeight="false" outlineLevel="0" collapsed="false">
      <c r="A540" s="159"/>
      <c r="B540" s="159"/>
      <c r="C540" s="160" t="s">
        <v>458</v>
      </c>
      <c r="D540" s="160"/>
      <c r="E540" s="160"/>
      <c r="F540" s="160"/>
      <c r="G540" s="157" t="n">
        <f aca="false">G205</f>
        <v>16734</v>
      </c>
      <c r="H540" s="157" t="n">
        <f aca="false">H205</f>
        <v>14459</v>
      </c>
    </row>
    <row r="541" s="81" customFormat="true" ht="12.75" hidden="true" customHeight="false" outlineLevel="0" collapsed="false">
      <c r="A541" s="154" t="s">
        <v>459</v>
      </c>
      <c r="B541" s="154"/>
      <c r="C541" s="154"/>
      <c r="D541" s="154"/>
      <c r="E541" s="154"/>
      <c r="F541" s="154"/>
    </row>
    <row r="542" s="81" customFormat="true" ht="12.75" hidden="true" customHeight="false" outlineLevel="0" collapsed="false">
      <c r="A542" s="154" t="s">
        <v>460</v>
      </c>
      <c r="B542" s="154"/>
      <c r="C542" s="154"/>
      <c r="D542" s="154"/>
      <c r="E542" s="154"/>
      <c r="F542" s="154"/>
      <c r="G542" s="155" t="n">
        <f aca="false">G14-G534-G541</f>
        <v>547847.6</v>
      </c>
      <c r="H542" s="155" t="n">
        <f aca="false">H14-H534-H541</f>
        <v>416188</v>
      </c>
    </row>
    <row r="543" customFormat="false" ht="12.75" hidden="true" customHeight="false" outlineLevel="0" collapsed="false">
      <c r="A543" s="161" t="s">
        <v>461</v>
      </c>
      <c r="B543" s="161"/>
      <c r="C543" s="161"/>
      <c r="D543" s="161"/>
      <c r="E543" s="161"/>
      <c r="F543" s="161"/>
      <c r="G543" s="151"/>
      <c r="H543" s="151"/>
    </row>
    <row r="544" customFormat="false" ht="12.75" hidden="true" customHeight="false" outlineLevel="0" collapsed="false">
      <c r="A544" s="161" t="s">
        <v>462</v>
      </c>
      <c r="B544" s="161"/>
      <c r="C544" s="161"/>
      <c r="D544" s="161"/>
      <c r="E544" s="161"/>
      <c r="F544" s="161"/>
      <c r="G544" s="162" t="n">
        <f aca="false">G473+G448+G438+G420+G406+G391+G354+G326+G290+G182-G219-G252-G265+G177+G154+G149+G134+G120+G110+G100+G91+G76+G70+G55+G49</f>
        <v>187810.8</v>
      </c>
      <c r="H544" s="162" t="n">
        <f aca="false">H473+H448+H438+H420+H406+H391+H354+H326+H290+H182-H219-H252-H265+H177+H154+H149+H134+H120+H110+H100+H91+H76+H70+H55+H49+H285+H309+H332+H294+H433+H348+H403</f>
        <v>112496.4</v>
      </c>
    </row>
    <row r="545" s="158" customFormat="true" ht="12.75" hidden="true" customHeight="false" outlineLevel="0" collapsed="false">
      <c r="A545" s="159"/>
      <c r="B545" s="163"/>
      <c r="C545" s="163"/>
      <c r="D545" s="159"/>
      <c r="E545" s="159"/>
      <c r="F545" s="159" t="s">
        <v>463</v>
      </c>
      <c r="G545" s="157" t="n">
        <f aca="false">G59+G60+G61+G104+G119+G127+G151+G171+G250+G251+G331+G356+G365+G395+G411+G408+G412+G413+G414+G415+G420+G440+G452+G456+G457+G458+G459+G460+G464+G465+G466+G467</f>
        <v>14364.5</v>
      </c>
      <c r="H545" s="157" t="n">
        <f aca="false">H59+H60+H61+H104+H119+H127+H151+H171+H250+H251+H331+H356+H365+H395+H411+H408+H412+H413+H414+H415+H420+H440+H452+H456+H457+H458+H459+H460+H464+H465+H466+H467+H113+H116+H212+H225+H261+H168+H451+H455+H463+H289+H295+H329+H334+H381+H433+H232+H195+H124</f>
        <v>14654.2</v>
      </c>
    </row>
    <row r="546" s="158" customFormat="true" ht="12.75" hidden="true" customHeight="false" outlineLevel="0" collapsed="false">
      <c r="A546" s="159"/>
      <c r="B546" s="159"/>
      <c r="C546" s="159"/>
      <c r="D546" s="159"/>
      <c r="E546" s="159"/>
      <c r="F546" s="159" t="s">
        <v>464</v>
      </c>
      <c r="G546" s="157" t="n">
        <f aca="false">G53+G57+G58+G62+G64+G73+G80+G81+G95+G99+G139+G153+G181+G187+G192+G209+G215+G216+G228+G229+G236+G239+G242+G245+G248+G264+G292+G361+G362+G363+G369+G370+G374+G375+G376+G377+G382+G473</f>
        <v>108394.1</v>
      </c>
      <c r="H546" s="157" t="n">
        <f aca="false">H53+H57+H58+H62+H64+H73+H80+H81+H95+H99+H139+H153+H181+H187+H192+H209+H215+H216+H228+H229+H236+H239+H242+H245+H248+H264+H292+H361+H362+H363+H369+H370+H374+H375+H376+H377+H382+H473+H164+H217+H410+H310+H311+H371+H404+H349</f>
        <v>75986.2</v>
      </c>
    </row>
    <row r="547" s="158" customFormat="true" ht="12.75" hidden="true" customHeight="false" outlineLevel="0" collapsed="false">
      <c r="A547" s="157"/>
      <c r="B547" s="159"/>
      <c r="C547" s="159"/>
      <c r="D547" s="159"/>
      <c r="E547" s="159"/>
      <c r="F547" s="159" t="s">
        <v>465</v>
      </c>
      <c r="G547" s="157" t="n">
        <f aca="false">G63+G152+G249+G372+G373+G378+G416+G468</f>
        <v>11128.2</v>
      </c>
      <c r="H547" s="157" t="n">
        <f aca="false">H63+H152+H249+H372+H373+H378+H416+H468+H160+H167+H198+H205</f>
        <v>21416.7</v>
      </c>
    </row>
    <row r="548" s="75" customFormat="true" ht="12.75" hidden="true" customHeight="false" outlineLevel="0" collapsed="false">
      <c r="A548" s="164" t="s">
        <v>466</v>
      </c>
      <c r="B548" s="164"/>
      <c r="C548" s="164"/>
      <c r="D548" s="164"/>
      <c r="E548" s="164"/>
      <c r="F548" s="164"/>
      <c r="G548" s="165" t="n">
        <f aca="false">G531+G282+G275+G273+G109+G38</f>
        <v>2653.3</v>
      </c>
      <c r="H548" s="165" t="n">
        <f aca="false">H531+H282+H275+H273+H109+H38</f>
        <v>1925.4</v>
      </c>
    </row>
    <row r="549" customFormat="false" ht="12.75" hidden="true" customHeight="false" outlineLevel="0" collapsed="false"/>
    <row r="550" customFormat="false" ht="12.75" hidden="true" customHeight="false" outlineLevel="0" collapsed="false">
      <c r="E550" s="166" t="s">
        <v>467</v>
      </c>
      <c r="F550" s="167"/>
      <c r="G550" s="168" t="n">
        <f aca="false">G531+G526+G524+G522+G518+G516+G513+G510+G504+G502+G500+G497+G495+G492+G490+G488+G485+G483+G480+G478</f>
        <v>123563.1</v>
      </c>
      <c r="H550" s="168" t="n">
        <f aca="false">H531+H526+H524+H522+H520+H518+H516+H513+H510+H505+H504+H502+H500+H497+H495+H492+H490+H488+H485+H483+H480+H478</f>
        <v>126021</v>
      </c>
    </row>
    <row r="551" customFormat="false" ht="12.75" hidden="true" customHeight="false" outlineLevel="0" collapsed="false">
      <c r="E551" s="166" t="s">
        <v>468</v>
      </c>
      <c r="F551" s="167"/>
      <c r="G551" s="168" t="n">
        <f aca="false">G469+G441+G418+G402+G398</f>
        <v>71169.3</v>
      </c>
      <c r="H551" s="168" t="n">
        <f aca="false">H469+H441+H418+H402+H398</f>
        <v>58164.7</v>
      </c>
    </row>
    <row r="552" customFormat="false" ht="12.75" hidden="true" customHeight="false" outlineLevel="0" collapsed="false">
      <c r="E552" s="166" t="s">
        <v>469</v>
      </c>
      <c r="F552" s="167"/>
      <c r="G552" s="168" t="n">
        <f aca="false">G395+G388+G386+G379+G364+G355+G353+G346+G343+G339+G331+G325+G322+G320+G318+G314+G308+G305+G302+G301+G298+G292+G282+G281</f>
        <v>444843.4</v>
      </c>
      <c r="H552" s="168" t="n">
        <f aca="false">H395+H388+H386+H379+H364+H355+H353+H346+H343+H339+H331+H325+H322+H320+H318+H314+H308+H305+H302+H301+H298+H292+H282+H281+H332+H328+H310+H311+H294+H285+H350+H283</f>
        <v>409272.5</v>
      </c>
    </row>
    <row r="553" customFormat="false" ht="12.75" hidden="true" customHeight="false" outlineLevel="0" collapsed="false">
      <c r="E553" s="166" t="s">
        <v>470</v>
      </c>
      <c r="F553" s="167"/>
      <c r="G553" s="168" t="n">
        <f aca="false">G275+G273+G269+G264+G255+G251+G250+G249+G248+G245+G242+G239+G236+G229+G228+G216+G192+G187+G215+G221+G209+G205</f>
        <v>98985.5</v>
      </c>
      <c r="H553" s="168" t="n">
        <f aca="false">H275+H273+H269+H264+H261+H255+H251+H250+H249+H248+H245+H242+H239+H236+H229+H228+H225+H217+H216+H212+H198+H192+H187+H215+H221+H209+H205+H232+H195</f>
        <v>66731.8</v>
      </c>
    </row>
    <row r="554" customFormat="false" ht="12.75" hidden="true" customHeight="false" outlineLevel="0" collapsed="false">
      <c r="E554" s="166" t="s">
        <v>471</v>
      </c>
      <c r="F554" s="167"/>
      <c r="G554" s="168" t="n">
        <f aca="false">G181+G176+G171+G153+G152+G151+G148+G145</f>
        <v>24724.2</v>
      </c>
      <c r="H554" s="168" t="n">
        <f aca="false">H181+H176+H171+H168+H167+H164+H160+H153+H152+H151+H148+H145</f>
        <v>13339.2</v>
      </c>
    </row>
    <row r="555" customFormat="false" ht="12.75" hidden="true" customHeight="false" outlineLevel="0" collapsed="false">
      <c r="E555" s="166" t="s">
        <v>472</v>
      </c>
      <c r="F555" s="167"/>
      <c r="G555" s="168" t="n">
        <f aca="false">G139+G133</f>
        <v>7499.9</v>
      </c>
      <c r="H555" s="168" t="n">
        <f aca="false">H139+H133</f>
        <v>5590.2</v>
      </c>
    </row>
    <row r="556" customFormat="false" ht="12.75" hidden="true" customHeight="false" outlineLevel="0" collapsed="false">
      <c r="E556" s="166" t="s">
        <v>473</v>
      </c>
      <c r="F556" s="167"/>
      <c r="G556" s="168" t="n">
        <f aca="false">G127+G119+G109+G104+G99+G95+G90+G86+G81+G80+G75+G73+G69+G59+G57+G64+G63+G62+G61+G60+G58+G53+G48+G44+G42+G38+G37+G33</f>
        <v>54375.1</v>
      </c>
      <c r="H556" s="168" t="n">
        <f aca="false">H127+H119+H116+H113+H109+H104+H99+H95+H90+H86+H81+H80+H75+H73+H69+H59+H57+H64+H63+H62+H61+H60+H58+H53+H48+H44+H42+H38+H37+H33+H124</f>
        <v>45282.9</v>
      </c>
    </row>
    <row r="557" customFormat="false" ht="12.75" hidden="true" customHeight="false" outlineLevel="0" collapsed="false">
      <c r="E557" s="166" t="s">
        <v>474</v>
      </c>
      <c r="F557" s="167"/>
      <c r="G557" s="168" t="n">
        <f aca="false">G28+G26+G22+G20</f>
        <v>4584.2</v>
      </c>
      <c r="H557" s="168" t="n">
        <f aca="false">H28+H26+H22+H20</f>
        <v>4007.6</v>
      </c>
    </row>
    <row r="558" customFormat="false" ht="12.75" hidden="true" customHeight="false" outlineLevel="0" collapsed="false">
      <c r="E558" s="169" t="s">
        <v>475</v>
      </c>
      <c r="F558" s="169"/>
      <c r="G558" s="170" t="n">
        <f aca="false">SUM(G550:G557)</f>
        <v>829744.7</v>
      </c>
      <c r="H558" s="170" t="n">
        <f aca="false">SUM(H550:H557)</f>
        <v>728409.9</v>
      </c>
    </row>
    <row r="561" customFormat="false" ht="12.75" hidden="false" customHeight="false" outlineLevel="0" collapsed="false">
      <c r="A561" s="1" t="s">
        <v>29</v>
      </c>
    </row>
    <row r="562" customFormat="false" ht="12.75" hidden="false" customHeight="false" outlineLevel="0" collapsed="false">
      <c r="A562" s="1" t="s">
        <v>2</v>
      </c>
      <c r="H562" s="171" t="s">
        <v>30</v>
      </c>
    </row>
  </sheetData>
  <autoFilter ref="A13:I531"/>
  <mergeCells count="23">
    <mergeCell ref="A7:H7"/>
    <mergeCell ref="A10:A12"/>
    <mergeCell ref="B10:F11"/>
    <mergeCell ref="G10:G12"/>
    <mergeCell ref="H10:H12"/>
    <mergeCell ref="A14:F14"/>
    <mergeCell ref="I490:I492"/>
    <mergeCell ref="I495:I497"/>
    <mergeCell ref="I520:I524"/>
    <mergeCell ref="A533:F533"/>
    <mergeCell ref="A534:F534"/>
    <mergeCell ref="A535:F535"/>
    <mergeCell ref="D536:F536"/>
    <mergeCell ref="D537:F537"/>
    <mergeCell ref="D538:F538"/>
    <mergeCell ref="D539:F539"/>
    <mergeCell ref="C540:F540"/>
    <mergeCell ref="A541:F541"/>
    <mergeCell ref="A542:F542"/>
    <mergeCell ref="A543:F543"/>
    <mergeCell ref="A544:F544"/>
    <mergeCell ref="B545:C545"/>
    <mergeCell ref="A548:F54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39.99"/>
    <col collapsed="false" customWidth="true" hidden="false" outlineLevel="0" max="4" min="3" style="1" width="12.56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5"/>
      <c r="D1" s="2" t="s">
        <v>476</v>
      </c>
    </row>
    <row r="2" customFormat="false" ht="15.75" hidden="false" customHeight="false" outlineLevel="0" collapsed="false">
      <c r="A2" s="5"/>
      <c r="D2" s="3" t="s">
        <v>1</v>
      </c>
    </row>
    <row r="3" customFormat="false" ht="15.75" hidden="false" customHeight="false" outlineLevel="0" collapsed="false">
      <c r="A3" s="5"/>
      <c r="D3" s="3" t="s">
        <v>2</v>
      </c>
    </row>
    <row r="4" customFormat="false" ht="15.75" hidden="false" customHeight="false" outlineLevel="0" collapsed="false">
      <c r="A4" s="5"/>
      <c r="D4" s="3" t="s">
        <v>3</v>
      </c>
    </row>
    <row r="5" customFormat="false" ht="15.75" hidden="false" customHeight="false" outlineLevel="0" collapsed="false">
      <c r="A5" s="5"/>
    </row>
    <row r="6" customFormat="false" ht="32.25" hidden="false" customHeight="true" outlineLevel="0" collapsed="false">
      <c r="A6" s="172" t="s">
        <v>477</v>
      </c>
      <c r="B6" s="172"/>
      <c r="C6" s="172"/>
      <c r="D6" s="172"/>
    </row>
    <row r="7" customFormat="false" ht="14.45" hidden="false" customHeight="true" outlineLevel="0" collapsed="false">
      <c r="A7" s="173"/>
      <c r="B7" s="173"/>
      <c r="C7" s="173"/>
      <c r="D7" s="173"/>
    </row>
    <row r="8" customFormat="false" ht="16.5" hidden="false" customHeight="false" outlineLevel="0" collapsed="false">
      <c r="A8" s="174"/>
      <c r="B8" s="174"/>
      <c r="C8" s="2"/>
      <c r="D8" s="175" t="s">
        <v>5</v>
      </c>
    </row>
    <row r="9" customFormat="false" ht="63.75" hidden="false" customHeight="false" outlineLevel="0" collapsed="false">
      <c r="A9" s="176" t="s">
        <v>478</v>
      </c>
      <c r="B9" s="7" t="s">
        <v>479</v>
      </c>
      <c r="C9" s="177" t="s">
        <v>480</v>
      </c>
      <c r="D9" s="177" t="s">
        <v>9</v>
      </c>
    </row>
    <row r="10" customFormat="false" ht="19.35" hidden="false" customHeight="true" outlineLevel="0" collapsed="false">
      <c r="A10" s="178" t="s">
        <v>481</v>
      </c>
      <c r="B10" s="179" t="s">
        <v>482</v>
      </c>
      <c r="C10" s="180" t="n">
        <f aca="false">C11</f>
        <v>400552</v>
      </c>
      <c r="D10" s="181" t="n">
        <f aca="false">D11</f>
        <v>390967.6</v>
      </c>
    </row>
    <row r="11" customFormat="false" ht="47.25" hidden="false" customHeight="false" outlineLevel="0" collapsed="false">
      <c r="A11" s="182" t="s">
        <v>483</v>
      </c>
      <c r="B11" s="183" t="s">
        <v>484</v>
      </c>
      <c r="C11" s="184" t="n">
        <f aca="false">C12+C14+C24+C30</f>
        <v>400552</v>
      </c>
      <c r="D11" s="185" t="n">
        <f aca="false">D12+D14+D24+D30</f>
        <v>390967.6</v>
      </c>
    </row>
    <row r="12" customFormat="false" ht="47.25" hidden="false" customHeight="false" outlineLevel="0" collapsed="false">
      <c r="A12" s="186" t="s">
        <v>485</v>
      </c>
      <c r="B12" s="187" t="s">
        <v>486</v>
      </c>
      <c r="C12" s="184" t="n">
        <v>9000</v>
      </c>
      <c r="D12" s="185" t="n">
        <f aca="false">D13</f>
        <v>19000</v>
      </c>
    </row>
    <row r="13" customFormat="false" ht="63" hidden="false" customHeight="false" outlineLevel="0" collapsed="false">
      <c r="A13" s="186" t="s">
        <v>487</v>
      </c>
      <c r="B13" s="187" t="s">
        <v>488</v>
      </c>
      <c r="C13" s="184" t="n">
        <v>9000</v>
      </c>
      <c r="D13" s="185" t="n">
        <v>19000</v>
      </c>
    </row>
    <row r="14" customFormat="false" ht="60.6" hidden="false" customHeight="true" outlineLevel="0" collapsed="false">
      <c r="A14" s="182" t="s">
        <v>489</v>
      </c>
      <c r="B14" s="183" t="s">
        <v>490</v>
      </c>
      <c r="C14" s="184" t="n">
        <f aca="false">C15+C16+C17+C18+C19+C20+C21+C22+C23</f>
        <v>68751</v>
      </c>
      <c r="D14" s="185" t="n">
        <f aca="false">D15+D16+D17+D18+D19+D20+D21+D22+D23</f>
        <v>66410.1</v>
      </c>
    </row>
    <row r="15" customFormat="false" ht="38.45" hidden="false" customHeight="true" outlineLevel="0" collapsed="false">
      <c r="A15" s="182" t="s">
        <v>491</v>
      </c>
      <c r="B15" s="183" t="s">
        <v>492</v>
      </c>
      <c r="C15" s="184"/>
      <c r="D15" s="185" t="n">
        <v>13191.5</v>
      </c>
    </row>
    <row r="16" customFormat="false" ht="96" hidden="false" customHeight="true" outlineLevel="0" collapsed="false">
      <c r="A16" s="182" t="s">
        <v>493</v>
      </c>
      <c r="B16" s="183" t="s">
        <v>494</v>
      </c>
      <c r="C16" s="188" t="n">
        <v>2612</v>
      </c>
      <c r="D16" s="189" t="n">
        <v>3229.4</v>
      </c>
    </row>
    <row r="17" customFormat="false" ht="67.7" hidden="false" customHeight="true" outlineLevel="0" collapsed="false">
      <c r="A17" s="182" t="s">
        <v>495</v>
      </c>
      <c r="B17" s="183" t="s">
        <v>496</v>
      </c>
      <c r="C17" s="188" t="n">
        <v>2509</v>
      </c>
      <c r="D17" s="189" t="n">
        <v>1720.1</v>
      </c>
      <c r="F17" s="190"/>
    </row>
    <row r="18" customFormat="false" ht="82.7" hidden="false" customHeight="true" outlineLevel="0" collapsed="false">
      <c r="A18" s="186" t="s">
        <v>497</v>
      </c>
      <c r="B18" s="187" t="s">
        <v>498</v>
      </c>
      <c r="C18" s="188" t="n">
        <v>3993</v>
      </c>
      <c r="D18" s="189" t="n">
        <v>0</v>
      </c>
    </row>
    <row r="19" customFormat="false" ht="122.45" hidden="false" customHeight="true" outlineLevel="0" collapsed="false">
      <c r="A19" s="182" t="s">
        <v>499</v>
      </c>
      <c r="B19" s="183" t="s">
        <v>500</v>
      </c>
      <c r="C19" s="188" t="n">
        <v>16734</v>
      </c>
      <c r="D19" s="189" t="n">
        <v>16733.1</v>
      </c>
    </row>
    <row r="20" customFormat="false" ht="161.45" hidden="false" customHeight="true" outlineLevel="0" collapsed="false">
      <c r="A20" s="186" t="s">
        <v>501</v>
      </c>
      <c r="B20" s="187" t="s">
        <v>502</v>
      </c>
      <c r="C20" s="188" t="n">
        <v>6805</v>
      </c>
      <c r="D20" s="189" t="n">
        <v>0</v>
      </c>
    </row>
    <row r="21" customFormat="false" ht="111" hidden="false" customHeight="true" outlineLevel="0" collapsed="false">
      <c r="A21" s="186" t="s">
        <v>503</v>
      </c>
      <c r="B21" s="187" t="s">
        <v>504</v>
      </c>
      <c r="C21" s="188" t="n">
        <v>1940</v>
      </c>
      <c r="D21" s="189" t="n">
        <v>0</v>
      </c>
    </row>
    <row r="22" customFormat="false" ht="48" hidden="false" customHeight="true" outlineLevel="0" collapsed="false">
      <c r="A22" s="186" t="s">
        <v>505</v>
      </c>
      <c r="B22" s="187" t="s">
        <v>506</v>
      </c>
      <c r="C22" s="188" t="n">
        <v>5821</v>
      </c>
      <c r="D22" s="189" t="n">
        <v>5821</v>
      </c>
    </row>
    <row r="23" customFormat="false" ht="33" hidden="false" customHeight="true" outlineLevel="0" collapsed="false">
      <c r="A23" s="186" t="s">
        <v>507</v>
      </c>
      <c r="B23" s="187" t="s">
        <v>508</v>
      </c>
      <c r="C23" s="188" t="n">
        <v>28337</v>
      </c>
      <c r="D23" s="189" t="n">
        <v>25715</v>
      </c>
    </row>
    <row r="24" customFormat="false" ht="47.25" hidden="false" customHeight="false" outlineLevel="0" collapsed="false">
      <c r="A24" s="182" t="s">
        <v>509</v>
      </c>
      <c r="B24" s="183" t="s">
        <v>510</v>
      </c>
      <c r="C24" s="188" t="n">
        <f aca="false">C25+C26+C27+C28+C29</f>
        <v>319789</v>
      </c>
      <c r="D24" s="191" t="n">
        <f aca="false">D25+D26+D27+D28+D29</f>
        <v>303819.6</v>
      </c>
    </row>
    <row r="25" customFormat="false" ht="52.35" hidden="false" customHeight="true" outlineLevel="0" collapsed="false">
      <c r="A25" s="182" t="s">
        <v>511</v>
      </c>
      <c r="B25" s="192" t="s">
        <v>512</v>
      </c>
      <c r="C25" s="188" t="n">
        <v>6308</v>
      </c>
      <c r="D25" s="191" t="n">
        <v>4231.6</v>
      </c>
      <c r="E25" s="193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5"/>
    </row>
    <row r="26" customFormat="false" ht="63" hidden="false" customHeight="false" outlineLevel="0" collapsed="false">
      <c r="A26" s="182" t="s">
        <v>513</v>
      </c>
      <c r="B26" s="183" t="s">
        <v>514</v>
      </c>
      <c r="C26" s="188" t="n">
        <v>285396</v>
      </c>
      <c r="D26" s="189" t="n">
        <v>282741.2</v>
      </c>
    </row>
    <row r="27" customFormat="false" ht="114" hidden="false" customHeight="true" outlineLevel="0" collapsed="false">
      <c r="A27" s="182" t="s">
        <v>515</v>
      </c>
      <c r="B27" s="183" t="s">
        <v>516</v>
      </c>
      <c r="C27" s="188" t="n">
        <v>5840</v>
      </c>
      <c r="D27" s="189" t="n">
        <v>0</v>
      </c>
    </row>
    <row r="28" customFormat="false" ht="75" hidden="false" customHeight="true" outlineLevel="0" collapsed="false">
      <c r="A28" s="182" t="s">
        <v>517</v>
      </c>
      <c r="B28" s="183" t="s">
        <v>518</v>
      </c>
      <c r="C28" s="188" t="n">
        <v>10575</v>
      </c>
      <c r="D28" s="189" t="n">
        <v>10297.5</v>
      </c>
    </row>
    <row r="29" customFormat="false" ht="123.6" hidden="false" customHeight="true" outlineLevel="0" collapsed="false">
      <c r="A29" s="182" t="s">
        <v>519</v>
      </c>
      <c r="B29" s="183" t="s">
        <v>520</v>
      </c>
      <c r="C29" s="188" t="n">
        <v>11670</v>
      </c>
      <c r="D29" s="189" t="n">
        <v>6549.3</v>
      </c>
    </row>
    <row r="30" customFormat="false" ht="15.75" hidden="false" customHeight="false" outlineLevel="0" collapsed="false">
      <c r="A30" s="182" t="s">
        <v>521</v>
      </c>
      <c r="B30" s="183" t="s">
        <v>522</v>
      </c>
      <c r="C30" s="188" t="n">
        <f aca="false">C31+C32</f>
        <v>3012</v>
      </c>
      <c r="D30" s="189" t="n">
        <f aca="false">D31+D32</f>
        <v>1737.9</v>
      </c>
    </row>
    <row r="31" customFormat="false" ht="97.5" hidden="false" customHeight="true" outlineLevel="0" collapsed="false">
      <c r="A31" s="182" t="s">
        <v>523</v>
      </c>
      <c r="B31" s="183" t="s">
        <v>524</v>
      </c>
      <c r="C31" s="188" t="n">
        <v>2950</v>
      </c>
      <c r="D31" s="189" t="n">
        <v>1675.9</v>
      </c>
    </row>
    <row r="32" customFormat="false" ht="79.5" hidden="false" customHeight="false" outlineLevel="0" collapsed="false">
      <c r="A32" s="196" t="s">
        <v>525</v>
      </c>
      <c r="B32" s="197" t="s">
        <v>526</v>
      </c>
      <c r="C32" s="198" t="n">
        <v>62</v>
      </c>
      <c r="D32" s="199" t="n">
        <v>62</v>
      </c>
    </row>
    <row r="33" customFormat="false" ht="15.75" hidden="false" customHeight="false" outlineLevel="0" collapsed="false">
      <c r="A33" s="5"/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5"/>
    </row>
    <row r="36" customFormat="false" ht="12.75" hidden="false" customHeight="false" outlineLevel="0" collapsed="false">
      <c r="A36" s="1" t="s">
        <v>29</v>
      </c>
    </row>
    <row r="37" customFormat="false" ht="12.75" hidden="false" customHeight="false" outlineLevel="0" collapsed="false">
      <c r="A37" s="1" t="s">
        <v>2</v>
      </c>
      <c r="D37" s="1" t="s">
        <v>30</v>
      </c>
    </row>
  </sheetData>
  <mergeCells count="1">
    <mergeCell ref="A6:D6"/>
  </mergeCells>
  <printOptions headings="false" gridLines="false" gridLinesSet="true" horizontalCentered="false" verticalCentered="false"/>
  <pageMargins left="0.75" right="0.359722222222222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4" min="4" style="1" width="16.56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D1" s="2" t="s">
        <v>527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27" hidden="false" customHeight="true" outlineLevel="0" collapsed="false"/>
    <row r="6" customFormat="false" ht="34.5" hidden="false" customHeight="true" outlineLevel="0" collapsed="false">
      <c r="B6" s="4" t="s">
        <v>528</v>
      </c>
      <c r="C6" s="4"/>
      <c r="D6" s="4"/>
    </row>
    <row r="7" customFormat="false" ht="15.75" hidden="false" customHeight="false" outlineLevel="0" collapsed="false">
      <c r="B7" s="200"/>
      <c r="C7" s="200"/>
    </row>
    <row r="8" customFormat="false" ht="16.5" hidden="false" customHeight="false" outlineLevel="0" collapsed="false">
      <c r="B8" s="5"/>
      <c r="C8" s="5"/>
      <c r="D8" s="201" t="s">
        <v>5</v>
      </c>
    </row>
    <row r="9" customFormat="false" ht="48" hidden="false" customHeight="false" outlineLevel="0" collapsed="false">
      <c r="B9" s="7" t="s">
        <v>529</v>
      </c>
      <c r="C9" s="202" t="s">
        <v>530</v>
      </c>
      <c r="D9" s="202" t="s">
        <v>531</v>
      </c>
      <c r="E9" s="203"/>
    </row>
    <row r="10" customFormat="false" ht="22.7" hidden="false" customHeight="true" outlineLevel="0" collapsed="false">
      <c r="B10" s="204" t="s">
        <v>532</v>
      </c>
      <c r="C10" s="205" t="n">
        <f aca="false">C11-C12</f>
        <v>50000</v>
      </c>
      <c r="D10" s="206" t="n">
        <f aca="false">D11-D12</f>
        <v>40000</v>
      </c>
      <c r="E10" s="203"/>
    </row>
    <row r="11" customFormat="false" ht="16.5" hidden="false" customHeight="false" outlineLevel="0" collapsed="false">
      <c r="B11" s="207" t="s">
        <v>533</v>
      </c>
      <c r="C11" s="208" t="n">
        <v>80000</v>
      </c>
      <c r="D11" s="209" t="n">
        <v>40000</v>
      </c>
      <c r="E11" s="203"/>
    </row>
    <row r="12" customFormat="false" ht="16.5" hidden="false" customHeight="false" outlineLevel="0" collapsed="false">
      <c r="B12" s="207" t="s">
        <v>534</v>
      </c>
      <c r="C12" s="208" t="n">
        <v>30000</v>
      </c>
      <c r="D12" s="209" t="n">
        <v>0</v>
      </c>
      <c r="E12" s="203"/>
    </row>
    <row r="13" customFormat="false" ht="49.35" hidden="false" customHeight="true" outlineLevel="0" collapsed="false">
      <c r="B13" s="204" t="s">
        <v>17</v>
      </c>
      <c r="C13" s="205" t="n">
        <f aca="false">C14-C15</f>
        <v>4375</v>
      </c>
      <c r="D13" s="206" t="n">
        <f aca="false">D14-D15</f>
        <v>3375</v>
      </c>
    </row>
    <row r="14" customFormat="false" ht="16.5" hidden="false" customHeight="false" outlineLevel="0" collapsed="false">
      <c r="B14" s="207" t="s">
        <v>535</v>
      </c>
      <c r="C14" s="208" t="n">
        <v>10000</v>
      </c>
      <c r="D14" s="209" t="n">
        <v>9000</v>
      </c>
    </row>
    <row r="15" customFormat="false" ht="16.5" hidden="false" customHeight="false" outlineLevel="0" collapsed="false">
      <c r="B15" s="207" t="s">
        <v>536</v>
      </c>
      <c r="C15" s="208" t="n">
        <v>5625</v>
      </c>
      <c r="D15" s="209" t="n">
        <v>5625</v>
      </c>
    </row>
    <row r="16" customFormat="false" ht="15.75" hidden="false" customHeight="false" outlineLevel="0" collapsed="false">
      <c r="B16" s="210"/>
      <c r="C16" s="210"/>
      <c r="D16" s="211"/>
    </row>
    <row r="17" customFormat="false" ht="15.75" hidden="false" customHeight="false" outlineLevel="0" collapsed="false">
      <c r="B17" s="210"/>
      <c r="C17" s="210"/>
      <c r="D17" s="211"/>
    </row>
    <row r="18" customFormat="false" ht="15.75" hidden="false" customHeight="false" outlineLevel="0" collapsed="false">
      <c r="B18" s="210"/>
      <c r="C18" s="210"/>
      <c r="D18" s="211"/>
    </row>
    <row r="19" customFormat="false" ht="12.75" hidden="false" customHeight="false" outlineLevel="0" collapsed="false">
      <c r="B19" s="1" t="s">
        <v>29</v>
      </c>
    </row>
    <row r="20" customFormat="false" ht="12.75" hidden="false" customHeight="false" outlineLevel="0" collapsed="false">
      <c r="B20" s="1" t="s">
        <v>2</v>
      </c>
      <c r="D20" s="171" t="s">
        <v>30</v>
      </c>
    </row>
  </sheetData>
  <mergeCells count="1"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1.56"/>
    <col collapsed="false" customWidth="true" hidden="false" outlineLevel="0" max="2" min="2" style="26" width="5.56"/>
    <col collapsed="false" customWidth="true" hidden="false" outlineLevel="0" max="4" min="3" style="27" width="3.56"/>
    <col collapsed="false" customWidth="true" hidden="false" outlineLevel="0" max="5" min="5" style="25" width="8.56"/>
    <col collapsed="false" customWidth="true" hidden="false" outlineLevel="0" max="6" min="6" style="25" width="6.85"/>
    <col collapsed="false" customWidth="true" hidden="true" outlineLevel="0" max="8" min="7" style="25" width="11.13"/>
    <col collapsed="false" customWidth="true" hidden="false" outlineLevel="0" max="10" min="9" style="25" width="11.13"/>
    <col collapsed="false" customWidth="false" hidden="false" outlineLevel="0" max="257" min="11" style="25" width="9.14"/>
  </cols>
  <sheetData>
    <row r="1" customFormat="false" ht="15.75" hidden="false" customHeight="false" outlineLevel="0" collapsed="false">
      <c r="J1" s="3" t="s">
        <v>537</v>
      </c>
    </row>
    <row r="2" customFormat="false" ht="15.75" hidden="false" customHeight="false" outlineLevel="0" collapsed="false">
      <c r="J2" s="3" t="s">
        <v>1</v>
      </c>
    </row>
    <row r="3" customFormat="false" ht="15.75" hidden="false" customHeight="false" outlineLevel="0" collapsed="false">
      <c r="J3" s="3" t="s">
        <v>2</v>
      </c>
    </row>
    <row r="4" customFormat="false" ht="15.75" hidden="false" customHeight="false" outlineLevel="0" collapsed="false">
      <c r="J4" s="3" t="s">
        <v>3</v>
      </c>
    </row>
    <row r="5" customFormat="false" ht="15.75" hidden="false" customHeight="false" outlineLevel="0" collapsed="false">
      <c r="J5" s="3"/>
    </row>
    <row r="7" customFormat="false" ht="31.5" hidden="false" customHeight="true" outlineLevel="0" collapsed="false">
      <c r="A7" s="28" t="s">
        <v>538</v>
      </c>
      <c r="B7" s="28"/>
      <c r="C7" s="28"/>
      <c r="D7" s="28"/>
      <c r="E7" s="28"/>
      <c r="F7" s="28"/>
      <c r="G7" s="28"/>
      <c r="H7" s="28"/>
      <c r="I7" s="28"/>
      <c r="J7" s="28"/>
    </row>
    <row r="8" customFormat="false" ht="31.5" hidden="false" customHeight="true" outlineLevel="0" collapsed="false">
      <c r="A8" s="212"/>
      <c r="B8" s="213"/>
      <c r="C8" s="213"/>
      <c r="D8" s="213"/>
      <c r="E8" s="213"/>
      <c r="F8" s="213"/>
      <c r="G8" s="213"/>
      <c r="H8" s="213"/>
      <c r="I8" s="213"/>
      <c r="J8" s="213"/>
    </row>
    <row r="9" customFormat="false" ht="16.5" hidden="false" customHeight="false" outlineLevel="0" collapsed="false">
      <c r="A9" s="30"/>
      <c r="B9" s="31"/>
      <c r="C9" s="32"/>
      <c r="D9" s="32"/>
      <c r="E9" s="33"/>
      <c r="F9" s="33"/>
      <c r="J9" s="214" t="s">
        <v>5</v>
      </c>
    </row>
    <row r="10" customFormat="false" ht="12.75" hidden="false" customHeight="true" outlineLevel="0" collapsed="false">
      <c r="A10" s="215" t="s">
        <v>33</v>
      </c>
      <c r="B10" s="216" t="s">
        <v>34</v>
      </c>
      <c r="C10" s="216"/>
      <c r="D10" s="216"/>
      <c r="E10" s="216"/>
      <c r="F10" s="216"/>
      <c r="G10" s="36" t="s">
        <v>539</v>
      </c>
      <c r="H10" s="36" t="s">
        <v>540</v>
      </c>
      <c r="I10" s="217" t="s">
        <v>541</v>
      </c>
      <c r="J10" s="217" t="s">
        <v>9</v>
      </c>
    </row>
    <row r="11" customFormat="false" ht="12.75" hidden="false" customHeight="true" outlineLevel="0" collapsed="false">
      <c r="A11" s="215"/>
      <c r="B11" s="216"/>
      <c r="C11" s="216"/>
      <c r="D11" s="216"/>
      <c r="E11" s="216"/>
      <c r="F11" s="216"/>
      <c r="G11" s="36"/>
      <c r="H11" s="36"/>
      <c r="I11" s="217"/>
      <c r="J11" s="217"/>
    </row>
    <row r="12" customFormat="false" ht="56.25" hidden="false" customHeight="false" outlineLevel="0" collapsed="false">
      <c r="A12" s="215"/>
      <c r="B12" s="218" t="s">
        <v>37</v>
      </c>
      <c r="C12" s="219" t="s">
        <v>38</v>
      </c>
      <c r="D12" s="218" t="s">
        <v>39</v>
      </c>
      <c r="E12" s="218" t="s">
        <v>40</v>
      </c>
      <c r="F12" s="218" t="s">
        <v>41</v>
      </c>
      <c r="G12" s="36"/>
      <c r="H12" s="36"/>
      <c r="I12" s="217"/>
      <c r="J12" s="217"/>
      <c r="K12" s="39"/>
      <c r="L12" s="39"/>
      <c r="M12" s="39"/>
      <c r="N12" s="39"/>
      <c r="O12" s="39"/>
      <c r="P12" s="39"/>
      <c r="Q12" s="39"/>
    </row>
    <row r="13" s="45" customFormat="true" ht="11.25" hidden="false" customHeight="true" outlineLevel="0" collapsed="false">
      <c r="A13" s="40" t="n">
        <v>1</v>
      </c>
      <c r="B13" s="41" t="n">
        <v>2</v>
      </c>
      <c r="C13" s="42" t="n">
        <v>3</v>
      </c>
      <c r="D13" s="42" t="n">
        <v>4</v>
      </c>
      <c r="E13" s="42" t="n">
        <v>5</v>
      </c>
      <c r="F13" s="42" t="n">
        <v>6</v>
      </c>
      <c r="G13" s="43" t="n">
        <v>7</v>
      </c>
      <c r="H13" s="43" t="n">
        <v>7</v>
      </c>
      <c r="I13" s="43" t="n">
        <v>7</v>
      </c>
      <c r="J13" s="43" t="n">
        <v>8</v>
      </c>
      <c r="K13" s="44"/>
      <c r="L13" s="44"/>
      <c r="M13" s="44"/>
      <c r="N13" s="44"/>
      <c r="O13" s="44"/>
      <c r="P13" s="44"/>
      <c r="Q13" s="44"/>
    </row>
    <row r="14" customFormat="false" ht="12.75" hidden="false" customHeight="false" outlineLevel="0" collapsed="false">
      <c r="A14" s="56" t="s">
        <v>86</v>
      </c>
      <c r="B14" s="57" t="n">
        <v>902</v>
      </c>
      <c r="C14" s="87" t="s">
        <v>45</v>
      </c>
      <c r="D14" s="87" t="s">
        <v>87</v>
      </c>
      <c r="E14" s="87" t="s">
        <v>47</v>
      </c>
      <c r="F14" s="87" t="s">
        <v>48</v>
      </c>
      <c r="G14" s="59" t="n">
        <f aca="false">G15</f>
        <v>800</v>
      </c>
      <c r="H14" s="59" t="n">
        <f aca="false">H15</f>
        <v>2500</v>
      </c>
      <c r="I14" s="59" t="n">
        <f aca="false">I15</f>
        <v>3184</v>
      </c>
      <c r="J14" s="59" t="n">
        <f aca="false">J15</f>
        <v>1425</v>
      </c>
    </row>
    <row r="15" customFormat="false" ht="12.75" hidden="false" customHeight="false" outlineLevel="0" collapsed="false">
      <c r="A15" s="60" t="s">
        <v>86</v>
      </c>
      <c r="B15" s="57" t="n">
        <v>902</v>
      </c>
      <c r="C15" s="87" t="s">
        <v>45</v>
      </c>
      <c r="D15" s="87" t="s">
        <v>87</v>
      </c>
      <c r="E15" s="220" t="s">
        <v>88</v>
      </c>
      <c r="F15" s="87" t="s">
        <v>48</v>
      </c>
      <c r="G15" s="59" t="n">
        <f aca="false">G16</f>
        <v>800</v>
      </c>
      <c r="H15" s="59" t="n">
        <f aca="false">H16</f>
        <v>2500</v>
      </c>
      <c r="I15" s="59" t="n">
        <f aca="false">I16</f>
        <v>3184</v>
      </c>
      <c r="J15" s="59" t="n">
        <f aca="false">J16</f>
        <v>1425</v>
      </c>
    </row>
    <row r="16" customFormat="false" ht="12.75" hidden="false" customHeight="false" outlineLevel="0" collapsed="false">
      <c r="A16" s="60" t="s">
        <v>89</v>
      </c>
      <c r="B16" s="57" t="n">
        <v>902</v>
      </c>
      <c r="C16" s="87" t="s">
        <v>45</v>
      </c>
      <c r="D16" s="87" t="s">
        <v>87</v>
      </c>
      <c r="E16" s="220" t="s">
        <v>90</v>
      </c>
      <c r="F16" s="87" t="s">
        <v>48</v>
      </c>
      <c r="G16" s="59" t="n">
        <f aca="false">G17</f>
        <v>800</v>
      </c>
      <c r="H16" s="59" t="n">
        <f aca="false">H17</f>
        <v>2500</v>
      </c>
      <c r="I16" s="59" t="n">
        <f aca="false">I17</f>
        <v>3184</v>
      </c>
      <c r="J16" s="59" t="n">
        <f aca="false">J17</f>
        <v>1425</v>
      </c>
    </row>
    <row r="17" customFormat="false" ht="13.5" hidden="false" customHeight="false" outlineLevel="0" collapsed="false">
      <c r="A17" s="221" t="s">
        <v>91</v>
      </c>
      <c r="B17" s="57" t="n">
        <v>902</v>
      </c>
      <c r="C17" s="87" t="s">
        <v>45</v>
      </c>
      <c r="D17" s="87" t="s">
        <v>87</v>
      </c>
      <c r="E17" s="220" t="s">
        <v>90</v>
      </c>
      <c r="F17" s="87" t="s">
        <v>92</v>
      </c>
      <c r="G17" s="59" t="n">
        <f aca="false">SUM(G18:G18)</f>
        <v>800</v>
      </c>
      <c r="H17" s="59" t="n">
        <f aca="false">SUM(H18:H18)</f>
        <v>2500</v>
      </c>
      <c r="I17" s="59" t="n">
        <f aca="false">SUM(I18:I18)</f>
        <v>3184</v>
      </c>
      <c r="J17" s="59" t="n">
        <f aca="false">SUM(J18:J18)</f>
        <v>1425</v>
      </c>
    </row>
    <row r="18" customFormat="false" ht="64.5" hidden="false" customHeight="false" outlineLevel="0" collapsed="false">
      <c r="A18" s="222" t="s">
        <v>93</v>
      </c>
      <c r="B18" s="223" t="n">
        <v>902</v>
      </c>
      <c r="C18" s="224" t="s">
        <v>45</v>
      </c>
      <c r="D18" s="224" t="s">
        <v>87</v>
      </c>
      <c r="E18" s="225" t="s">
        <v>90</v>
      </c>
      <c r="F18" s="224" t="s">
        <v>92</v>
      </c>
      <c r="G18" s="226" t="n">
        <v>800</v>
      </c>
      <c r="H18" s="226" t="n">
        <v>2500</v>
      </c>
      <c r="I18" s="226" t="n">
        <v>3184</v>
      </c>
      <c r="J18" s="226" t="n">
        <v>1425</v>
      </c>
    </row>
    <row r="22" customFormat="false" ht="12.75" hidden="false" customHeight="false" outlineLevel="0" collapsed="false">
      <c r="A22" s="1" t="s">
        <v>29</v>
      </c>
    </row>
    <row r="23" customFormat="false" ht="12.75" hidden="false" customHeight="false" outlineLevel="0" collapsed="false">
      <c r="A23" s="1" t="s">
        <v>2</v>
      </c>
      <c r="J23" s="1" t="s">
        <v>30</v>
      </c>
    </row>
  </sheetData>
  <mergeCells count="7">
    <mergeCell ref="A7:J7"/>
    <mergeCell ref="A10:A12"/>
    <mergeCell ref="B10:F11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747916666666667" right="0.551388888888889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0:59:01Z</dcterms:created>
  <dc:creator>305_4</dc:creator>
  <dc:description/>
  <dc:language>en-US</dc:language>
  <cp:lastModifiedBy>Степан Г. Федяев</cp:lastModifiedBy>
  <cp:lastPrinted>2012-10-18T06:57:10Z</cp:lastPrinted>
  <dcterms:modified xsi:type="dcterms:W3CDTF">2012-10-30T02:01:56Z</dcterms:modified>
  <cp:revision>0</cp:revision>
  <dc:subject/>
  <dc:title/>
</cp:coreProperties>
</file>