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вся вода для постановления" sheetId="1" state="visible" r:id="rId2"/>
  </sheets>
  <definedNames>
    <definedName function="false" hidden="false" localSheetId="0" name="_xlnm.Print_Area" vbProcedure="false">'вся вода для постановления'!$A$1:$L$160</definedName>
    <definedName function="false" hidden="false" localSheetId="0" name="_xlnm.Print_Titles" vbProcedure="false">'вся вода для постановления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94">
  <si>
    <t xml:space="preserve">Приложение  № 1 
к постановлению Администрации муниципального образования г.Саяногорск  № 418 от 26.03.2013 г.</t>
  </si>
  <si>
    <t xml:space="preserve">Объекты концессионного соглашения
Имущественные комплексы коммунальной инфраструктуры централизованных систем холодного водоснабжения (недвижимое имущество и движимое имущество, технологически связанное с недвижимым имуществом и предназначенное для осуществления деятельности, предусмотренной Концессионным соглашением)</t>
  </si>
  <si>
    <t xml:space="preserve">г. Саяногорск</t>
  </si>
  <si>
    <t xml:space="preserve">№
п/п</t>
  </si>
  <si>
    <t xml:space="preserve">Инв. №</t>
  </si>
  <si>
    <t xml:space="preserve">Наименование</t>
  </si>
  <si>
    <t xml:space="preserve">Год ввода</t>
  </si>
  <si>
    <t xml:space="preserve">Площадь
кв.м./протяженность, м / кол-во, шт.</t>
  </si>
  <si>
    <t xml:space="preserve">Балансовая стоимость
(руб.)</t>
  </si>
  <si>
    <t xml:space="preserve">Износ (руб.)</t>
  </si>
  <si>
    <t xml:space="preserve">Остаточная стоимость
(руб.)</t>
  </si>
  <si>
    <t xml:space="preserve">Сведения о регистрации права</t>
  </si>
  <si>
    <t xml:space="preserve">Насосная станция  2-го подъема  
по адресу: Республика Хакасия, г.Саяногорск, район базы "Абакан-Лада", (4 км.трассы Саяногорск-Абакан), 
расположена на земельном участке площадью 17031 м2, с кадастровым №19:03:040103:2 </t>
  </si>
  <si>
    <t xml:space="preserve">Недвижимое имущество  </t>
  </si>
  <si>
    <t xml:space="preserve">Здание насосной станции 2 подъема с подвалом, литер В</t>
  </si>
  <si>
    <t xml:space="preserve">19 МЮ 077062 от 25.12.2001г. </t>
  </si>
  <si>
    <t xml:space="preserve">Камера переключения,   литер В2</t>
  </si>
  <si>
    <t xml:space="preserve">19 АА 011508 от 18.10.2004г. </t>
  </si>
  <si>
    <t xml:space="preserve">Склад, литер Б</t>
  </si>
  <si>
    <t xml:space="preserve">19 АА 022374 от 26.08.2005г. </t>
  </si>
  <si>
    <t xml:space="preserve">Проходная, литер А</t>
  </si>
  <si>
    <t xml:space="preserve">19 АА 011504 от 18.10.2004г. </t>
  </si>
  <si>
    <t xml:space="preserve">Сварочный пост, литер В1</t>
  </si>
  <si>
    <t xml:space="preserve">19 АА 022382 от 25.08.2005г. </t>
  </si>
  <si>
    <t xml:space="preserve">Резервуары для накопления воды - 2 шт., V 2000 м.куб. каждый</t>
  </si>
  <si>
    <t xml:space="preserve">-</t>
  </si>
  <si>
    <t xml:space="preserve"> Система пожарной сигнализации и оповещения здания насосной станции 2-го подъема</t>
  </si>
  <si>
    <t xml:space="preserve">Итого:</t>
  </si>
  <si>
    <t xml:space="preserve">Движимое имущество, технологически связанное с недвижимым имуществом </t>
  </si>
  <si>
    <t xml:space="preserve">манометр образцово-поршнев МТ 60кгс/см2</t>
  </si>
  <si>
    <t xml:space="preserve">ОС21570</t>
  </si>
  <si>
    <t xml:space="preserve">Насос "Гном" 53-10 агр</t>
  </si>
  <si>
    <t xml:space="preserve">насосная установка 2</t>
  </si>
  <si>
    <t xml:space="preserve">насосная установка 3</t>
  </si>
  <si>
    <t xml:space="preserve">насосная установка 4</t>
  </si>
  <si>
    <t xml:space="preserve">насосная установка 1</t>
  </si>
  <si>
    <t xml:space="preserve">распределительный пункт ПР-9222-206</t>
  </si>
  <si>
    <t xml:space="preserve">Шит КИП </t>
  </si>
  <si>
    <t xml:space="preserve">Эл.двигатель</t>
  </si>
  <si>
    <t xml:space="preserve">Эл.двигатель МЛ280S4 N=200 квт/час 1450 об/м</t>
  </si>
  <si>
    <t xml:space="preserve">станок сверлильный   12-2</t>
  </si>
  <si>
    <t xml:space="preserve">Насосная станция  3-го подъема (комплекс водозаборных сооружений водозабора № 1), 
по адресу: Республика Хакасия,  г.Саяногорск, ул.Дорожная, 6, 
расположена на земельном участке площадью 60236 м2, с кадастровым №19:03:030203:0077</t>
  </si>
  <si>
    <t xml:space="preserve">.00062011</t>
  </si>
  <si>
    <t xml:space="preserve">Здание насосной станции, литер В</t>
  </si>
  <si>
    <t xml:space="preserve">19 АА 102359 от 29.10.2007г.</t>
  </si>
  <si>
    <t xml:space="preserve">Камера переключения с резервуарами (2 шт., V=1000м.куб. каждый),  литер В1,Г</t>
  </si>
  <si>
    <t xml:space="preserve">
В1 - 23,9
Г - 508,6</t>
  </si>
  <si>
    <t xml:space="preserve">19 АА  102363 от 29.10.2007г.</t>
  </si>
  <si>
    <t xml:space="preserve">Проходная с ограждением и воротами,  литер А, Г1, Г3, Г4 ,Г2</t>
  </si>
  <si>
    <t xml:space="preserve">А - 25,1
Г1 - 149,6
Г2 - 3,11
Г3 - 737,17
Г4 - 84,1</t>
  </si>
  <si>
    <t xml:space="preserve">19 АА 102356 от 29.10.2007г.</t>
  </si>
  <si>
    <t xml:space="preserve">Сети водопровода, литер Л  (расположены на территории комплекса водозаборных сооружений)</t>
  </si>
  <si>
    <t xml:space="preserve">19 АА 102351 от 29.10.2007г.</t>
  </si>
  <si>
    <t xml:space="preserve">00001891</t>
  </si>
  <si>
    <t xml:space="preserve">Гараж металический</t>
  </si>
  <si>
    <t xml:space="preserve">00110100</t>
  </si>
  <si>
    <t xml:space="preserve">Вспомогательное здание насосной станции (пристройка)</t>
  </si>
  <si>
    <t xml:space="preserve">сварочный аппарат</t>
  </si>
  <si>
    <t xml:space="preserve">.00300013</t>
  </si>
  <si>
    <t xml:space="preserve">Щит управления ЩСУ</t>
  </si>
  <si>
    <t xml:space="preserve">.00300519</t>
  </si>
  <si>
    <t xml:space="preserve">таль ручная </t>
  </si>
  <si>
    <t xml:space="preserve">.00300519/1</t>
  </si>
  <si>
    <t xml:space="preserve">.00300522</t>
  </si>
  <si>
    <t xml:space="preserve">трансформатор сварочный ТДМ-502</t>
  </si>
  <si>
    <t xml:space="preserve">Напорный резервуар чистой воды 
по адресу: Республика Хакасия, г.Саяногорск, ул.Звездная, 1а, литера Г, Г1, Г2
расположенный на земельном участке 2007 м2, с кадастровым №19:03:040404:0047</t>
  </si>
  <si>
    <t xml:space="preserve">Напорный резервуар чистой воды, литер Г, V-600м3 с камерой переключения, 
ограждение литер Г1, 
ворота литер Г2</t>
  </si>
  <si>
    <t xml:space="preserve">литер Г
литера Г1-132</t>
  </si>
  <si>
    <t xml:space="preserve">19АА 162703 от 30.12.2008г., 19АА 162702 от 30.12.2008г.</t>
  </si>
  <si>
    <t xml:space="preserve">Сети водоснабжения г.Саяногорск</t>
  </si>
  <si>
    <t xml:space="preserve">Наружные сети водопровода РХ, г.Саяногорск, от ВК-1 в районе жилого дома 1 через УП до ВК-10 в районе жилого дома 21 по улице Заветная, литер Л</t>
  </si>
  <si>
    <t xml:space="preserve">19АА 486650 от 09.02.2013</t>
  </si>
  <si>
    <t xml:space="preserve">Водопроводная сеть с установленными в ТК 22-3, ТК 22-7 пожарными гидрантами: РХ, г.Саяногорск, улица Калинина от ВК существующего в районе жилого дома 13 через уп 3, уп 4 до ТК 22-9 в районе жилого дома 12 по улице Транспортная, литер Л</t>
  </si>
  <si>
    <t xml:space="preserve">19АА 486651 от 09.02.2013</t>
  </si>
  <si>
    <t xml:space="preserve">наружный водопровод, с установленным в ВК-2 пожарным гидрантом, расположенный по адресу: Республика Хакасия, город Саяногорск, от ВК существующего в районе улицы Ракетная, через ВК-2 (ПГ) до района жилого дома по улице Заветная, 34, литера Л</t>
  </si>
  <si>
    <t xml:space="preserve">19АА 486961 от 14.02.2013</t>
  </si>
  <si>
    <t xml:space="preserve">сооружение сети водопровода, РХ, г.Саяногорск, от магистрального колодца ТК 48-4, до ввода в жилой дом, по улице Абаканская, дом 22, кв.1, литер Л</t>
  </si>
  <si>
    <t xml:space="preserve">19АА 355435 от 14.09.2011г.</t>
  </si>
  <si>
    <t xml:space="preserve">сооружение сети водопровода, РХ, г.Саяногорск, от магистрального колодца ТК 48-5, до ввода в жилой дом, по улице Абаканская, дом 22, кв.2, литер Л</t>
  </si>
  <si>
    <t xml:space="preserve">19АА 355434 от 14.09.2011г.</t>
  </si>
  <si>
    <t xml:space="preserve">сооружение сети водопровода, РХ, г.Саяногорск, от магистрального колодца ТК 48-3, до ввода в жилой дом, по улице Абаканская, дом 20, литер Л</t>
  </si>
  <si>
    <t xml:space="preserve">19АА 355437 от 14.09.2011г.</t>
  </si>
  <si>
    <t xml:space="preserve">Наружные сети  водоснабжения: Республика Хакасия, город Саяногорск, ул.Шушенская, строение 2а, литера Л3</t>
  </si>
  <si>
    <t xml:space="preserve">19 АА 126280 от 19.02.2008г.</t>
  </si>
  <si>
    <t xml:space="preserve">наружные сети водопровода Республика Хакасия, город Саяногорск, Центральный микрорайон, от ВК1 через ВК2, Т1, Т2, Т3, ВК4 до ввода в жилой дом 28, корпус 1, от ВК4 через ВК5, Т4 до ВК (сущ.) (ПГ7), литер Л</t>
  </si>
  <si>
    <t xml:space="preserve">19АА 433020 от 20.06.2012г.</t>
  </si>
  <si>
    <t xml:space="preserve">Трубопровод холодного водоснабжения с установленным в ВК-4 поджарным гидрантом № 1: Республика Хакасия, город Саяногорск, от ВК-47 по улице Успенского через ВК-6, ВК-6а, ВК-5, до ВК-4 в районе административного здания МУП «Тепловые сети» по улице Индустриальная, 19 , литера Л</t>
  </si>
  <si>
    <t xml:space="preserve">19АА 434918 от  06.08.2012г.</t>
  </si>
  <si>
    <t xml:space="preserve">Водопроводная сеть Республика Хакасия, город Саяногорск, ул.Калинина, от ВК сущ. в районе жилого дома 3 до ВК 3 в районе жилого дома 11, литера Л1</t>
  </si>
  <si>
    <t xml:space="preserve">19 АА 434919 от 06.08.2012г.</t>
  </si>
  <si>
    <t xml:space="preserve">620169</t>
  </si>
  <si>
    <t xml:space="preserve">водопровод от комплекса водозаборных сооружений 
до напорного резервуара чистой воды по адресу: РХ, г.Саяногорск, ул.Дорожная, 6, до ул.Звездная, 1а, Литера Л</t>
  </si>
  <si>
    <t xml:space="preserve">19АА486396 от 06.02.2013г.</t>
  </si>
  <si>
    <t xml:space="preserve">ВА000000463</t>
  </si>
  <si>
    <t xml:space="preserve">наружные сети водопровода, г.Саяногорск, от ТК-2 (сущ.) в районе жилого дома 3А, корпус 3 по улице Юбилейная через Т1, Т2, Т3 до ввода в здание 4 по улице Школьная, литера Л</t>
  </si>
  <si>
    <t xml:space="preserve">19 АА 475221 от 15.01.2012г.</t>
  </si>
  <si>
    <t xml:space="preserve">Всего:</t>
  </si>
  <si>
    <t xml:space="preserve">44 ед.</t>
  </si>
  <si>
    <t xml:space="preserve">пгт.Майна</t>
  </si>
  <si>
    <t xml:space="preserve">Износ</t>
  </si>
  <si>
    <t xml:space="preserve">Насосная станция  1-го подъема  (водозабор)
по адресу: Республика Хакасия, г. Саяногорск, пгт. Майна, улица Береговая, 1А, 
расположенная на земельном участке площадью 28440 м2, с кадастровым №19:03:060104:0664 </t>
  </si>
  <si>
    <t xml:space="preserve">Насосная станция 1 подъема, литер В, ограждения, литер Г, Г1, Г2, водоводы до НС литер Л.</t>
  </si>
  <si>
    <t xml:space="preserve">В - 104,6
Г1 - 349,11
Г2 - 19,0
Л - 329,5</t>
  </si>
  <si>
    <t xml:space="preserve">19 АА 088593 от 13.09.2007г.</t>
  </si>
  <si>
    <t xml:space="preserve">ОС 21647</t>
  </si>
  <si>
    <t xml:space="preserve">Ограждение санитарной зоны водозабора Майна</t>
  </si>
  <si>
    <t xml:space="preserve">Комплекс водозаборных сооружений (фильтровальная станция)(насосная станция 2-го подъема)
по адресу: Республика Хакасия, г. Саяногорск, пгт. Майна, улица Рабовича, 4, 
расположенная на земельном участке площадью 9741,4 м2, с кадастровым №19:03:060103:0021 </t>
  </si>
  <si>
    <t xml:space="preserve">Проходная фильтровальной станции литер А</t>
  </si>
  <si>
    <t xml:space="preserve">А - 8,5</t>
  </si>
  <si>
    <t xml:space="preserve">19 АА 101779 от 22.05.2008г.</t>
  </si>
  <si>
    <t xml:space="preserve">Фильтровальная станция с резервуарами чистой воды (2 штуки по 400 кб.м каждый), литер В, Г4, всего 3 единицы.</t>
  </si>
  <si>
    <t xml:space="preserve">В - 825,7
Г4 - 353,2</t>
  </si>
  <si>
    <t xml:space="preserve">19 АА 101780 от 22.05.2008г.</t>
  </si>
  <si>
    <t xml:space="preserve">Сети водопровода на территории комплекса водозаборных сооружений, литер Л (от Т3 до здания фильтровальной станции, от Т16 до камеры переключения фильтровальной станции)</t>
  </si>
  <si>
    <t xml:space="preserve">19 АА 101775 от 22.05.2008</t>
  </si>
  <si>
    <t xml:space="preserve">ОС21751</t>
  </si>
  <si>
    <t xml:space="preserve">Гараж, литер В1</t>
  </si>
  <si>
    <t xml:space="preserve">19 АА 101777 от 22.05.2008г.</t>
  </si>
  <si>
    <t xml:space="preserve">ОС21752</t>
  </si>
  <si>
    <t xml:space="preserve">Гараж, литер В2</t>
  </si>
  <si>
    <t xml:space="preserve">19 АА 101776 от 22.05.2008г.</t>
  </si>
  <si>
    <t xml:space="preserve">Склад хлора, литер Б</t>
  </si>
  <si>
    <t xml:space="preserve">19 АА 101778 от 22.05.2008г.</t>
  </si>
  <si>
    <t xml:space="preserve">Насос ЦНС-2</t>
  </si>
  <si>
    <t xml:space="preserve">Шкаф силовой ПР 9322</t>
  </si>
  <si>
    <t xml:space="preserve">Таль электрическая </t>
  </si>
  <si>
    <t xml:space="preserve">Насос 6-НДВ фильтровальная станция п. Майна</t>
  </si>
  <si>
    <t xml:space="preserve">01</t>
  </si>
  <si>
    <t xml:space="preserve">Установка "Аквахлор-500"</t>
  </si>
  <si>
    <t xml:space="preserve">04</t>
  </si>
  <si>
    <t xml:space="preserve">ОС21883</t>
  </si>
  <si>
    <t xml:space="preserve">Насос АНС-60 с электродвигателем 5,5кВт*3000</t>
  </si>
  <si>
    <t xml:space="preserve">Напорные резервуары чистой воды
по адресу: Республика Хакасия, г. Саяногорск, пгт. Майна, улица Репина, 2В, 
расположенные на земельном участке площадью 632,7 м2, с кадастровым №19:03:060102:0035</t>
  </si>
  <si>
    <t xml:space="preserve">Напорные резервуары чистой воды, в том числе водопроводная сеть, с установленным в ВК-5 пожарным гидрантом, литер Л (2 резервуара по 300 куб.м.)</t>
  </si>
  <si>
    <t xml:space="preserve">Л - 817</t>
  </si>
  <si>
    <t xml:space="preserve">19АА 276184 от 23.06.2010г.</t>
  </si>
  <si>
    <t xml:space="preserve">Сети водоснабжения пгт. Майна</t>
  </si>
  <si>
    <t xml:space="preserve">водопроводная сеть, расположенная по адресу: РХ, г.Саяногорск, пгт.Майна, ул. Дивногорская, от ТК-59б в районе жилого дома 8, через ТК-1, ТК-5, ВКР-1, ВК-1, ВРК-2, ВРК-3, ВК-5 до ВРК-6 в районе жилого дома 85 по улице Набережная, литера Л</t>
  </si>
  <si>
    <t xml:space="preserve">19АА 473408 от 27.09.2012г.</t>
  </si>
  <si>
    <t xml:space="preserve">19 ед.</t>
  </si>
  <si>
    <t xml:space="preserve">пгт.Черемушки</t>
  </si>
  <si>
    <t xml:space="preserve"> Насосная станция 2-го подъема (фильтровальная станция)(комплекс водозаборных сооружений)
по адресу: Республика Хакасия, г.Саяногорск, пгт.Черемушки, 105а, 
расположенная на земельном участке площадью 12148 м2, с кадастровым №19:03:080104:0071  </t>
  </si>
  <si>
    <t xml:space="preserve">Проходная , литер А</t>
  </si>
  <si>
    <t xml:space="preserve">19 АА 142634 от 20.08.2008г.</t>
  </si>
  <si>
    <t xml:space="preserve">Насосная станция 2 подъема (фильтровальная станция), литер В</t>
  </si>
  <si>
    <t xml:space="preserve">19 АА 142636 от 20.08.2008г.</t>
  </si>
  <si>
    <t xml:space="preserve">Резервуары чистой воды, 2шт. литер Г                              ( V= 1500 м.куб. каждый)</t>
  </si>
  <si>
    <t xml:space="preserve">19 АА 142635 от 20.08.2008г.</t>
  </si>
  <si>
    <t xml:space="preserve">Склад жидкого хлора,   литер Б,  </t>
  </si>
  <si>
    <t xml:space="preserve">19 АА 142633 от 20.08.2008г.</t>
  </si>
  <si>
    <t xml:space="preserve">ОС21757</t>
  </si>
  <si>
    <t xml:space="preserve">сети водопровода на территории комплекса водозаборных сооружений, литер Л</t>
  </si>
  <si>
    <t xml:space="preserve">410,17м.</t>
  </si>
  <si>
    <t xml:space="preserve">19 АА 142632 от 20.08.2008г.</t>
  </si>
  <si>
    <t xml:space="preserve">ОС21740</t>
  </si>
  <si>
    <t xml:space="preserve">охранно-пожарная сигнализация (Литер Б, В (помещение № 13)</t>
  </si>
  <si>
    <t xml:space="preserve">Система обеззараживания воды «Аквахлор – 1500», состоящая из  3-х установок «Аквахлор – 500» (производительностью 500 г/ч каждая) для обеззараживания питьевой воды без использования жидкого хлора на  фильтровальной станции пгт.Черемушки, литер В</t>
  </si>
  <si>
    <t xml:space="preserve">Панель КИПиА</t>
  </si>
  <si>
    <t xml:space="preserve">Щит управления фильтровальной станции</t>
  </si>
  <si>
    <t xml:space="preserve">.00573000</t>
  </si>
  <si>
    <t xml:space="preserve">Индукционный водонагреватель</t>
  </si>
  <si>
    <t xml:space="preserve">Индукционный водонагреватель ИВН-3,05-100/0,38</t>
  </si>
  <si>
    <t xml:space="preserve">.003</t>
  </si>
  <si>
    <t xml:space="preserve">Кран - балка</t>
  </si>
  <si>
    <t xml:space="preserve">Кран-балка тэ 1-511</t>
  </si>
  <si>
    <t xml:space="preserve">Насос "Гном"</t>
  </si>
  <si>
    <t xml:space="preserve">1148; 1148/1</t>
  </si>
  <si>
    <t xml:space="preserve">Насос 1,5 квт эл. боллер 2 шт.</t>
  </si>
  <si>
    <t xml:space="preserve">Насос РЛП 35/98</t>
  </si>
  <si>
    <t xml:space="preserve">Станок настольный сверлильный</t>
  </si>
  <si>
    <t xml:space="preserve">Тельфер электрический ТЭ</t>
  </si>
  <si>
    <t xml:space="preserve">Эл.таль ТЭ-52</t>
  </si>
  <si>
    <t xml:space="preserve"> Выпрямитель ВД 301 73</t>
  </si>
  <si>
    <t xml:space="preserve">Насосная станция 3 -го подъема   
Республика Хакасия, г.Саяногорск, пгт.Черемушки, 64А, 
расположенная на земельном участке площадью 4329 м2, с кадастровым №19:03:080102:923</t>
  </si>
  <si>
    <t xml:space="preserve">110011а</t>
  </si>
  <si>
    <t xml:space="preserve">Насосная станция 3 подъема с резервуарами, литер В                                                      ( V одного резервуара =500 м.куб., к-во 2шт.)                                                                                                        </t>
  </si>
  <si>
    <t xml:space="preserve">46,6м.</t>
  </si>
  <si>
    <t xml:space="preserve">19 АА 342169 от 22.04.2011г. </t>
  </si>
  <si>
    <t xml:space="preserve"> сети канализации от К-1 насосный станции до септика К-2</t>
  </si>
  <si>
    <t xml:space="preserve">Грязевой трубопровод от насосной станции 3-го подъема до р.Черемуховый (р-он спорткомплекса)</t>
  </si>
  <si>
    <t xml:space="preserve">Щит управления насосной 3 подъема</t>
  </si>
  <si>
    <t xml:space="preserve">.001</t>
  </si>
  <si>
    <t xml:space="preserve">Насос с электродвигателем</t>
  </si>
  <si>
    <t xml:space="preserve">.004</t>
  </si>
  <si>
    <t xml:space="preserve">Резервуары чистой воды   
по адресу: Республика Хакасия, г.Саяногорск, пгт.Черемушки, "Черемуховый лог"</t>
  </si>
  <si>
    <t xml:space="preserve">Резервуары чистой воды, 2шт.                            ( V= 400 м.куб. каждый), Черемуховый лог</t>
  </si>
  <si>
    <t xml:space="preserve">Сети водоснабжения пгт. Черемушки</t>
  </si>
  <si>
    <t xml:space="preserve">Наружные сети водоснабжения. п.Чер. 2-я тер. ул.Саянская</t>
  </si>
  <si>
    <t xml:space="preserve">19 МЮ 133404 от 05.06.2003г</t>
  </si>
  <si>
    <t xml:space="preserve">Водопроводная сеть, с установленными в ТК-5, ТК-11, ТК-14, ТК-19,ТК-21 пожарными гидрантами в количестве 5 штук, г.Саяногорск, пгт.Черемушки, от ТК-1 через УП, ТК –1, ТК-5, ТК-6, ТК-7 по улице Энергетиков, УП1, ТК-10 до ТК-10 в районе здания 10 по улице Изыскателей; от ТК-10 через ТК-11, ТК-11, ТК-12, УП2 до ТК-13; от ТК-12 через ТК-14, ТК-15, ТК-17 до ТК-18 в районе жилого дома 5 по улице Изыскателей; от ТК-17 через ТК-19, ТК-21, ТК-21 , ТК-22 до ТК-23 в районе жилого дома 1 по улице Энергетиков, литера Л</t>
  </si>
  <si>
    <t xml:space="preserve">19 АА 354997 от 01.09.2011г.</t>
  </si>
  <si>
    <t xml:space="preserve">33 ед.</t>
  </si>
  <si>
    <t xml:space="preserve">Общая балансовая стоимость имущественного комплекса коммунальной инфраструктуры централизованной системы 
холодного водоснабжения составляет 37 435 474,64 рублей в количестве 96 единиц.</t>
  </si>
  <si>
    <t xml:space="preserve">И.о.управляющего делами 
Администрации муниципального 
образования г.Саяногорск                                                                                Т.Г.Лаврентьева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_-* #,##0.00_р_._-;\-* #,##0.00_р_._-;_-* \-??_р_._-;_-@_-"/>
    <numFmt numFmtId="168" formatCode="@"/>
    <numFmt numFmtId="169" formatCode="0.0"/>
    <numFmt numFmtId="170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>
        <color rgb="FF333399"/>
      </top>
      <bottom style="thin"/>
      <diagonal/>
    </border>
    <border diagonalUp="false" diagonalDown="false">
      <left/>
      <right style="thin"/>
      <top style="thin">
        <color rgb="FF333399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9.14"/>
    <col collapsed="false" customWidth="true" hidden="false" outlineLevel="0" max="3" min="3" style="2" width="25.13"/>
    <col collapsed="false" customWidth="true" hidden="false" outlineLevel="0" max="4" min="4" style="0" width="6.13"/>
    <col collapsed="false" customWidth="true" hidden="false" outlineLevel="0" max="5" min="5" style="0" width="7.99"/>
    <col collapsed="false" customWidth="true" hidden="false" outlineLevel="0" max="6" min="6" style="3" width="11.99"/>
    <col collapsed="false" customWidth="true" hidden="false" outlineLevel="0" max="7" min="7" style="3" width="10.28"/>
    <col collapsed="false" customWidth="true" hidden="false" outlineLevel="0" max="8" min="8" style="3" width="10.56"/>
    <col collapsed="false" customWidth="true" hidden="false" outlineLevel="0" max="9" min="9" style="0" width="11.56"/>
    <col collapsed="false" customWidth="true" hidden="true" outlineLevel="0" max="11" min="10" style="0" width="4.7"/>
    <col collapsed="false" customWidth="true" hidden="false" outlineLevel="0" max="12" min="12" style="0" width="12.56"/>
  </cols>
  <sheetData>
    <row r="1" customFormat="false" ht="81" hidden="false" customHeight="true" outlineLevel="0" collapsed="false">
      <c r="A1" s="4"/>
      <c r="B1" s="5"/>
      <c r="C1" s="6"/>
      <c r="D1" s="4"/>
      <c r="E1" s="4"/>
      <c r="F1" s="7"/>
      <c r="G1" s="8" t="s">
        <v>0</v>
      </c>
      <c r="H1" s="8"/>
      <c r="I1" s="8"/>
    </row>
    <row r="2" customFormat="false" ht="15.75" hidden="false" customHeight="true" outlineLevel="0" collapsed="false">
      <c r="A2" s="4"/>
      <c r="B2" s="5"/>
      <c r="C2" s="6"/>
      <c r="D2" s="4"/>
      <c r="E2" s="4"/>
      <c r="F2" s="7"/>
      <c r="G2" s="9"/>
      <c r="H2" s="9"/>
      <c r="I2" s="10"/>
    </row>
    <row r="3" customFormat="false" ht="81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</row>
    <row r="4" customFormat="false" ht="21" hidden="false" customHeight="true" outlineLevel="0" collapsed="false">
      <c r="A4" s="4"/>
      <c r="B4" s="5"/>
      <c r="C4" s="6"/>
      <c r="D4" s="12" t="s">
        <v>2</v>
      </c>
      <c r="E4" s="12"/>
      <c r="F4" s="12"/>
      <c r="G4" s="7"/>
      <c r="H4" s="7"/>
      <c r="I4" s="4"/>
    </row>
    <row r="5" customFormat="false" ht="6.75" hidden="false" customHeight="true" outlineLevel="0" collapsed="false">
      <c r="A5" s="4"/>
      <c r="B5" s="5"/>
      <c r="C5" s="6"/>
      <c r="D5" s="4"/>
      <c r="E5" s="4"/>
      <c r="F5" s="7"/>
      <c r="G5" s="7"/>
      <c r="H5" s="7"/>
      <c r="I5" s="4"/>
    </row>
    <row r="6" customFormat="false" ht="89.2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3" t="s">
        <v>10</v>
      </c>
      <c r="I6" s="13" t="s">
        <v>11</v>
      </c>
    </row>
    <row r="7" customFormat="false" ht="62.2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  <c r="I7" s="15"/>
    </row>
    <row r="8" customFormat="false" ht="15.75" hidden="false" customHeight="false" outlineLevel="0" collapsed="false">
      <c r="A8" s="16" t="s">
        <v>13</v>
      </c>
      <c r="B8" s="16"/>
      <c r="C8" s="16"/>
      <c r="D8" s="16"/>
      <c r="E8" s="16"/>
      <c r="F8" s="16"/>
      <c r="G8" s="16"/>
      <c r="H8" s="16"/>
      <c r="I8" s="16"/>
    </row>
    <row r="9" customFormat="false" ht="39" hidden="false" customHeight="false" outlineLevel="0" collapsed="false">
      <c r="A9" s="17" t="n">
        <v>1</v>
      </c>
      <c r="B9" s="18" t="n">
        <v>30058</v>
      </c>
      <c r="C9" s="19" t="s">
        <v>14</v>
      </c>
      <c r="D9" s="18" t="n">
        <v>1985</v>
      </c>
      <c r="E9" s="18" t="n">
        <v>653.2</v>
      </c>
      <c r="F9" s="20" t="n">
        <v>6029190.96</v>
      </c>
      <c r="G9" s="20" t="n">
        <v>1509994.97</v>
      </c>
      <c r="H9" s="20" t="n">
        <f aca="false">F9-G9</f>
        <v>4519195.99</v>
      </c>
      <c r="I9" s="21" t="s">
        <v>15</v>
      </c>
    </row>
    <row r="10" customFormat="false" ht="39" hidden="false" customHeight="false" outlineLevel="0" collapsed="false">
      <c r="A10" s="22" t="n">
        <v>2</v>
      </c>
      <c r="B10" s="18"/>
      <c r="C10" s="23" t="s">
        <v>16</v>
      </c>
      <c r="D10" s="24" t="n">
        <v>1985</v>
      </c>
      <c r="E10" s="24" t="n">
        <v>24.5</v>
      </c>
      <c r="F10" s="20"/>
      <c r="G10" s="20"/>
      <c r="H10" s="20"/>
      <c r="I10" s="25" t="s">
        <v>17</v>
      </c>
    </row>
    <row r="11" customFormat="false" ht="39" hidden="false" customHeight="false" outlineLevel="0" collapsed="false">
      <c r="A11" s="22" t="n">
        <v>3</v>
      </c>
      <c r="B11" s="18"/>
      <c r="C11" s="23" t="s">
        <v>18</v>
      </c>
      <c r="D11" s="24" t="n">
        <v>1990</v>
      </c>
      <c r="E11" s="24" t="n">
        <v>23.4</v>
      </c>
      <c r="F11" s="20"/>
      <c r="G11" s="20"/>
      <c r="H11" s="20"/>
      <c r="I11" s="25" t="s">
        <v>19</v>
      </c>
    </row>
    <row r="12" customFormat="false" ht="39" hidden="false" customHeight="false" outlineLevel="0" collapsed="false">
      <c r="A12" s="22" t="n">
        <v>4</v>
      </c>
      <c r="B12" s="18"/>
      <c r="C12" s="23" t="s">
        <v>20</v>
      </c>
      <c r="D12" s="24" t="n">
        <v>1985</v>
      </c>
      <c r="E12" s="24" t="n">
        <v>12.1</v>
      </c>
      <c r="F12" s="20"/>
      <c r="G12" s="20"/>
      <c r="H12" s="20"/>
      <c r="I12" s="25" t="s">
        <v>21</v>
      </c>
    </row>
    <row r="13" customFormat="false" ht="39" hidden="false" customHeight="false" outlineLevel="0" collapsed="false">
      <c r="A13" s="22" t="n">
        <v>5</v>
      </c>
      <c r="B13" s="18"/>
      <c r="C13" s="23" t="s">
        <v>22</v>
      </c>
      <c r="D13" s="24" t="n">
        <v>1986</v>
      </c>
      <c r="E13" s="24" t="n">
        <v>18</v>
      </c>
      <c r="F13" s="20"/>
      <c r="G13" s="20"/>
      <c r="H13" s="20"/>
      <c r="I13" s="25" t="s">
        <v>23</v>
      </c>
    </row>
    <row r="14" customFormat="false" ht="38.25" hidden="false" customHeight="false" outlineLevel="0" collapsed="false">
      <c r="A14" s="22" t="n">
        <v>6</v>
      </c>
      <c r="B14" s="18"/>
      <c r="C14" s="23" t="s">
        <v>24</v>
      </c>
      <c r="D14" s="24" t="n">
        <v>1985</v>
      </c>
      <c r="E14" s="24" t="s">
        <v>25</v>
      </c>
      <c r="F14" s="20"/>
      <c r="G14" s="20"/>
      <c r="H14" s="20"/>
      <c r="I14" s="25"/>
    </row>
    <row r="15" customFormat="false" ht="44.25" hidden="false" customHeight="true" outlineLevel="0" collapsed="false">
      <c r="A15" s="22" t="n">
        <v>7</v>
      </c>
      <c r="B15" s="26" t="n">
        <v>3546</v>
      </c>
      <c r="C15" s="23" t="s">
        <v>26</v>
      </c>
      <c r="D15" s="24" t="s">
        <v>25</v>
      </c>
      <c r="E15" s="24" t="s">
        <v>25</v>
      </c>
      <c r="F15" s="27" t="n">
        <v>99440.5</v>
      </c>
      <c r="G15" s="27" t="n">
        <v>54692.34</v>
      </c>
      <c r="H15" s="27" t="n">
        <f aca="false">F15-G15</f>
        <v>44748.16</v>
      </c>
      <c r="I15" s="27"/>
    </row>
    <row r="16" customFormat="false" ht="15" hidden="false" customHeight="false" outlineLevel="0" collapsed="false">
      <c r="A16" s="28"/>
      <c r="B16" s="28" t="s">
        <v>27</v>
      </c>
      <c r="C16" s="29"/>
      <c r="D16" s="28"/>
      <c r="E16" s="30" t="n">
        <f aca="false">SUM(E9:E15)</f>
        <v>731.2</v>
      </c>
      <c r="F16" s="30" t="n">
        <f aca="false">SUM(F9:F15)</f>
        <v>6128631.46</v>
      </c>
      <c r="G16" s="30" t="n">
        <f aca="false">SUM(G9:G15)</f>
        <v>1564687.31</v>
      </c>
      <c r="H16" s="30" t="n">
        <f aca="false">SUM(H9:H15)</f>
        <v>4563944.15</v>
      </c>
      <c r="I16" s="30"/>
    </row>
    <row r="17" customFormat="false" ht="15.75" hidden="false" customHeight="fals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</row>
    <row r="18" customFormat="false" ht="25.5" hidden="false" customHeight="false" outlineLevel="0" collapsed="false">
      <c r="A18" s="22" t="n">
        <v>1</v>
      </c>
      <c r="B18" s="24" t="n">
        <v>560</v>
      </c>
      <c r="C18" s="23" t="s">
        <v>29</v>
      </c>
      <c r="D18" s="28"/>
      <c r="E18" s="24" t="n">
        <v>1</v>
      </c>
      <c r="F18" s="27" t="n">
        <v>21600</v>
      </c>
      <c r="G18" s="27" t="n">
        <v>17640</v>
      </c>
      <c r="H18" s="27" t="n">
        <f aca="false">F18-G18</f>
        <v>3960</v>
      </c>
      <c r="I18" s="27"/>
    </row>
    <row r="19" customFormat="false" ht="15" hidden="false" customHeight="false" outlineLevel="0" collapsed="false">
      <c r="A19" s="22" t="n">
        <v>2</v>
      </c>
      <c r="B19" s="24" t="s">
        <v>30</v>
      </c>
      <c r="C19" s="23" t="s">
        <v>31</v>
      </c>
      <c r="D19" s="28"/>
      <c r="E19" s="24" t="n">
        <v>1</v>
      </c>
      <c r="F19" s="27" t="n">
        <v>11934.87</v>
      </c>
      <c r="G19" s="27" t="n">
        <v>6961.99</v>
      </c>
      <c r="H19" s="27" t="n">
        <f aca="false">F19-G19</f>
        <v>4972.88</v>
      </c>
      <c r="I19" s="27"/>
    </row>
    <row r="20" customFormat="false" ht="15" hidden="false" customHeight="false" outlineLevel="0" collapsed="false">
      <c r="A20" s="22" t="n">
        <v>3</v>
      </c>
      <c r="B20" s="24" t="n">
        <v>333856</v>
      </c>
      <c r="C20" s="23" t="s">
        <v>32</v>
      </c>
      <c r="D20" s="28"/>
      <c r="E20" s="24" t="n">
        <v>1</v>
      </c>
      <c r="F20" s="27" t="n">
        <v>72721.44</v>
      </c>
      <c r="G20" s="27" t="n">
        <v>72721.44</v>
      </c>
      <c r="H20" s="27" t="n">
        <f aca="false">F20-G20</f>
        <v>0</v>
      </c>
      <c r="I20" s="27"/>
    </row>
    <row r="21" customFormat="false" ht="15" hidden="false" customHeight="false" outlineLevel="0" collapsed="false">
      <c r="A21" s="22" t="n">
        <v>4</v>
      </c>
      <c r="B21" s="24" t="n">
        <v>333857</v>
      </c>
      <c r="C21" s="23" t="s">
        <v>33</v>
      </c>
      <c r="D21" s="28"/>
      <c r="E21" s="24" t="n">
        <v>1</v>
      </c>
      <c r="F21" s="27" t="n">
        <v>72721.44</v>
      </c>
      <c r="G21" s="27" t="n">
        <v>72721.44</v>
      </c>
      <c r="H21" s="27" t="n">
        <f aca="false">F21-G21</f>
        <v>0</v>
      </c>
      <c r="I21" s="27"/>
    </row>
    <row r="22" customFormat="false" ht="15" hidden="false" customHeight="false" outlineLevel="0" collapsed="false">
      <c r="A22" s="22" t="n">
        <v>5</v>
      </c>
      <c r="B22" s="24" t="n">
        <v>333858</v>
      </c>
      <c r="C22" s="23" t="s">
        <v>34</v>
      </c>
      <c r="D22" s="28"/>
      <c r="E22" s="24" t="n">
        <v>1</v>
      </c>
      <c r="F22" s="27" t="n">
        <v>72721.44</v>
      </c>
      <c r="G22" s="27" t="n">
        <v>72721.44</v>
      </c>
      <c r="H22" s="27" t="n">
        <f aca="false">F22-G22</f>
        <v>0</v>
      </c>
      <c r="I22" s="27"/>
    </row>
    <row r="23" customFormat="false" ht="15" hidden="false" customHeight="false" outlineLevel="0" collapsed="false">
      <c r="A23" s="22" t="n">
        <v>6</v>
      </c>
      <c r="B23" s="24" t="n">
        <v>333855</v>
      </c>
      <c r="C23" s="23" t="s">
        <v>35</v>
      </c>
      <c r="D23" s="28"/>
      <c r="E23" s="24" t="n">
        <v>1</v>
      </c>
      <c r="F23" s="27" t="n">
        <v>85737.6</v>
      </c>
      <c r="G23" s="27" t="n">
        <v>85737.6</v>
      </c>
      <c r="H23" s="27" t="n">
        <f aca="false">F23-G23</f>
        <v>0</v>
      </c>
      <c r="I23" s="27"/>
    </row>
    <row r="24" customFormat="false" ht="26.25" hidden="false" customHeight="true" outlineLevel="0" collapsed="false">
      <c r="A24" s="22" t="n">
        <v>7</v>
      </c>
      <c r="B24" s="24" t="n">
        <v>30010</v>
      </c>
      <c r="C24" s="23" t="s">
        <v>36</v>
      </c>
      <c r="D24" s="28"/>
      <c r="E24" s="24" t="n">
        <v>1</v>
      </c>
      <c r="F24" s="27" t="n">
        <v>44164.8</v>
      </c>
      <c r="G24" s="27" t="n">
        <v>44164.8</v>
      </c>
      <c r="H24" s="27" t="n">
        <f aca="false">F24-G24</f>
        <v>0</v>
      </c>
      <c r="I24" s="27"/>
    </row>
    <row r="25" customFormat="false" ht="15" hidden="false" customHeight="false" outlineLevel="0" collapsed="false">
      <c r="A25" s="22" t="n">
        <v>8</v>
      </c>
      <c r="B25" s="24" t="n">
        <v>341058</v>
      </c>
      <c r="C25" s="23" t="s">
        <v>37</v>
      </c>
      <c r="D25" s="28"/>
      <c r="E25" s="24" t="n">
        <v>1</v>
      </c>
      <c r="F25" s="27" t="n">
        <v>32102.63</v>
      </c>
      <c r="G25" s="27" t="n">
        <v>32102.63</v>
      </c>
      <c r="H25" s="27" t="n">
        <f aca="false">F25-G25</f>
        <v>0</v>
      </c>
      <c r="I25" s="27"/>
    </row>
    <row r="26" customFormat="false" ht="15" hidden="false" customHeight="false" outlineLevel="0" collapsed="false">
      <c r="A26" s="22" t="n">
        <v>9</v>
      </c>
      <c r="B26" s="24" t="n">
        <v>300005</v>
      </c>
      <c r="C26" s="23" t="s">
        <v>38</v>
      </c>
      <c r="D26" s="28"/>
      <c r="E26" s="24" t="n">
        <v>1</v>
      </c>
      <c r="F26" s="27" t="n">
        <v>4412.16</v>
      </c>
      <c r="G26" s="27" t="n">
        <v>3642.52</v>
      </c>
      <c r="H26" s="27" t="n">
        <f aca="false">F26-G26</f>
        <v>769.64</v>
      </c>
      <c r="I26" s="27"/>
    </row>
    <row r="27" customFormat="false" ht="15" hidden="false" customHeight="false" outlineLevel="0" collapsed="false">
      <c r="A27" s="22" t="n">
        <v>10</v>
      </c>
      <c r="B27" s="24" t="n">
        <v>570000</v>
      </c>
      <c r="C27" s="23" t="s">
        <v>38</v>
      </c>
      <c r="D27" s="28"/>
      <c r="E27" s="24" t="n">
        <v>1</v>
      </c>
      <c r="F27" s="27" t="n">
        <v>3708</v>
      </c>
      <c r="G27" s="27" t="n">
        <v>3060.97</v>
      </c>
      <c r="H27" s="27" t="n">
        <f aca="false">F27-G27</f>
        <v>647.03</v>
      </c>
      <c r="I27" s="27"/>
    </row>
    <row r="28" customFormat="false" ht="15" hidden="false" customHeight="false" outlineLevel="0" collapsed="false">
      <c r="A28" s="22" t="n">
        <v>11</v>
      </c>
      <c r="B28" s="24" t="n">
        <v>571000</v>
      </c>
      <c r="C28" s="23" t="s">
        <v>38</v>
      </c>
      <c r="D28" s="28"/>
      <c r="E28" s="24" t="n">
        <v>1</v>
      </c>
      <c r="F28" s="27" t="n">
        <v>3346.56</v>
      </c>
      <c r="G28" s="27" t="n">
        <v>2762.61</v>
      </c>
      <c r="H28" s="27" t="n">
        <f aca="false">F28-G28</f>
        <v>583.95</v>
      </c>
      <c r="I28" s="27"/>
    </row>
    <row r="29" customFormat="false" ht="25.5" hidden="false" customHeight="false" outlineLevel="0" collapsed="false">
      <c r="A29" s="22" t="n">
        <v>12</v>
      </c>
      <c r="B29" s="24" t="n">
        <v>300501</v>
      </c>
      <c r="C29" s="23" t="s">
        <v>39</v>
      </c>
      <c r="D29" s="28"/>
      <c r="E29" s="24" t="n">
        <v>1</v>
      </c>
      <c r="F29" s="27" t="n">
        <v>78570.72</v>
      </c>
      <c r="G29" s="27" t="n">
        <v>30656.72</v>
      </c>
      <c r="H29" s="27" t="n">
        <f aca="false">F29-G29</f>
        <v>47914</v>
      </c>
      <c r="I29" s="27"/>
    </row>
    <row r="30" customFormat="false" ht="15" hidden="false" customHeight="false" outlineLevel="0" collapsed="false">
      <c r="A30" s="22" t="n">
        <v>13</v>
      </c>
      <c r="B30" s="24" t="n">
        <v>300554</v>
      </c>
      <c r="C30" s="23" t="s">
        <v>40</v>
      </c>
      <c r="D30" s="28"/>
      <c r="E30" s="24" t="n">
        <v>1</v>
      </c>
      <c r="F30" s="27" t="n">
        <v>8640</v>
      </c>
      <c r="G30" s="27" t="n">
        <v>7553.79</v>
      </c>
      <c r="H30" s="27" t="n">
        <f aca="false">F30-G30</f>
        <v>1086.21</v>
      </c>
      <c r="I30" s="27"/>
    </row>
    <row r="31" customFormat="false" ht="15" hidden="false" customHeight="false" outlineLevel="0" collapsed="false">
      <c r="A31" s="28"/>
      <c r="B31" s="28" t="s">
        <v>27</v>
      </c>
      <c r="C31" s="29"/>
      <c r="D31" s="28"/>
      <c r="E31" s="31" t="n">
        <f aca="false">SUM(E18:E30)</f>
        <v>13</v>
      </c>
      <c r="F31" s="30" t="n">
        <f aca="false">SUM(F18:F30)</f>
        <v>512381.66</v>
      </c>
      <c r="G31" s="30" t="n">
        <f aca="false">SUM(G18:G30)</f>
        <v>452447.95</v>
      </c>
      <c r="H31" s="30" t="n">
        <f aca="false">SUM(H18:H30)</f>
        <v>59933.71</v>
      </c>
      <c r="I31" s="30"/>
      <c r="J31" s="32"/>
      <c r="K31" s="32"/>
    </row>
    <row r="32" customFormat="false" ht="51.75" hidden="false" customHeight="true" outlineLevel="0" collapsed="false">
      <c r="A32" s="15" t="s">
        <v>41</v>
      </c>
      <c r="B32" s="15"/>
      <c r="C32" s="15"/>
      <c r="D32" s="15"/>
      <c r="E32" s="15"/>
      <c r="F32" s="15"/>
      <c r="G32" s="15"/>
      <c r="H32" s="15"/>
      <c r="I32" s="15"/>
    </row>
    <row r="33" customFormat="false" ht="17.25" hidden="false" customHeight="true" outlineLevel="0" collapsed="false">
      <c r="A33" s="16" t="s">
        <v>13</v>
      </c>
      <c r="B33" s="16"/>
      <c r="C33" s="16"/>
      <c r="D33" s="16"/>
      <c r="E33" s="16"/>
      <c r="F33" s="16"/>
      <c r="G33" s="16"/>
      <c r="H33" s="16"/>
      <c r="I33" s="16"/>
    </row>
    <row r="34" customFormat="false" ht="27.75" hidden="false" customHeight="true" outlineLevel="0" collapsed="false">
      <c r="A34" s="22" t="n">
        <v>1</v>
      </c>
      <c r="B34" s="33" t="s">
        <v>42</v>
      </c>
      <c r="C34" s="23" t="s">
        <v>43</v>
      </c>
      <c r="D34" s="24" t="n">
        <v>1973</v>
      </c>
      <c r="E34" s="24" t="n">
        <v>154.8</v>
      </c>
      <c r="F34" s="20" t="n">
        <v>2915452.8</v>
      </c>
      <c r="G34" s="20" t="n">
        <v>2915452.8</v>
      </c>
      <c r="H34" s="20" t="n">
        <f aca="false">F34-G34</f>
        <v>0</v>
      </c>
      <c r="I34" s="34" t="s">
        <v>44</v>
      </c>
    </row>
    <row r="35" customFormat="false" ht="51" hidden="false" customHeight="false" outlineLevel="0" collapsed="false">
      <c r="A35" s="22" t="n">
        <v>2</v>
      </c>
      <c r="B35" s="33"/>
      <c r="C35" s="23" t="s">
        <v>45</v>
      </c>
      <c r="D35" s="24" t="n">
        <v>1973</v>
      </c>
      <c r="E35" s="24" t="s">
        <v>46</v>
      </c>
      <c r="F35" s="20"/>
      <c r="G35" s="20"/>
      <c r="H35" s="20"/>
      <c r="I35" s="34" t="s">
        <v>47</v>
      </c>
    </row>
    <row r="36" customFormat="false" ht="62.25" hidden="false" customHeight="true" outlineLevel="0" collapsed="false">
      <c r="A36" s="22" t="n">
        <v>3</v>
      </c>
      <c r="B36" s="33"/>
      <c r="C36" s="23" t="s">
        <v>48</v>
      </c>
      <c r="D36" s="24" t="n">
        <v>1973</v>
      </c>
      <c r="E36" s="35" t="s">
        <v>49</v>
      </c>
      <c r="F36" s="20"/>
      <c r="G36" s="20"/>
      <c r="H36" s="20"/>
      <c r="I36" s="34" t="s">
        <v>50</v>
      </c>
    </row>
    <row r="37" customFormat="false" ht="51" hidden="false" customHeight="false" outlineLevel="0" collapsed="false">
      <c r="A37" s="22" t="n">
        <v>4</v>
      </c>
      <c r="B37" s="33"/>
      <c r="C37" s="23" t="s">
        <v>51</v>
      </c>
      <c r="D37" s="24" t="n">
        <v>1981</v>
      </c>
      <c r="E37" s="24" t="n">
        <v>309.4</v>
      </c>
      <c r="F37" s="20"/>
      <c r="G37" s="20"/>
      <c r="H37" s="20"/>
      <c r="I37" s="34" t="s">
        <v>52</v>
      </c>
    </row>
    <row r="38" customFormat="false" ht="15" hidden="false" customHeight="false" outlineLevel="0" collapsed="false">
      <c r="A38" s="22" t="n">
        <v>5</v>
      </c>
      <c r="B38" s="33" t="s">
        <v>53</v>
      </c>
      <c r="C38" s="23" t="s">
        <v>54</v>
      </c>
      <c r="D38" s="28"/>
      <c r="E38" s="24"/>
      <c r="F38" s="27" t="n">
        <v>6285.24</v>
      </c>
      <c r="G38" s="27" t="n">
        <v>6285.24</v>
      </c>
      <c r="H38" s="27" t="n">
        <f aca="false">F38-G38</f>
        <v>0</v>
      </c>
      <c r="I38" s="27"/>
    </row>
    <row r="39" customFormat="false" ht="25.5" hidden="false" customHeight="true" outlineLevel="0" collapsed="false">
      <c r="A39" s="22" t="n">
        <v>6</v>
      </c>
      <c r="B39" s="33" t="s">
        <v>55</v>
      </c>
      <c r="C39" s="23" t="s">
        <v>56</v>
      </c>
      <c r="D39" s="24" t="n">
        <v>1985</v>
      </c>
      <c r="E39" s="24" t="n">
        <v>10.8</v>
      </c>
      <c r="F39" s="27" t="n">
        <v>131040</v>
      </c>
      <c r="G39" s="27" t="n">
        <v>27179.88</v>
      </c>
      <c r="H39" s="27" t="n">
        <f aca="false">F39-G39</f>
        <v>103860.12</v>
      </c>
      <c r="I39" s="27"/>
    </row>
    <row r="40" customFormat="false" ht="15" hidden="false" customHeight="false" outlineLevel="0" collapsed="false">
      <c r="A40" s="24"/>
      <c r="B40" s="28" t="s">
        <v>27</v>
      </c>
      <c r="C40" s="36"/>
      <c r="D40" s="37"/>
      <c r="E40" s="37" t="n">
        <v>2006.58</v>
      </c>
      <c r="F40" s="38" t="n">
        <f aca="false">SUM(F34:F39)</f>
        <v>3052778.04</v>
      </c>
      <c r="G40" s="38" t="n">
        <f aca="false">SUM(G34:G39)</f>
        <v>2948917.92</v>
      </c>
      <c r="H40" s="38" t="n">
        <f aca="false">SUM(H34:H39)</f>
        <v>103860.12</v>
      </c>
      <c r="I40" s="39"/>
    </row>
    <row r="41" customFormat="false" ht="15.75" hidden="false" customHeight="false" outlineLevel="0" collapsed="false">
      <c r="A41" s="40" t="s">
        <v>28</v>
      </c>
      <c r="B41" s="40"/>
      <c r="C41" s="40"/>
      <c r="D41" s="40"/>
      <c r="E41" s="40"/>
      <c r="F41" s="40"/>
      <c r="G41" s="40"/>
      <c r="H41" s="40"/>
      <c r="I41" s="40"/>
    </row>
    <row r="42" customFormat="false" ht="15" hidden="false" customHeight="false" outlineLevel="0" collapsed="false">
      <c r="A42" s="22" t="n">
        <v>1</v>
      </c>
      <c r="B42" s="41" t="n">
        <v>300564</v>
      </c>
      <c r="C42" s="42" t="s">
        <v>57</v>
      </c>
      <c r="D42" s="28"/>
      <c r="E42" s="24" t="n">
        <v>1</v>
      </c>
      <c r="F42" s="43" t="n">
        <v>19906.56</v>
      </c>
      <c r="G42" s="43" t="n">
        <v>19906.56</v>
      </c>
      <c r="H42" s="43" t="n">
        <f aca="false">F42-G42</f>
        <v>0</v>
      </c>
      <c r="I42" s="43"/>
    </row>
    <row r="43" customFormat="false" ht="15" hidden="false" customHeight="false" outlineLevel="0" collapsed="false">
      <c r="A43" s="22" t="n">
        <v>2</v>
      </c>
      <c r="B43" s="24" t="s">
        <v>58</v>
      </c>
      <c r="C43" s="23" t="s">
        <v>59</v>
      </c>
      <c r="D43" s="28"/>
      <c r="E43" s="24" t="n">
        <v>1</v>
      </c>
      <c r="F43" s="27" t="n">
        <v>51108.12</v>
      </c>
      <c r="G43" s="27" t="n">
        <v>51108.12</v>
      </c>
      <c r="H43" s="43" t="n">
        <f aca="false">F43-G43</f>
        <v>0</v>
      </c>
      <c r="I43" s="27"/>
    </row>
    <row r="44" customFormat="false" ht="15" hidden="false" customHeight="false" outlineLevel="0" collapsed="false">
      <c r="A44" s="22" t="n">
        <v>3</v>
      </c>
      <c r="B44" s="24" t="s">
        <v>60</v>
      </c>
      <c r="C44" s="23" t="s">
        <v>61</v>
      </c>
      <c r="D44" s="28"/>
      <c r="E44" s="24" t="n">
        <v>1</v>
      </c>
      <c r="F44" s="27" t="n">
        <v>5966.64</v>
      </c>
      <c r="G44" s="27" t="n">
        <v>5966.64</v>
      </c>
      <c r="H44" s="43" t="n">
        <f aca="false">F44-G44</f>
        <v>0</v>
      </c>
      <c r="I44" s="27"/>
    </row>
    <row r="45" customFormat="false" ht="25.5" hidden="false" customHeight="false" outlineLevel="0" collapsed="false">
      <c r="A45" s="22" t="n">
        <v>4</v>
      </c>
      <c r="B45" s="24" t="s">
        <v>62</v>
      </c>
      <c r="C45" s="23" t="s">
        <v>61</v>
      </c>
      <c r="D45" s="28"/>
      <c r="E45" s="24" t="n">
        <v>1</v>
      </c>
      <c r="F45" s="27" t="n">
        <v>5966.64</v>
      </c>
      <c r="G45" s="27" t="n">
        <v>5966.64</v>
      </c>
      <c r="H45" s="43" t="n">
        <f aca="false">F45-G45</f>
        <v>0</v>
      </c>
      <c r="I45" s="44"/>
      <c r="J45" s="45"/>
      <c r="K45" s="45"/>
    </row>
    <row r="46" customFormat="false" ht="25.5" hidden="false" customHeight="false" outlineLevel="0" collapsed="false">
      <c r="A46" s="22" t="n">
        <v>5</v>
      </c>
      <c r="B46" s="24" t="s">
        <v>63</v>
      </c>
      <c r="C46" s="23" t="s">
        <v>64</v>
      </c>
      <c r="D46" s="28"/>
      <c r="E46" s="24" t="n">
        <v>1</v>
      </c>
      <c r="F46" s="27" t="n">
        <v>4474.08</v>
      </c>
      <c r="G46" s="27" t="n">
        <v>4474.08</v>
      </c>
      <c r="H46" s="43" t="n">
        <f aca="false">F46-G46</f>
        <v>0</v>
      </c>
      <c r="I46" s="44"/>
      <c r="J46" s="46"/>
      <c r="K46" s="46"/>
    </row>
    <row r="47" customFormat="false" ht="15" hidden="false" customHeight="false" outlineLevel="0" collapsed="false">
      <c r="A47" s="28"/>
      <c r="B47" s="28" t="s">
        <v>27</v>
      </c>
      <c r="C47" s="29"/>
      <c r="D47" s="28"/>
      <c r="E47" s="31" t="n">
        <f aca="false">SUM(E42:E46)</f>
        <v>5</v>
      </c>
      <c r="F47" s="30" t="n">
        <f aca="false">SUM(F42:F46)</f>
        <v>87422.04</v>
      </c>
      <c r="G47" s="30" t="n">
        <f aca="false">SUM(G42:G46)</f>
        <v>87422.04</v>
      </c>
      <c r="H47" s="30" t="n">
        <f aca="false">SUM(H42:H46)</f>
        <v>0</v>
      </c>
      <c r="I47" s="47"/>
      <c r="J47" s="48"/>
      <c r="K47" s="48"/>
    </row>
    <row r="48" customFormat="false" ht="56.25" hidden="false" customHeight="true" outlineLevel="0" collapsed="false">
      <c r="A48" s="49" t="s">
        <v>65</v>
      </c>
      <c r="B48" s="49"/>
      <c r="C48" s="49"/>
      <c r="D48" s="49"/>
      <c r="E48" s="49"/>
      <c r="F48" s="49"/>
      <c r="G48" s="49"/>
      <c r="H48" s="49"/>
      <c r="I48" s="49"/>
      <c r="J48" s="45"/>
      <c r="K48" s="45"/>
    </row>
    <row r="49" customFormat="false" ht="76.5" hidden="false" customHeight="false" outlineLevel="0" collapsed="false">
      <c r="A49" s="22" t="n">
        <v>1</v>
      </c>
      <c r="B49" s="50" t="n">
        <v>620373</v>
      </c>
      <c r="C49" s="51" t="s">
        <v>66</v>
      </c>
      <c r="D49" s="50" t="n">
        <v>1974</v>
      </c>
      <c r="E49" s="50" t="s">
        <v>67</v>
      </c>
      <c r="F49" s="52" t="n">
        <v>269118.72</v>
      </c>
      <c r="G49" s="52" t="n">
        <v>218098.41</v>
      </c>
      <c r="H49" s="52" t="n">
        <f aca="false">F49-G49</f>
        <v>51020.31</v>
      </c>
      <c r="I49" s="34" t="s">
        <v>68</v>
      </c>
    </row>
    <row r="50" customFormat="false" ht="15" hidden="false" customHeight="false" outlineLevel="0" collapsed="false">
      <c r="A50" s="28"/>
      <c r="B50" s="28"/>
      <c r="C50" s="29"/>
      <c r="D50" s="28"/>
      <c r="E50" s="28" t="n">
        <v>132</v>
      </c>
      <c r="F50" s="30" t="n">
        <f aca="false">SUM(F49)</f>
        <v>269118.72</v>
      </c>
      <c r="G50" s="30" t="n">
        <f aca="false">SUM(G49)</f>
        <v>218098.41</v>
      </c>
      <c r="H50" s="30" t="n">
        <f aca="false">SUM(H49)</f>
        <v>51020.31</v>
      </c>
      <c r="I50" s="30"/>
    </row>
    <row r="51" customFormat="false" ht="21" hidden="false" customHeight="true" outlineLevel="0" collapsed="false">
      <c r="A51" s="15" t="s">
        <v>69</v>
      </c>
      <c r="B51" s="15"/>
      <c r="C51" s="15"/>
      <c r="D51" s="15"/>
      <c r="E51" s="15"/>
      <c r="F51" s="15"/>
      <c r="G51" s="15"/>
      <c r="H51" s="15"/>
      <c r="I51" s="15"/>
    </row>
    <row r="52" customFormat="false" ht="76.5" hidden="false" customHeight="false" outlineLevel="0" collapsed="false">
      <c r="A52" s="22" t="n">
        <v>1</v>
      </c>
      <c r="B52" s="24" t="n">
        <v>48</v>
      </c>
      <c r="C52" s="23" t="s">
        <v>70</v>
      </c>
      <c r="D52" s="24"/>
      <c r="E52" s="24" t="n">
        <v>390</v>
      </c>
      <c r="F52" s="20" t="n">
        <v>286492</v>
      </c>
      <c r="G52" s="20" t="n">
        <v>0</v>
      </c>
      <c r="H52" s="20" t="n">
        <f aca="false">F52-G52</f>
        <v>286492</v>
      </c>
      <c r="I52" s="53" t="s">
        <v>71</v>
      </c>
    </row>
    <row r="53" customFormat="false" ht="140.25" hidden="false" customHeight="false" outlineLevel="0" collapsed="false">
      <c r="A53" s="22" t="n">
        <v>2</v>
      </c>
      <c r="B53" s="24" t="n">
        <v>49</v>
      </c>
      <c r="C53" s="23" t="s">
        <v>72</v>
      </c>
      <c r="D53" s="24"/>
      <c r="E53" s="24" t="n">
        <v>238</v>
      </c>
      <c r="F53" s="20" t="n">
        <v>152243</v>
      </c>
      <c r="G53" s="20" t="n">
        <v>0</v>
      </c>
      <c r="H53" s="20" t="n">
        <f aca="false">F53-G53</f>
        <v>152243</v>
      </c>
      <c r="I53" s="53" t="s">
        <v>73</v>
      </c>
    </row>
    <row r="54" customFormat="false" ht="140.25" hidden="false" customHeight="false" outlineLevel="0" collapsed="false">
      <c r="A54" s="22" t="n">
        <v>3</v>
      </c>
      <c r="B54" s="24" t="n">
        <v>33</v>
      </c>
      <c r="C54" s="23" t="s">
        <v>74</v>
      </c>
      <c r="D54" s="24"/>
      <c r="E54" s="24" t="n">
        <v>236</v>
      </c>
      <c r="F54" s="20" t="n">
        <v>281392.24</v>
      </c>
      <c r="G54" s="20" t="n">
        <v>0</v>
      </c>
      <c r="H54" s="20" t="n">
        <f aca="false">F54-G54</f>
        <v>281392.24</v>
      </c>
      <c r="I54" s="53" t="s">
        <v>75</v>
      </c>
    </row>
    <row r="55" customFormat="false" ht="89.25" hidden="false" customHeight="false" outlineLevel="0" collapsed="false">
      <c r="A55" s="22" t="n">
        <v>4</v>
      </c>
      <c r="B55" s="24" t="n">
        <v>4</v>
      </c>
      <c r="C55" s="54" t="s">
        <v>76</v>
      </c>
      <c r="D55" s="24"/>
      <c r="E55" s="55" t="n">
        <v>7</v>
      </c>
      <c r="F55" s="56" t="n">
        <v>3627</v>
      </c>
      <c r="G55" s="56" t="n">
        <v>0</v>
      </c>
      <c r="H55" s="20" t="n">
        <f aca="false">F55-G55</f>
        <v>3627</v>
      </c>
      <c r="I55" s="53" t="s">
        <v>77</v>
      </c>
    </row>
    <row r="56" customFormat="false" ht="89.25" hidden="false" customHeight="false" outlineLevel="0" collapsed="false">
      <c r="A56" s="22" t="n">
        <v>5</v>
      </c>
      <c r="B56" s="57" t="n">
        <v>5</v>
      </c>
      <c r="C56" s="58" t="s">
        <v>78</v>
      </c>
      <c r="D56" s="24"/>
      <c r="E56" s="55" t="n">
        <v>7</v>
      </c>
      <c r="F56" s="56" t="n">
        <v>3520</v>
      </c>
      <c r="G56" s="56" t="n">
        <v>0</v>
      </c>
      <c r="H56" s="20" t="n">
        <f aca="false">F56-G56</f>
        <v>3520</v>
      </c>
      <c r="I56" s="53" t="s">
        <v>79</v>
      </c>
    </row>
    <row r="57" customFormat="false" ht="89.25" hidden="false" customHeight="false" outlineLevel="0" collapsed="false">
      <c r="A57" s="22" t="n">
        <v>6</v>
      </c>
      <c r="B57" s="24" t="n">
        <v>6</v>
      </c>
      <c r="C57" s="59" t="s">
        <v>80</v>
      </c>
      <c r="D57" s="24"/>
      <c r="E57" s="55" t="n">
        <v>6</v>
      </c>
      <c r="F57" s="56" t="n">
        <v>3155</v>
      </c>
      <c r="G57" s="56" t="n">
        <v>0</v>
      </c>
      <c r="H57" s="20" t="n">
        <f aca="false">F57-G57</f>
        <v>3155</v>
      </c>
      <c r="I57" s="53" t="s">
        <v>81</v>
      </c>
    </row>
    <row r="58" customFormat="false" ht="63.75" hidden="false" customHeight="false" outlineLevel="0" collapsed="false">
      <c r="A58" s="22" t="n">
        <v>7</v>
      </c>
      <c r="B58" s="60" t="n">
        <v>312000000000003</v>
      </c>
      <c r="C58" s="61" t="s">
        <v>82</v>
      </c>
      <c r="D58" s="24" t="n">
        <v>2008</v>
      </c>
      <c r="E58" s="24" t="n">
        <v>149</v>
      </c>
      <c r="F58" s="20" t="n">
        <v>225032</v>
      </c>
      <c r="G58" s="20" t="n">
        <v>33038.08</v>
      </c>
      <c r="H58" s="20" t="n">
        <f aca="false">F58-G58</f>
        <v>191993.92</v>
      </c>
      <c r="I58" s="20" t="s">
        <v>83</v>
      </c>
    </row>
    <row r="59" customFormat="false" ht="102" hidden="false" customHeight="false" outlineLevel="0" collapsed="false">
      <c r="A59" s="22" t="n">
        <v>8</v>
      </c>
      <c r="B59" s="62" t="n">
        <v>12</v>
      </c>
      <c r="C59" s="61" t="s">
        <v>84</v>
      </c>
      <c r="D59" s="24" t="n">
        <v>2011</v>
      </c>
      <c r="E59" s="24" t="n">
        <v>383</v>
      </c>
      <c r="F59" s="20" t="n">
        <v>1630807.53</v>
      </c>
      <c r="G59" s="20" t="n">
        <v>0</v>
      </c>
      <c r="H59" s="20" t="n">
        <f aca="false">F59-G59</f>
        <v>1630807.53</v>
      </c>
      <c r="I59" s="20" t="s">
        <v>85</v>
      </c>
    </row>
    <row r="60" customFormat="false" ht="129.75" hidden="false" customHeight="true" outlineLevel="0" collapsed="false">
      <c r="A60" s="22" t="n">
        <v>9</v>
      </c>
      <c r="B60" s="53" t="n">
        <v>22</v>
      </c>
      <c r="C60" s="61" t="s">
        <v>86</v>
      </c>
      <c r="D60" s="24"/>
      <c r="E60" s="24" t="n">
        <v>277</v>
      </c>
      <c r="F60" s="20" t="n">
        <v>494345</v>
      </c>
      <c r="G60" s="20" t="n">
        <v>0</v>
      </c>
      <c r="H60" s="20" t="n">
        <f aca="false">F60-G60</f>
        <v>494345</v>
      </c>
      <c r="I60" s="20" t="s">
        <v>87</v>
      </c>
    </row>
    <row r="61" customFormat="false" ht="66" hidden="false" customHeight="true" outlineLevel="0" collapsed="false">
      <c r="A61" s="22" t="n">
        <v>10</v>
      </c>
      <c r="B61" s="53" t="n">
        <v>23</v>
      </c>
      <c r="C61" s="61" t="s">
        <v>88</v>
      </c>
      <c r="D61" s="24" t="n">
        <v>1998</v>
      </c>
      <c r="E61" s="24" t="n">
        <v>165.4</v>
      </c>
      <c r="F61" s="20" t="n">
        <v>120895</v>
      </c>
      <c r="G61" s="20" t="n">
        <v>0</v>
      </c>
      <c r="H61" s="20" t="n">
        <f aca="false">F61-G61</f>
        <v>120895</v>
      </c>
      <c r="I61" s="20" t="s">
        <v>89</v>
      </c>
    </row>
    <row r="62" customFormat="false" ht="89.25" hidden="false" customHeight="false" outlineLevel="0" collapsed="false">
      <c r="A62" s="22" t="n">
        <v>11</v>
      </c>
      <c r="B62" s="33" t="s">
        <v>90</v>
      </c>
      <c r="C62" s="23" t="s">
        <v>91</v>
      </c>
      <c r="D62" s="24" t="n">
        <v>1970</v>
      </c>
      <c r="E62" s="24" t="n">
        <v>2038</v>
      </c>
      <c r="F62" s="20" t="n">
        <v>1271805.6</v>
      </c>
      <c r="G62" s="20" t="n">
        <v>1271805.6</v>
      </c>
      <c r="H62" s="20" t="n">
        <f aca="false">F62-G62</f>
        <v>0</v>
      </c>
      <c r="I62" s="20" t="s">
        <v>92</v>
      </c>
    </row>
    <row r="63" customFormat="false" ht="81" hidden="false" customHeight="true" outlineLevel="0" collapsed="false">
      <c r="A63" s="22" t="n">
        <v>12</v>
      </c>
      <c r="B63" s="24" t="s">
        <v>93</v>
      </c>
      <c r="C63" s="23" t="s">
        <v>94</v>
      </c>
      <c r="D63" s="24" t="n">
        <v>2011</v>
      </c>
      <c r="E63" s="24" t="n">
        <v>97</v>
      </c>
      <c r="F63" s="20" t="n">
        <v>457000</v>
      </c>
      <c r="G63" s="20" t="n">
        <v>0</v>
      </c>
      <c r="H63" s="20" t="n">
        <f aca="false">F63-G63</f>
        <v>457000</v>
      </c>
      <c r="I63" s="20" t="s">
        <v>95</v>
      </c>
    </row>
    <row r="64" customFormat="false" ht="15" hidden="false" customHeight="false" outlineLevel="0" collapsed="false">
      <c r="A64" s="28"/>
      <c r="B64" s="28" t="s">
        <v>27</v>
      </c>
      <c r="C64" s="29"/>
      <c r="D64" s="28"/>
      <c r="E64" s="30" t="n">
        <f aca="false">SUM(E52:E63)</f>
        <v>3993.4</v>
      </c>
      <c r="F64" s="30" t="n">
        <f aca="false">SUM(F52:F63)</f>
        <v>4930314.37</v>
      </c>
      <c r="G64" s="30" t="n">
        <f aca="false">SUM(G52:G63)</f>
        <v>1304843.68</v>
      </c>
      <c r="H64" s="30" t="n">
        <f aca="false">SUM(H52:H63)</f>
        <v>3625470.69</v>
      </c>
      <c r="I64" s="30"/>
      <c r="J64" s="63"/>
      <c r="K64" s="63"/>
    </row>
    <row r="65" s="67" customFormat="true" ht="15" hidden="false" customHeight="false" outlineLevel="0" collapsed="false">
      <c r="A65" s="64"/>
      <c r="B65" s="65" t="s">
        <v>96</v>
      </c>
      <c r="C65" s="66" t="s">
        <v>97</v>
      </c>
      <c r="D65" s="64"/>
      <c r="E65" s="30"/>
      <c r="F65" s="30" t="n">
        <f aca="false">F16+F31+F40+F50+F64+F47</f>
        <v>14980646.29</v>
      </c>
      <c r="G65" s="30" t="n">
        <f aca="false">G16+G31+G40+G50+G64+G47</f>
        <v>6576417.31</v>
      </c>
      <c r="H65" s="30" t="n">
        <f aca="false">H16+H31+H40+H50+H64+H47</f>
        <v>8404228.98</v>
      </c>
      <c r="I65" s="64"/>
      <c r="L65" s="67" t="n">
        <f aca="false">A63+A49+E47+A39+E31+A15</f>
        <v>44</v>
      </c>
    </row>
    <row r="66" s="67" customFormat="true" ht="15" hidden="false" customHeight="false" outlineLevel="0" collapsed="false">
      <c r="A66" s="68"/>
      <c r="B66" s="69"/>
      <c r="C66" s="70"/>
      <c r="D66" s="68"/>
      <c r="E66" s="71"/>
      <c r="F66" s="71"/>
      <c r="G66" s="71"/>
      <c r="H66" s="71"/>
      <c r="I66" s="68"/>
    </row>
    <row r="67" customFormat="false" ht="19.5" hidden="false" customHeight="true" outlineLevel="0" collapsed="false">
      <c r="A67" s="72" t="s">
        <v>98</v>
      </c>
      <c r="B67" s="72"/>
      <c r="C67" s="72"/>
      <c r="D67" s="72"/>
      <c r="E67" s="72"/>
      <c r="F67" s="72"/>
      <c r="G67" s="72"/>
      <c r="H67" s="72"/>
      <c r="I67" s="72"/>
    </row>
    <row r="68" customFormat="false" ht="89.25" hidden="false" customHeight="false" outlineLevel="0" collapsed="false">
      <c r="A68" s="50" t="s">
        <v>3</v>
      </c>
      <c r="B68" s="50" t="s">
        <v>4</v>
      </c>
      <c r="C68" s="50" t="s">
        <v>5</v>
      </c>
      <c r="D68" s="50" t="s">
        <v>6</v>
      </c>
      <c r="E68" s="50" t="s">
        <v>7</v>
      </c>
      <c r="F68" s="50" t="s">
        <v>8</v>
      </c>
      <c r="G68" s="27" t="s">
        <v>99</v>
      </c>
      <c r="H68" s="50" t="s">
        <v>10</v>
      </c>
      <c r="I68" s="50" t="s">
        <v>11</v>
      </c>
    </row>
    <row r="69" customFormat="false" ht="51" hidden="false" customHeight="true" outlineLevel="0" collapsed="false">
      <c r="A69" s="73" t="s">
        <v>100</v>
      </c>
      <c r="B69" s="73"/>
      <c r="C69" s="73"/>
      <c r="D69" s="73"/>
      <c r="E69" s="73"/>
      <c r="F69" s="73"/>
      <c r="G69" s="73"/>
      <c r="H69" s="73"/>
      <c r="I69" s="73"/>
    </row>
    <row r="70" customFormat="false" ht="15.75" hidden="false" customHeight="false" outlineLevel="0" collapsed="false">
      <c r="A70" s="16" t="s">
        <v>13</v>
      </c>
      <c r="B70" s="16"/>
      <c r="C70" s="16"/>
      <c r="D70" s="16"/>
      <c r="E70" s="16"/>
      <c r="F70" s="16"/>
      <c r="G70" s="16"/>
      <c r="H70" s="16"/>
      <c r="I70" s="16"/>
    </row>
    <row r="71" customFormat="false" ht="63.75" hidden="false" customHeight="false" outlineLevel="0" collapsed="false">
      <c r="A71" s="22" t="n">
        <v>1</v>
      </c>
      <c r="B71" s="74" t="n">
        <v>110113</v>
      </c>
      <c r="C71" s="51" t="s">
        <v>101</v>
      </c>
      <c r="D71" s="50" t="n">
        <v>1981</v>
      </c>
      <c r="E71" s="50" t="s">
        <v>102</v>
      </c>
      <c r="F71" s="52" t="n">
        <v>1426864.92</v>
      </c>
      <c r="G71" s="52" t="n">
        <v>729917.75</v>
      </c>
      <c r="H71" s="52" t="n">
        <f aca="false">F71-G71</f>
        <v>696947.17</v>
      </c>
      <c r="I71" s="52" t="s">
        <v>103</v>
      </c>
    </row>
    <row r="72" customFormat="false" ht="25.5" hidden="false" customHeight="false" outlineLevel="0" collapsed="false">
      <c r="A72" s="22" t="n">
        <v>2</v>
      </c>
      <c r="B72" s="74" t="s">
        <v>104</v>
      </c>
      <c r="C72" s="51" t="s">
        <v>105</v>
      </c>
      <c r="D72" s="50" t="n">
        <v>2004</v>
      </c>
      <c r="E72" s="50" t="n">
        <v>366</v>
      </c>
      <c r="F72" s="52" t="n">
        <v>434184.32</v>
      </c>
      <c r="G72" s="52" t="n">
        <v>35977.22</v>
      </c>
      <c r="H72" s="52" t="n">
        <f aca="false">F72-G72</f>
        <v>398207.1</v>
      </c>
      <c r="I72" s="52"/>
    </row>
    <row r="73" customFormat="false" ht="15" hidden="false" customHeight="false" outlineLevel="0" collapsed="false">
      <c r="A73" s="28"/>
      <c r="B73" s="28" t="s">
        <v>27</v>
      </c>
      <c r="C73" s="75"/>
      <c r="D73" s="28"/>
      <c r="E73" s="28"/>
      <c r="F73" s="30" t="n">
        <f aca="false">SUM(F71:F72)</f>
        <v>1861049.24</v>
      </c>
      <c r="G73" s="30" t="n">
        <f aca="false">SUM(G71:G72)</f>
        <v>765894.97</v>
      </c>
      <c r="H73" s="30" t="n">
        <f aca="false">SUM(H71:H72)</f>
        <v>1095154.27</v>
      </c>
      <c r="I73" s="30"/>
    </row>
    <row r="74" customFormat="false" ht="51.75" hidden="false" customHeight="true" outlineLevel="0" collapsed="false">
      <c r="A74" s="73" t="s">
        <v>106</v>
      </c>
      <c r="B74" s="73"/>
      <c r="C74" s="73"/>
      <c r="D74" s="73"/>
      <c r="E74" s="73"/>
      <c r="F74" s="73"/>
      <c r="G74" s="73"/>
      <c r="H74" s="73"/>
      <c r="I74" s="73"/>
    </row>
    <row r="75" customFormat="false" ht="15.75" hidden="false" customHeight="false" outlineLevel="0" collapsed="false">
      <c r="A75" s="16" t="s">
        <v>13</v>
      </c>
      <c r="B75" s="16"/>
      <c r="C75" s="16"/>
      <c r="D75" s="16"/>
      <c r="E75" s="16"/>
      <c r="F75" s="16"/>
      <c r="G75" s="16"/>
      <c r="H75" s="16"/>
      <c r="I75" s="16"/>
    </row>
    <row r="76" customFormat="false" ht="55.5" hidden="false" customHeight="true" outlineLevel="0" collapsed="false">
      <c r="A76" s="22" t="n">
        <v>1</v>
      </c>
      <c r="B76" s="74" t="n">
        <v>110114</v>
      </c>
      <c r="C76" s="76" t="s">
        <v>107</v>
      </c>
      <c r="D76" s="50" t="n">
        <v>1972</v>
      </c>
      <c r="E76" s="77" t="s">
        <v>108</v>
      </c>
      <c r="F76" s="52" t="n">
        <v>40803.36</v>
      </c>
      <c r="G76" s="52" t="n">
        <v>17392.69</v>
      </c>
      <c r="H76" s="52" t="n">
        <f aca="false">F76-G76</f>
        <v>23410.67</v>
      </c>
      <c r="I76" s="78" t="s">
        <v>109</v>
      </c>
    </row>
    <row r="77" customFormat="false" ht="51" hidden="false" customHeight="false" outlineLevel="0" collapsed="false">
      <c r="A77" s="22" t="n">
        <v>2</v>
      </c>
      <c r="B77" s="50" t="n">
        <v>110116</v>
      </c>
      <c r="C77" s="51" t="s">
        <v>110</v>
      </c>
      <c r="D77" s="50" t="n">
        <v>1972</v>
      </c>
      <c r="E77" s="50" t="s">
        <v>111</v>
      </c>
      <c r="F77" s="52" t="n">
        <v>2597822.57</v>
      </c>
      <c r="G77" s="52" t="n">
        <v>2597822.57</v>
      </c>
      <c r="H77" s="52" t="n">
        <f aca="false">F77-G77</f>
        <v>0</v>
      </c>
      <c r="I77" s="52" t="s">
        <v>112</v>
      </c>
    </row>
    <row r="78" customFormat="false" ht="89.25" hidden="false" customHeight="false" outlineLevel="0" collapsed="false">
      <c r="A78" s="22" t="n">
        <v>3</v>
      </c>
      <c r="B78" s="50"/>
      <c r="C78" s="51" t="s">
        <v>113</v>
      </c>
      <c r="D78" s="50" t="n">
        <v>1980</v>
      </c>
      <c r="E78" s="50" t="n">
        <v>377.73</v>
      </c>
      <c r="F78" s="52"/>
      <c r="G78" s="52"/>
      <c r="H78" s="52"/>
      <c r="I78" s="52" t="s">
        <v>114</v>
      </c>
    </row>
    <row r="79" customFormat="false" ht="38.25" hidden="false" customHeight="false" outlineLevel="0" collapsed="false">
      <c r="A79" s="22" t="n">
        <v>4</v>
      </c>
      <c r="B79" s="74" t="s">
        <v>115</v>
      </c>
      <c r="C79" s="51" t="s">
        <v>116</v>
      </c>
      <c r="D79" s="50" t="n">
        <v>1990</v>
      </c>
      <c r="E79" s="50" t="n">
        <v>8.6</v>
      </c>
      <c r="F79" s="52" t="n">
        <v>17030.5</v>
      </c>
      <c r="G79" s="52" t="n">
        <v>2129.26</v>
      </c>
      <c r="H79" s="52" t="n">
        <f aca="false">F79-G79</f>
        <v>14901.24</v>
      </c>
      <c r="I79" s="78" t="s">
        <v>117</v>
      </c>
    </row>
    <row r="80" customFormat="false" ht="38.25" hidden="false" customHeight="false" outlineLevel="0" collapsed="false">
      <c r="A80" s="22" t="n">
        <v>5</v>
      </c>
      <c r="B80" s="74" t="s">
        <v>118</v>
      </c>
      <c r="C80" s="51" t="s">
        <v>119</v>
      </c>
      <c r="D80" s="50" t="n">
        <v>1990</v>
      </c>
      <c r="E80" s="50" t="n">
        <v>27.2</v>
      </c>
      <c r="F80" s="52" t="n">
        <v>110476.1</v>
      </c>
      <c r="G80" s="52" t="n">
        <v>13678.3</v>
      </c>
      <c r="H80" s="52" t="n">
        <f aca="false">F80-G80</f>
        <v>96797.8</v>
      </c>
      <c r="I80" s="78" t="s">
        <v>120</v>
      </c>
    </row>
    <row r="81" customFormat="false" ht="38.25" hidden="false" customHeight="false" outlineLevel="0" collapsed="false">
      <c r="A81" s="22" t="n">
        <v>6</v>
      </c>
      <c r="B81" s="74" t="n">
        <v>110115</v>
      </c>
      <c r="C81" s="51" t="s">
        <v>121</v>
      </c>
      <c r="D81" s="50" t="n">
        <v>1972</v>
      </c>
      <c r="E81" s="50" t="n">
        <v>48.9</v>
      </c>
      <c r="F81" s="52" t="n">
        <v>143198.64</v>
      </c>
      <c r="G81" s="52" t="n">
        <v>59748.92</v>
      </c>
      <c r="H81" s="52" t="n">
        <f aca="false">F81-G81</f>
        <v>83449.72</v>
      </c>
      <c r="I81" s="78" t="s">
        <v>122</v>
      </c>
    </row>
    <row r="82" customFormat="false" ht="15" hidden="false" customHeight="false" outlineLevel="0" collapsed="false">
      <c r="A82" s="28"/>
      <c r="B82" s="28" t="s">
        <v>27</v>
      </c>
      <c r="C82" s="75"/>
      <c r="D82" s="28"/>
      <c r="E82" s="28"/>
      <c r="F82" s="30" t="n">
        <f aca="false">SUM(F76:F81)</f>
        <v>2909331.17</v>
      </c>
      <c r="G82" s="30" t="n">
        <f aca="false">SUM(G76:G81)</f>
        <v>2690771.74</v>
      </c>
      <c r="H82" s="30" t="n">
        <f aca="false">SUM(H76:H81)</f>
        <v>218559.43</v>
      </c>
      <c r="I82" s="30"/>
    </row>
    <row r="83" customFormat="false" ht="15.75" hidden="false" customHeight="false" outlineLevel="0" collapsed="false">
      <c r="A83" s="16" t="s">
        <v>28</v>
      </c>
      <c r="B83" s="16"/>
      <c r="C83" s="16"/>
      <c r="D83" s="16"/>
      <c r="E83" s="16"/>
      <c r="F83" s="16"/>
      <c r="G83" s="16"/>
      <c r="H83" s="16"/>
      <c r="I83" s="16"/>
    </row>
    <row r="84" customFormat="false" ht="15" hidden="false" customHeight="false" outlineLevel="0" collapsed="false">
      <c r="A84" s="22" t="n">
        <v>1</v>
      </c>
      <c r="B84" s="74" t="n">
        <v>300513</v>
      </c>
      <c r="C84" s="51" t="s">
        <v>123</v>
      </c>
      <c r="D84" s="50" t="n">
        <v>1972</v>
      </c>
      <c r="E84" s="50" t="n">
        <v>1</v>
      </c>
      <c r="F84" s="52" t="n">
        <v>3225.6</v>
      </c>
      <c r="G84" s="52" t="n">
        <v>3225.6</v>
      </c>
      <c r="H84" s="52" t="n">
        <f aca="false">F84-G84</f>
        <v>0</v>
      </c>
      <c r="I84" s="78"/>
    </row>
    <row r="85" customFormat="false" ht="15" hidden="false" customHeight="false" outlineLevel="0" collapsed="false">
      <c r="A85" s="22" t="n">
        <v>2</v>
      </c>
      <c r="B85" s="74" t="n">
        <v>300524</v>
      </c>
      <c r="C85" s="51" t="s">
        <v>124</v>
      </c>
      <c r="D85" s="50" t="s">
        <v>25</v>
      </c>
      <c r="E85" s="50" t="n">
        <v>1</v>
      </c>
      <c r="F85" s="52" t="n">
        <v>918.68</v>
      </c>
      <c r="G85" s="52" t="n">
        <v>891.93</v>
      </c>
      <c r="H85" s="52" t="n">
        <f aca="false">F85-G85</f>
        <v>26.75</v>
      </c>
      <c r="I85" s="78"/>
    </row>
    <row r="86" customFormat="false" ht="15" hidden="false" customHeight="false" outlineLevel="0" collapsed="false">
      <c r="A86" s="22" t="n">
        <v>3</v>
      </c>
      <c r="B86" s="74" t="n">
        <v>300521</v>
      </c>
      <c r="C86" s="51" t="s">
        <v>125</v>
      </c>
      <c r="D86" s="50" t="n">
        <v>1972</v>
      </c>
      <c r="E86" s="50" t="n">
        <v>1</v>
      </c>
      <c r="F86" s="52" t="n">
        <v>2232</v>
      </c>
      <c r="G86" s="52" t="n">
        <v>2232</v>
      </c>
      <c r="H86" s="52" t="n">
        <f aca="false">F86-G86</f>
        <v>0</v>
      </c>
      <c r="I86" s="78"/>
    </row>
    <row r="87" customFormat="false" ht="25.5" hidden="false" customHeight="false" outlineLevel="0" collapsed="false">
      <c r="A87" s="22" t="n">
        <v>4</v>
      </c>
      <c r="B87" s="74" t="n">
        <v>300517</v>
      </c>
      <c r="C87" s="51" t="s">
        <v>126</v>
      </c>
      <c r="D87" s="50" t="n">
        <v>1972</v>
      </c>
      <c r="E87" s="50" t="n">
        <v>1</v>
      </c>
      <c r="F87" s="52" t="n">
        <v>9201.6</v>
      </c>
      <c r="G87" s="52" t="n">
        <v>9201.6</v>
      </c>
      <c r="H87" s="52" t="n">
        <f aca="false">F87-G87</f>
        <v>0</v>
      </c>
      <c r="I87" s="78"/>
    </row>
    <row r="88" customFormat="false" ht="25.5" hidden="false" customHeight="false" outlineLevel="0" collapsed="false">
      <c r="A88" s="22" t="n">
        <v>5</v>
      </c>
      <c r="B88" s="74" t="n">
        <v>300518</v>
      </c>
      <c r="C88" s="51" t="s">
        <v>126</v>
      </c>
      <c r="D88" s="50" t="n">
        <v>1972</v>
      </c>
      <c r="E88" s="50" t="n">
        <v>1</v>
      </c>
      <c r="F88" s="52" t="n">
        <v>9201.6</v>
      </c>
      <c r="G88" s="52" t="n">
        <v>9201.6</v>
      </c>
      <c r="H88" s="52" t="n">
        <f aca="false">F88-G88</f>
        <v>0</v>
      </c>
      <c r="I88" s="78"/>
    </row>
    <row r="89" customFormat="false" ht="15" hidden="false" customHeight="false" outlineLevel="0" collapsed="false">
      <c r="A89" s="22" t="n">
        <v>6</v>
      </c>
      <c r="B89" s="79" t="s">
        <v>127</v>
      </c>
      <c r="C89" s="51" t="s">
        <v>128</v>
      </c>
      <c r="D89" s="50" t="n">
        <v>2005</v>
      </c>
      <c r="E89" s="50" t="n">
        <v>1</v>
      </c>
      <c r="F89" s="52" t="n">
        <v>447616</v>
      </c>
      <c r="G89" s="52" t="n">
        <v>52221.84</v>
      </c>
      <c r="H89" s="52" t="n">
        <f aca="false">F89-G89</f>
        <v>395394.16</v>
      </c>
      <c r="I89" s="78"/>
    </row>
    <row r="90" customFormat="false" ht="15" hidden="false" customHeight="false" outlineLevel="0" collapsed="false">
      <c r="A90" s="22" t="n">
        <v>7</v>
      </c>
      <c r="B90" s="79" t="s">
        <v>129</v>
      </c>
      <c r="C90" s="51" t="s">
        <v>128</v>
      </c>
      <c r="D90" s="50" t="n">
        <v>2005</v>
      </c>
      <c r="E90" s="50" t="n">
        <v>1</v>
      </c>
      <c r="F90" s="52" t="n">
        <v>447616</v>
      </c>
      <c r="G90" s="52" t="n">
        <v>52221.84</v>
      </c>
      <c r="H90" s="52" t="n">
        <f aca="false">F90-G90</f>
        <v>395394.16</v>
      </c>
      <c r="I90" s="78"/>
    </row>
    <row r="91" customFormat="false" ht="15" hidden="false" customHeight="false" outlineLevel="0" collapsed="false">
      <c r="A91" s="22" t="n">
        <v>8</v>
      </c>
      <c r="B91" s="74" t="n">
        <v>300520</v>
      </c>
      <c r="C91" s="51" t="s">
        <v>125</v>
      </c>
      <c r="D91" s="50" t="n">
        <v>1972</v>
      </c>
      <c r="E91" s="50" t="n">
        <v>1</v>
      </c>
      <c r="F91" s="52" t="n">
        <v>1581.12</v>
      </c>
      <c r="G91" s="52" t="n">
        <v>1581.12</v>
      </c>
      <c r="H91" s="52" t="n">
        <f aca="false">F91-G91</f>
        <v>0</v>
      </c>
      <c r="I91" s="78"/>
    </row>
    <row r="92" customFormat="false" ht="38.25" hidden="false" customHeight="false" outlineLevel="0" collapsed="false">
      <c r="A92" s="22" t="n">
        <v>9</v>
      </c>
      <c r="B92" s="74" t="s">
        <v>130</v>
      </c>
      <c r="C92" s="51" t="s">
        <v>131</v>
      </c>
      <c r="D92" s="50" t="n">
        <v>2010</v>
      </c>
      <c r="E92" s="50" t="n">
        <v>1</v>
      </c>
      <c r="F92" s="52" t="n">
        <v>25149.12</v>
      </c>
      <c r="G92" s="52" t="n">
        <v>0</v>
      </c>
      <c r="H92" s="52" t="n">
        <f aca="false">F92-G92</f>
        <v>25149.12</v>
      </c>
      <c r="I92" s="78"/>
    </row>
    <row r="93" customFormat="false" ht="15" hidden="false" customHeight="false" outlineLevel="0" collapsed="false">
      <c r="A93" s="28"/>
      <c r="B93" s="28" t="s">
        <v>27</v>
      </c>
      <c r="C93" s="75"/>
      <c r="D93" s="28"/>
      <c r="E93" s="31" t="n">
        <f aca="false">SUM(E84:E92)</f>
        <v>9</v>
      </c>
      <c r="F93" s="30" t="n">
        <f aca="false">SUM(F84:F92)</f>
        <v>946741.72</v>
      </c>
      <c r="G93" s="30" t="n">
        <f aca="false">SUM(G84:G92)</f>
        <v>130777.53</v>
      </c>
      <c r="H93" s="30" t="n">
        <f aca="false">SUM(H84:H92)</f>
        <v>815964.19</v>
      </c>
      <c r="I93" s="30"/>
    </row>
    <row r="94" customFormat="false" ht="50.25" hidden="false" customHeight="true" outlineLevel="0" collapsed="false">
      <c r="A94" s="80" t="s">
        <v>132</v>
      </c>
      <c r="B94" s="80"/>
      <c r="C94" s="80"/>
      <c r="D94" s="80"/>
      <c r="E94" s="80"/>
      <c r="F94" s="80"/>
      <c r="G94" s="80"/>
      <c r="H94" s="80"/>
      <c r="I94" s="80"/>
    </row>
    <row r="95" customFormat="false" ht="15.75" hidden="false" customHeight="false" outlineLevel="0" collapsed="false">
      <c r="A95" s="16" t="s">
        <v>13</v>
      </c>
      <c r="B95" s="16"/>
      <c r="C95" s="16"/>
      <c r="D95" s="16"/>
      <c r="E95" s="16"/>
      <c r="F95" s="16"/>
      <c r="G95" s="16"/>
      <c r="H95" s="16"/>
      <c r="I95" s="16"/>
    </row>
    <row r="96" customFormat="false" ht="89.25" hidden="false" customHeight="false" outlineLevel="0" collapsed="false">
      <c r="A96" s="22" t="n">
        <v>1</v>
      </c>
      <c r="B96" s="50" t="n">
        <v>200109</v>
      </c>
      <c r="C96" s="51" t="s">
        <v>133</v>
      </c>
      <c r="D96" s="50" t="n">
        <v>1972</v>
      </c>
      <c r="E96" s="50" t="s">
        <v>134</v>
      </c>
      <c r="F96" s="52" t="n">
        <v>350468.04</v>
      </c>
      <c r="G96" s="52" t="n">
        <v>304472.19</v>
      </c>
      <c r="H96" s="52" t="n">
        <f aca="false">F96-G96</f>
        <v>45995.85</v>
      </c>
      <c r="I96" s="52" t="s">
        <v>135</v>
      </c>
    </row>
    <row r="97" customFormat="false" ht="15" hidden="false" customHeight="false" outlineLevel="0" collapsed="false">
      <c r="A97" s="28"/>
      <c r="B97" s="28" t="s">
        <v>27</v>
      </c>
      <c r="C97" s="75"/>
      <c r="D97" s="28"/>
      <c r="E97" s="28" t="n">
        <v>817</v>
      </c>
      <c r="F97" s="30" t="n">
        <f aca="false">SUM(F96)</f>
        <v>350468.04</v>
      </c>
      <c r="G97" s="30" t="n">
        <f aca="false">SUM(G96)</f>
        <v>304472.19</v>
      </c>
      <c r="H97" s="30" t="n">
        <f aca="false">SUM(H96)</f>
        <v>45995.85</v>
      </c>
      <c r="I97" s="30"/>
    </row>
    <row r="98" customFormat="false" ht="15.75" hidden="false" customHeight="true" outlineLevel="0" collapsed="false">
      <c r="A98" s="73" t="s">
        <v>136</v>
      </c>
      <c r="B98" s="73"/>
      <c r="C98" s="73"/>
      <c r="D98" s="73"/>
      <c r="E98" s="73"/>
      <c r="F98" s="73"/>
      <c r="G98" s="73"/>
      <c r="H98" s="73"/>
      <c r="I98" s="73"/>
    </row>
    <row r="99" customFormat="false" ht="114.75" hidden="false" customHeight="false" outlineLevel="0" collapsed="false">
      <c r="A99" s="22" t="n">
        <v>1</v>
      </c>
      <c r="B99" s="50" t="n">
        <v>32</v>
      </c>
      <c r="C99" s="51" t="s">
        <v>137</v>
      </c>
      <c r="D99" s="50"/>
      <c r="E99" s="50" t="n">
        <v>1100</v>
      </c>
      <c r="F99" s="52" t="n">
        <v>599594</v>
      </c>
      <c r="G99" s="52" t="n">
        <v>0</v>
      </c>
      <c r="H99" s="52" t="n">
        <f aca="false">F99-G99</f>
        <v>599594</v>
      </c>
      <c r="I99" s="52" t="s">
        <v>138</v>
      </c>
    </row>
    <row r="100" customFormat="false" ht="15" hidden="false" customHeight="false" outlineLevel="0" collapsed="false">
      <c r="A100" s="28"/>
      <c r="B100" s="28" t="s">
        <v>27</v>
      </c>
      <c r="C100" s="75"/>
      <c r="D100" s="28"/>
      <c r="E100" s="28" t="n">
        <v>1100</v>
      </c>
      <c r="F100" s="30" t="n">
        <f aca="false">SUM(F99)</f>
        <v>599594</v>
      </c>
      <c r="G100" s="30" t="n">
        <f aca="false">SUM(G99)</f>
        <v>0</v>
      </c>
      <c r="H100" s="30" t="n">
        <f aca="false">SUM(H99)</f>
        <v>599594</v>
      </c>
      <c r="I100" s="30"/>
    </row>
    <row r="101" customFormat="false" ht="15" hidden="false" customHeight="false" outlineLevel="0" collapsed="false">
      <c r="A101" s="81"/>
      <c r="B101" s="28" t="s">
        <v>96</v>
      </c>
      <c r="C101" s="81" t="s">
        <v>139</v>
      </c>
      <c r="D101" s="81"/>
      <c r="E101" s="82"/>
      <c r="F101" s="82" t="n">
        <f aca="false">F100+F97+F93+F82+F73</f>
        <v>6667184.17</v>
      </c>
      <c r="G101" s="82" t="n">
        <f aca="false">G100+G97+G93+G82+G73</f>
        <v>3891916.43</v>
      </c>
      <c r="H101" s="82" t="n">
        <f aca="false">H100+H97+H93+H82+H73</f>
        <v>2775267.74</v>
      </c>
      <c r="I101" s="81"/>
      <c r="L101" s="0" t="n">
        <f aca="false">A99+A96+E93+A81+A72</f>
        <v>19</v>
      </c>
    </row>
    <row r="102" customFormat="false" ht="15" hidden="false" customHeight="false" outlineLevel="0" collapsed="false">
      <c r="A102" s="83"/>
      <c r="B102" s="84"/>
      <c r="C102" s="83"/>
      <c r="D102" s="83"/>
      <c r="E102" s="85"/>
      <c r="F102" s="85"/>
      <c r="G102" s="85"/>
      <c r="H102" s="85"/>
      <c r="I102" s="83"/>
    </row>
    <row r="103" customFormat="false" ht="19.5" hidden="false" customHeight="true" outlineLevel="0" collapsed="false">
      <c r="A103" s="72" t="s">
        <v>140</v>
      </c>
      <c r="B103" s="72"/>
      <c r="C103" s="72"/>
      <c r="D103" s="72"/>
      <c r="E103" s="72"/>
      <c r="F103" s="72"/>
      <c r="G103" s="72"/>
      <c r="H103" s="72"/>
      <c r="I103" s="72"/>
    </row>
    <row r="104" customFormat="false" ht="3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</row>
    <row r="105" customFormat="false" ht="89.25" hidden="false" customHeight="false" outlineLevel="0" collapsed="false">
      <c r="A105" s="50" t="s">
        <v>3</v>
      </c>
      <c r="B105" s="50" t="s">
        <v>4</v>
      </c>
      <c r="C105" s="50" t="s">
        <v>5</v>
      </c>
      <c r="D105" s="50" t="s">
        <v>6</v>
      </c>
      <c r="E105" s="50" t="s">
        <v>7</v>
      </c>
      <c r="F105" s="50" t="s">
        <v>8</v>
      </c>
      <c r="G105" s="27" t="s">
        <v>99</v>
      </c>
      <c r="H105" s="50" t="s">
        <v>10</v>
      </c>
      <c r="I105" s="50" t="s">
        <v>11</v>
      </c>
    </row>
    <row r="106" customFormat="false" ht="48.75" hidden="false" customHeight="true" outlineLevel="0" collapsed="false">
      <c r="A106" s="15" t="s">
        <v>141</v>
      </c>
      <c r="B106" s="15"/>
      <c r="C106" s="15"/>
      <c r="D106" s="15"/>
      <c r="E106" s="15"/>
      <c r="F106" s="15"/>
      <c r="G106" s="15"/>
      <c r="H106" s="15"/>
      <c r="I106" s="15"/>
    </row>
    <row r="107" customFormat="false" ht="15.75" hidden="false" customHeight="false" outlineLevel="0" collapsed="false">
      <c r="A107" s="16" t="s">
        <v>13</v>
      </c>
      <c r="B107" s="16"/>
      <c r="C107" s="16"/>
      <c r="D107" s="16"/>
      <c r="E107" s="16"/>
      <c r="F107" s="16"/>
      <c r="G107" s="16"/>
      <c r="H107" s="16"/>
      <c r="I107" s="16"/>
    </row>
    <row r="108" customFormat="false" ht="39" hidden="false" customHeight="false" outlineLevel="0" collapsed="false">
      <c r="A108" s="22" t="n">
        <v>1</v>
      </c>
      <c r="B108" s="74" t="n">
        <v>1046</v>
      </c>
      <c r="C108" s="51" t="s">
        <v>142</v>
      </c>
      <c r="D108" s="50" t="n">
        <v>1978</v>
      </c>
      <c r="E108" s="50" t="n">
        <v>27.6</v>
      </c>
      <c r="F108" s="86" t="n">
        <v>114201.36</v>
      </c>
      <c r="G108" s="86" t="n">
        <v>49678.52</v>
      </c>
      <c r="H108" s="86" t="n">
        <f aca="false">F108-G108</f>
        <v>64522.84</v>
      </c>
      <c r="I108" s="86" t="s">
        <v>143</v>
      </c>
    </row>
    <row r="109" customFormat="false" ht="39" hidden="false" customHeight="false" outlineLevel="0" collapsed="false">
      <c r="A109" s="22" t="n">
        <v>2</v>
      </c>
      <c r="B109" s="50" t="n">
        <v>110011</v>
      </c>
      <c r="C109" s="51" t="s">
        <v>144</v>
      </c>
      <c r="D109" s="50" t="n">
        <v>1978</v>
      </c>
      <c r="E109" s="50" t="n">
        <v>1087</v>
      </c>
      <c r="F109" s="52" t="n">
        <v>3096734.22</v>
      </c>
      <c r="G109" s="52" t="n">
        <v>2024384.29</v>
      </c>
      <c r="H109" s="52" t="n">
        <f aca="false">F109-G109</f>
        <v>1072349.93</v>
      </c>
      <c r="I109" s="87" t="s">
        <v>145</v>
      </c>
    </row>
    <row r="110" customFormat="false" ht="39" hidden="false" customHeight="false" outlineLevel="0" collapsed="false">
      <c r="A110" s="22" t="n">
        <v>3</v>
      </c>
      <c r="B110" s="50"/>
      <c r="C110" s="51" t="s">
        <v>146</v>
      </c>
      <c r="D110" s="50"/>
      <c r="E110" s="50" t="n">
        <v>422.2</v>
      </c>
      <c r="F110" s="52"/>
      <c r="G110" s="52"/>
      <c r="H110" s="52"/>
      <c r="I110" s="87" t="s">
        <v>147</v>
      </c>
    </row>
    <row r="111" customFormat="false" ht="39" hidden="false" customHeight="false" outlineLevel="0" collapsed="false">
      <c r="A111" s="22" t="n">
        <v>4</v>
      </c>
      <c r="B111" s="74" t="n">
        <v>100062</v>
      </c>
      <c r="C111" s="51" t="s">
        <v>148</v>
      </c>
      <c r="D111" s="50" t="n">
        <v>1978</v>
      </c>
      <c r="E111" s="50" t="n">
        <v>48.5</v>
      </c>
      <c r="F111" s="86" t="n">
        <v>177741.72</v>
      </c>
      <c r="G111" s="86" t="n">
        <v>77898.31</v>
      </c>
      <c r="H111" s="86" t="n">
        <f aca="false">F111-G111</f>
        <v>99843.41</v>
      </c>
      <c r="I111" s="86" t="s">
        <v>149</v>
      </c>
    </row>
    <row r="112" customFormat="false" ht="51" hidden="false" customHeight="false" outlineLevel="0" collapsed="false">
      <c r="A112" s="22" t="n">
        <v>5</v>
      </c>
      <c r="B112" s="74" t="s">
        <v>150</v>
      </c>
      <c r="C112" s="51" t="s">
        <v>151</v>
      </c>
      <c r="D112" s="50" t="n">
        <v>1978</v>
      </c>
      <c r="E112" s="50" t="s">
        <v>152</v>
      </c>
      <c r="F112" s="86" t="n">
        <v>1168525.74</v>
      </c>
      <c r="G112" s="86" t="n">
        <v>622700.68</v>
      </c>
      <c r="H112" s="86" t="n">
        <f aca="false">F112-G112</f>
        <v>545825.06</v>
      </c>
      <c r="I112" s="86" t="s">
        <v>153</v>
      </c>
    </row>
    <row r="113" customFormat="false" ht="38.25" hidden="false" customHeight="false" outlineLevel="0" collapsed="false">
      <c r="A113" s="22" t="n">
        <v>6</v>
      </c>
      <c r="B113" s="74" t="s">
        <v>154</v>
      </c>
      <c r="C113" s="51" t="s">
        <v>155</v>
      </c>
      <c r="D113" s="50" t="n">
        <v>2008</v>
      </c>
      <c r="E113" s="50" t="s">
        <v>25</v>
      </c>
      <c r="F113" s="86" t="n">
        <v>23185</v>
      </c>
      <c r="G113" s="86" t="n">
        <v>9502</v>
      </c>
      <c r="H113" s="86" t="n">
        <f aca="false">F113-G113</f>
        <v>13683</v>
      </c>
      <c r="I113" s="86"/>
    </row>
    <row r="114" customFormat="false" ht="15" hidden="false" customHeight="false" outlineLevel="0" collapsed="false">
      <c r="A114" s="28"/>
      <c r="B114" s="28" t="s">
        <v>27</v>
      </c>
      <c r="C114" s="75"/>
      <c r="D114" s="28"/>
      <c r="E114" s="30"/>
      <c r="F114" s="30" t="n">
        <f aca="false">SUM(F108:F113)</f>
        <v>4580388.04</v>
      </c>
      <c r="G114" s="30" t="n">
        <f aca="false">SUM(G108:G113)</f>
        <v>2784163.8</v>
      </c>
      <c r="H114" s="30" t="n">
        <f aca="false">SUM(H108:H113)</f>
        <v>1796224.24</v>
      </c>
      <c r="I114" s="30"/>
    </row>
    <row r="115" customFormat="false" ht="15.75" hidden="false" customHeight="false" outlineLevel="0" collapsed="false">
      <c r="A115" s="16" t="s">
        <v>28</v>
      </c>
      <c r="B115" s="16"/>
      <c r="C115" s="16"/>
      <c r="D115" s="16"/>
      <c r="E115" s="16"/>
      <c r="F115" s="16"/>
      <c r="G115" s="16"/>
      <c r="H115" s="16"/>
      <c r="I115" s="16"/>
    </row>
    <row r="116" customFormat="false" ht="107.25" hidden="false" customHeight="true" outlineLevel="0" collapsed="false">
      <c r="A116" s="22" t="n">
        <v>1</v>
      </c>
      <c r="B116" s="74" t="n">
        <v>110011</v>
      </c>
      <c r="C116" s="51" t="s">
        <v>156</v>
      </c>
      <c r="D116" s="50" t="n">
        <v>2010</v>
      </c>
      <c r="E116" s="50" t="n">
        <v>3</v>
      </c>
      <c r="F116" s="86" t="n">
        <v>4400000</v>
      </c>
      <c r="G116" s="86" t="n">
        <v>0</v>
      </c>
      <c r="H116" s="86" t="n">
        <f aca="false">F116-G116</f>
        <v>4400000</v>
      </c>
      <c r="I116" s="86"/>
    </row>
    <row r="117" customFormat="false" ht="15" hidden="false" customHeight="false" outlineLevel="0" collapsed="false">
      <c r="A117" s="22" t="n">
        <v>2</v>
      </c>
      <c r="B117" s="74" t="n">
        <v>1086</v>
      </c>
      <c r="C117" s="51" t="s">
        <v>157</v>
      </c>
      <c r="D117" s="50" t="n">
        <v>1989</v>
      </c>
      <c r="E117" s="50" t="n">
        <v>1</v>
      </c>
      <c r="F117" s="86" t="n">
        <v>1437.55</v>
      </c>
      <c r="G117" s="86" t="n">
        <v>1231.55</v>
      </c>
      <c r="H117" s="86" t="n">
        <f aca="false">F117-G117</f>
        <v>206</v>
      </c>
      <c r="I117" s="86"/>
    </row>
    <row r="118" customFormat="false" ht="25.5" hidden="false" customHeight="false" outlineLevel="0" collapsed="false">
      <c r="A118" s="22" t="n">
        <v>3</v>
      </c>
      <c r="B118" s="74" t="n">
        <v>1082</v>
      </c>
      <c r="C118" s="51" t="s">
        <v>158</v>
      </c>
      <c r="D118" s="50"/>
      <c r="E118" s="50" t="n">
        <v>1</v>
      </c>
      <c r="F118" s="86" t="n">
        <v>2679.93</v>
      </c>
      <c r="G118" s="86" t="n">
        <v>2125.29</v>
      </c>
      <c r="H118" s="86" t="n">
        <f aca="false">F118-G118</f>
        <v>554.64</v>
      </c>
      <c r="I118" s="86"/>
    </row>
    <row r="119" customFormat="false" ht="15" hidden="false" customHeight="false" outlineLevel="0" collapsed="false">
      <c r="A119" s="22" t="n">
        <v>4</v>
      </c>
      <c r="B119" s="74" t="s">
        <v>159</v>
      </c>
      <c r="C119" s="51" t="s">
        <v>38</v>
      </c>
      <c r="D119" s="50" t="s">
        <v>25</v>
      </c>
      <c r="E119" s="50" t="n">
        <v>1</v>
      </c>
      <c r="F119" s="86" t="n">
        <v>4646.88</v>
      </c>
      <c r="G119" s="86" t="n">
        <v>3836.18</v>
      </c>
      <c r="H119" s="86" t="n">
        <f aca="false">F119-G119</f>
        <v>810.7</v>
      </c>
      <c r="I119" s="86"/>
    </row>
    <row r="120" customFormat="false" ht="25.5" hidden="false" customHeight="false" outlineLevel="0" collapsed="false">
      <c r="A120" s="22" t="n">
        <v>5</v>
      </c>
      <c r="B120" s="74" t="n">
        <v>16706</v>
      </c>
      <c r="C120" s="51" t="s">
        <v>160</v>
      </c>
      <c r="D120" s="50" t="n">
        <v>1987</v>
      </c>
      <c r="E120" s="50" t="n">
        <v>1</v>
      </c>
      <c r="F120" s="86" t="n">
        <v>43200</v>
      </c>
      <c r="G120" s="86" t="n">
        <v>16906.58</v>
      </c>
      <c r="H120" s="86" t="n">
        <f aca="false">F120-G120</f>
        <v>26293.42</v>
      </c>
      <c r="I120" s="86"/>
    </row>
    <row r="121" customFormat="false" ht="38.25" hidden="false" customHeight="false" outlineLevel="0" collapsed="false">
      <c r="A121" s="22" t="n">
        <v>6</v>
      </c>
      <c r="B121" s="74" t="n">
        <v>16707</v>
      </c>
      <c r="C121" s="51" t="s">
        <v>161</v>
      </c>
      <c r="D121" s="50" t="n">
        <v>2003</v>
      </c>
      <c r="E121" s="50" t="n">
        <v>1</v>
      </c>
      <c r="F121" s="86" t="n">
        <v>63936</v>
      </c>
      <c r="G121" s="86" t="n">
        <v>15238.08</v>
      </c>
      <c r="H121" s="86" t="n">
        <f aca="false">F121-G121</f>
        <v>48697.92</v>
      </c>
      <c r="I121" s="86"/>
    </row>
    <row r="122" customFormat="false" ht="15" hidden="false" customHeight="false" outlineLevel="0" collapsed="false">
      <c r="A122" s="22" t="n">
        <v>7</v>
      </c>
      <c r="B122" s="74" t="s">
        <v>162</v>
      </c>
      <c r="C122" s="51" t="s">
        <v>163</v>
      </c>
      <c r="D122" s="50" t="n">
        <v>1987</v>
      </c>
      <c r="E122" s="50" t="n">
        <v>1</v>
      </c>
      <c r="F122" s="86" t="n">
        <v>40442.54</v>
      </c>
      <c r="G122" s="86" t="n">
        <v>40442.54</v>
      </c>
      <c r="H122" s="86" t="n">
        <f aca="false">F122-G122</f>
        <v>0</v>
      </c>
      <c r="I122" s="86"/>
    </row>
    <row r="123" customFormat="false" ht="15" hidden="false" customHeight="false" outlineLevel="0" collapsed="false">
      <c r="A123" s="22" t="n">
        <v>8</v>
      </c>
      <c r="B123" s="74" t="n">
        <v>1146</v>
      </c>
      <c r="C123" s="51" t="s">
        <v>164</v>
      </c>
      <c r="D123" s="50" t="n">
        <v>1973</v>
      </c>
      <c r="E123" s="50" t="n">
        <v>1</v>
      </c>
      <c r="F123" s="86" t="n">
        <v>4053.35</v>
      </c>
      <c r="G123" s="86" t="n">
        <v>3703.19</v>
      </c>
      <c r="H123" s="86" t="n">
        <f aca="false">F123-G123</f>
        <v>350.16</v>
      </c>
      <c r="I123" s="86"/>
    </row>
    <row r="124" customFormat="false" ht="15" hidden="false" customHeight="false" outlineLevel="0" collapsed="false">
      <c r="A124" s="22" t="n">
        <v>9</v>
      </c>
      <c r="B124" s="74" t="n">
        <v>1149</v>
      </c>
      <c r="C124" s="51" t="s">
        <v>165</v>
      </c>
      <c r="D124" s="50" t="n">
        <v>1999</v>
      </c>
      <c r="E124" s="50" t="n">
        <v>1</v>
      </c>
      <c r="F124" s="86" t="n">
        <v>5073.6</v>
      </c>
      <c r="G124" s="86" t="n">
        <v>5073.6</v>
      </c>
      <c r="H124" s="86" t="n">
        <f aca="false">F124-G124</f>
        <v>0</v>
      </c>
      <c r="I124" s="86"/>
    </row>
    <row r="125" customFormat="false" ht="26.25" hidden="false" customHeight="true" outlineLevel="0" collapsed="false">
      <c r="A125" s="22" t="n">
        <v>10</v>
      </c>
      <c r="B125" s="74" t="s">
        <v>166</v>
      </c>
      <c r="C125" s="51" t="s">
        <v>167</v>
      </c>
      <c r="D125" s="50" t="n">
        <v>1989</v>
      </c>
      <c r="E125" s="50" t="n">
        <v>2</v>
      </c>
      <c r="F125" s="86" t="n">
        <v>1316.88</v>
      </c>
      <c r="G125" s="86" t="n">
        <v>1316.88</v>
      </c>
      <c r="H125" s="86" t="n">
        <f aca="false">F125-G125</f>
        <v>0</v>
      </c>
      <c r="I125" s="86"/>
    </row>
    <row r="126" customFormat="false" ht="15" hidden="false" customHeight="false" outlineLevel="0" collapsed="false">
      <c r="A126" s="22" t="n">
        <v>11</v>
      </c>
      <c r="B126" s="74" t="n">
        <v>1147</v>
      </c>
      <c r="C126" s="51" t="s">
        <v>168</v>
      </c>
      <c r="D126" s="50" t="n">
        <v>1975</v>
      </c>
      <c r="E126" s="50" t="n">
        <v>1</v>
      </c>
      <c r="F126" s="86" t="n">
        <v>3628.87</v>
      </c>
      <c r="G126" s="86" t="n">
        <v>3628.87</v>
      </c>
      <c r="H126" s="86" t="n">
        <f aca="false">F126-G126</f>
        <v>0</v>
      </c>
      <c r="I126" s="86"/>
    </row>
    <row r="127" customFormat="false" ht="25.5" hidden="false" customHeight="false" outlineLevel="0" collapsed="false">
      <c r="A127" s="22" t="n">
        <v>12</v>
      </c>
      <c r="B127" s="74" t="n">
        <v>1118</v>
      </c>
      <c r="C127" s="51" t="s">
        <v>169</v>
      </c>
      <c r="D127" s="50" t="n">
        <v>1987</v>
      </c>
      <c r="E127" s="50" t="n">
        <v>1</v>
      </c>
      <c r="F127" s="86" t="n">
        <v>1314.64</v>
      </c>
      <c r="G127" s="86" t="n">
        <v>1124.2</v>
      </c>
      <c r="H127" s="86" t="n">
        <f aca="false">F127-G127</f>
        <v>190.44</v>
      </c>
      <c r="I127" s="86"/>
    </row>
    <row r="128" customFormat="false" ht="15" hidden="false" customHeight="false" outlineLevel="0" collapsed="false">
      <c r="A128" s="22" t="n">
        <v>13</v>
      </c>
      <c r="B128" s="74" t="n">
        <v>1067</v>
      </c>
      <c r="C128" s="51" t="s">
        <v>170</v>
      </c>
      <c r="D128" s="50" t="n">
        <v>1995</v>
      </c>
      <c r="E128" s="50" t="n">
        <v>1</v>
      </c>
      <c r="F128" s="86" t="n">
        <v>18461.52</v>
      </c>
      <c r="G128" s="86" t="n">
        <v>18343.24</v>
      </c>
      <c r="H128" s="86" t="n">
        <f aca="false">F128-G128</f>
        <v>118.279999999999</v>
      </c>
      <c r="I128" s="86"/>
    </row>
    <row r="129" customFormat="false" ht="15" hidden="false" customHeight="false" outlineLevel="0" collapsed="false">
      <c r="A129" s="22" t="n">
        <v>14</v>
      </c>
      <c r="B129" s="74" t="n">
        <v>1150</v>
      </c>
      <c r="C129" s="51" t="s">
        <v>171</v>
      </c>
      <c r="D129" s="50" t="n">
        <v>1971</v>
      </c>
      <c r="E129" s="50" t="n">
        <v>1</v>
      </c>
      <c r="F129" s="86" t="n">
        <v>3226.72</v>
      </c>
      <c r="G129" s="86" t="n">
        <v>2744.85</v>
      </c>
      <c r="H129" s="86" t="n">
        <f aca="false">F129-G129</f>
        <v>481.87</v>
      </c>
      <c r="I129" s="86"/>
    </row>
    <row r="130" customFormat="false" ht="15" hidden="false" customHeight="false" outlineLevel="0" collapsed="false">
      <c r="A130" s="22" t="n">
        <v>15</v>
      </c>
      <c r="B130" s="74" t="n">
        <v>1145</v>
      </c>
      <c r="C130" s="51" t="s">
        <v>172</v>
      </c>
      <c r="D130" s="50"/>
      <c r="E130" s="50" t="n">
        <v>1</v>
      </c>
      <c r="F130" s="86" t="n">
        <v>2974.74</v>
      </c>
      <c r="G130" s="86" t="n">
        <v>2974.74</v>
      </c>
      <c r="H130" s="86" t="n">
        <f aca="false">F130-G130</f>
        <v>0</v>
      </c>
      <c r="I130" s="86"/>
    </row>
    <row r="131" customFormat="false" ht="15" hidden="false" customHeight="false" outlineLevel="0" collapsed="false">
      <c r="A131" s="28"/>
      <c r="B131" s="28" t="s">
        <v>27</v>
      </c>
      <c r="C131" s="75"/>
      <c r="D131" s="28"/>
      <c r="E131" s="31" t="n">
        <f aca="false">SUM(E116:E130)</f>
        <v>18</v>
      </c>
      <c r="F131" s="30" t="n">
        <f aca="false">SUM(F116:F130)</f>
        <v>4596393.22</v>
      </c>
      <c r="G131" s="30" t="n">
        <f aca="false">SUM(G116:G130)</f>
        <v>118689.79</v>
      </c>
      <c r="H131" s="30" t="n">
        <f aca="false">SUM(H116:H130)</f>
        <v>4477703.43</v>
      </c>
      <c r="I131" s="30"/>
    </row>
    <row r="132" customFormat="false" ht="52.5" hidden="false" customHeight="true" outlineLevel="0" collapsed="false">
      <c r="A132" s="15" t="s">
        <v>173</v>
      </c>
      <c r="B132" s="15"/>
      <c r="C132" s="15"/>
      <c r="D132" s="15"/>
      <c r="E132" s="15"/>
      <c r="F132" s="15"/>
      <c r="G132" s="15"/>
      <c r="H132" s="15"/>
      <c r="I132" s="15"/>
    </row>
    <row r="133" customFormat="false" ht="15.75" hidden="false" customHeight="false" outlineLevel="0" collapsed="false">
      <c r="A133" s="16" t="s">
        <v>13</v>
      </c>
      <c r="B133" s="16"/>
      <c r="C133" s="16"/>
      <c r="D133" s="16"/>
      <c r="E133" s="16"/>
      <c r="F133" s="16"/>
      <c r="G133" s="16"/>
      <c r="H133" s="16"/>
      <c r="I133" s="16"/>
    </row>
    <row r="134" customFormat="false" ht="51" hidden="false" customHeight="true" outlineLevel="0" collapsed="false">
      <c r="A134" s="22" t="n">
        <v>1</v>
      </c>
      <c r="B134" s="50" t="s">
        <v>174</v>
      </c>
      <c r="C134" s="59" t="s">
        <v>175</v>
      </c>
      <c r="D134" s="50" t="n">
        <v>1982</v>
      </c>
      <c r="E134" s="88" t="s">
        <v>176</v>
      </c>
      <c r="F134" s="86" t="n">
        <v>3322913.88</v>
      </c>
      <c r="G134" s="86" t="n">
        <v>1694188.91</v>
      </c>
      <c r="H134" s="86" t="n">
        <f aca="false">F134-G134</f>
        <v>1628724.97</v>
      </c>
      <c r="I134" s="87" t="s">
        <v>177</v>
      </c>
    </row>
    <row r="135" customFormat="false" ht="38.25" hidden="false" customHeight="false" outlineLevel="0" collapsed="false">
      <c r="A135" s="22" t="n">
        <v>2</v>
      </c>
      <c r="B135" s="50"/>
      <c r="C135" s="51" t="s">
        <v>178</v>
      </c>
      <c r="D135" s="50" t="n">
        <v>1983</v>
      </c>
      <c r="E135" s="88" t="n">
        <v>25</v>
      </c>
      <c r="F135" s="86"/>
      <c r="G135" s="86"/>
      <c r="H135" s="86" t="n">
        <f aca="false">F135-G135</f>
        <v>0</v>
      </c>
      <c r="I135" s="87"/>
    </row>
    <row r="136" customFormat="false" ht="51" hidden="false" customHeight="false" outlineLevel="0" collapsed="false">
      <c r="A136" s="22" t="n">
        <v>3</v>
      </c>
      <c r="B136" s="74" t="n">
        <v>120005</v>
      </c>
      <c r="C136" s="51" t="s">
        <v>179</v>
      </c>
      <c r="D136" s="50" t="n">
        <v>1971</v>
      </c>
      <c r="E136" s="50" t="n">
        <v>284.4</v>
      </c>
      <c r="F136" s="86" t="n">
        <v>64390.56</v>
      </c>
      <c r="G136" s="86" t="n">
        <v>42056.38</v>
      </c>
      <c r="H136" s="86" t="n">
        <f aca="false">F136-G136</f>
        <v>22334.18</v>
      </c>
      <c r="I136" s="86"/>
    </row>
    <row r="137" customFormat="false" ht="15" hidden="false" customHeight="false" outlineLevel="0" collapsed="false">
      <c r="A137" s="28"/>
      <c r="B137" s="28" t="s">
        <v>27</v>
      </c>
      <c r="C137" s="75"/>
      <c r="D137" s="28"/>
      <c r="E137" s="28"/>
      <c r="F137" s="30" t="n">
        <f aca="false">SUM(F134:F136)</f>
        <v>3387304.44</v>
      </c>
      <c r="G137" s="30" t="n">
        <f aca="false">SUM(G134:G136)</f>
        <v>1736245.29</v>
      </c>
      <c r="H137" s="30" t="n">
        <f aca="false">SUM(H134:H136)</f>
        <v>1651059.15</v>
      </c>
      <c r="I137" s="30"/>
    </row>
    <row r="138" customFormat="false" ht="15.75" hidden="false" customHeight="false" outlineLevel="0" collapsed="false">
      <c r="A138" s="16" t="s">
        <v>28</v>
      </c>
      <c r="B138" s="16"/>
      <c r="C138" s="16"/>
      <c r="D138" s="16"/>
      <c r="E138" s="16"/>
      <c r="F138" s="16"/>
      <c r="G138" s="16"/>
      <c r="H138" s="16"/>
      <c r="I138" s="16"/>
    </row>
    <row r="139" customFormat="false" ht="25.5" hidden="false" customHeight="false" outlineLevel="0" collapsed="false">
      <c r="A139" s="22" t="n">
        <v>1</v>
      </c>
      <c r="B139" s="74" t="n">
        <v>1085</v>
      </c>
      <c r="C139" s="51" t="s">
        <v>180</v>
      </c>
      <c r="D139" s="50"/>
      <c r="E139" s="50" t="n">
        <v>1</v>
      </c>
      <c r="F139" s="86" t="n">
        <v>821.23</v>
      </c>
      <c r="G139" s="86" t="n">
        <v>657.87</v>
      </c>
      <c r="H139" s="86" t="n">
        <f aca="false">F139-G139</f>
        <v>163.36</v>
      </c>
      <c r="I139" s="89"/>
    </row>
    <row r="140" customFormat="false" ht="15" hidden="false" customHeight="false" outlineLevel="0" collapsed="false">
      <c r="A140" s="22" t="n">
        <v>2</v>
      </c>
      <c r="B140" s="74" t="s">
        <v>181</v>
      </c>
      <c r="C140" s="51" t="s">
        <v>182</v>
      </c>
      <c r="D140" s="50" t="n">
        <v>1997</v>
      </c>
      <c r="E140" s="50" t="n">
        <v>1</v>
      </c>
      <c r="F140" s="86" t="n">
        <v>31680</v>
      </c>
      <c r="G140" s="86" t="n">
        <v>31680</v>
      </c>
      <c r="H140" s="86" t="n">
        <f aca="false">F140-G140</f>
        <v>0</v>
      </c>
      <c r="I140" s="89"/>
    </row>
    <row r="141" customFormat="false" ht="15" hidden="false" customHeight="false" outlineLevel="0" collapsed="false">
      <c r="A141" s="22" t="n">
        <v>3</v>
      </c>
      <c r="B141" s="74" t="s">
        <v>183</v>
      </c>
      <c r="C141" s="51" t="s">
        <v>182</v>
      </c>
      <c r="D141" s="50" t="n">
        <v>1997</v>
      </c>
      <c r="E141" s="50" t="n">
        <v>1</v>
      </c>
      <c r="F141" s="86" t="n">
        <v>31680</v>
      </c>
      <c r="G141" s="86" t="n">
        <v>31680</v>
      </c>
      <c r="H141" s="86" t="n">
        <f aca="false">F141-G141</f>
        <v>0</v>
      </c>
      <c r="I141" s="89"/>
    </row>
    <row r="142" customFormat="false" ht="15" hidden="false" customHeight="false" outlineLevel="0" collapsed="false">
      <c r="A142" s="28"/>
      <c r="B142" s="28" t="s">
        <v>27</v>
      </c>
      <c r="C142" s="75"/>
      <c r="D142" s="28"/>
      <c r="E142" s="31" t="n">
        <f aca="false">SUM(E139:E141)</f>
        <v>3</v>
      </c>
      <c r="F142" s="30" t="n">
        <f aca="false">SUM(F139:F141)</f>
        <v>64181.23</v>
      </c>
      <c r="G142" s="30" t="n">
        <f aca="false">SUM(G139:G141)</f>
        <v>64017.87</v>
      </c>
      <c r="H142" s="30" t="n">
        <f aca="false">SUM(H139:H141)</f>
        <v>163.36</v>
      </c>
      <c r="I142" s="89"/>
    </row>
    <row r="143" customFormat="false" ht="36" hidden="false" customHeight="true" outlineLevel="0" collapsed="false">
      <c r="A143" s="15" t="s">
        <v>184</v>
      </c>
      <c r="B143" s="15"/>
      <c r="C143" s="15"/>
      <c r="D143" s="15"/>
      <c r="E143" s="15"/>
      <c r="F143" s="15"/>
      <c r="G143" s="15"/>
      <c r="H143" s="15"/>
      <c r="I143" s="15"/>
    </row>
    <row r="144" customFormat="false" ht="15.75" hidden="false" customHeight="false" outlineLevel="0" collapsed="false">
      <c r="A144" s="16" t="s">
        <v>13</v>
      </c>
      <c r="B144" s="16"/>
      <c r="C144" s="16"/>
      <c r="D144" s="16"/>
      <c r="E144" s="16"/>
      <c r="F144" s="16"/>
      <c r="G144" s="16"/>
      <c r="H144" s="16"/>
      <c r="I144" s="16"/>
    </row>
    <row r="145" customFormat="false" ht="51" hidden="false" customHeight="false" outlineLevel="0" collapsed="false">
      <c r="A145" s="22" t="n">
        <v>1</v>
      </c>
      <c r="B145" s="74" t="n">
        <v>110014</v>
      </c>
      <c r="C145" s="51" t="s">
        <v>185</v>
      </c>
      <c r="D145" s="50" t="n">
        <v>1971</v>
      </c>
      <c r="E145" s="50" t="n">
        <v>216</v>
      </c>
      <c r="F145" s="86" t="n">
        <v>888964.44</v>
      </c>
      <c r="G145" s="86" t="n">
        <v>701707.1</v>
      </c>
      <c r="H145" s="86" t="n">
        <f aca="false">F145-G145</f>
        <v>187257.34</v>
      </c>
      <c r="I145" s="86"/>
    </row>
    <row r="146" customFormat="false" ht="15" hidden="false" customHeight="false" outlineLevel="0" collapsed="false">
      <c r="A146" s="28"/>
      <c r="B146" s="28" t="s">
        <v>27</v>
      </c>
      <c r="C146" s="75"/>
      <c r="D146" s="28"/>
      <c r="E146" s="28" t="n">
        <v>216</v>
      </c>
      <c r="F146" s="30" t="n">
        <f aca="false">SUM(F145)</f>
        <v>888964.44</v>
      </c>
      <c r="G146" s="30" t="n">
        <f aca="false">SUM(G145)</f>
        <v>701707.1</v>
      </c>
      <c r="H146" s="30" t="n">
        <f aca="false">SUM(H145)</f>
        <v>187257.34</v>
      </c>
      <c r="I146" s="30"/>
    </row>
    <row r="147" customFormat="false" ht="24.75" hidden="false" customHeight="true" outlineLevel="0" collapsed="false">
      <c r="A147" s="15" t="s">
        <v>186</v>
      </c>
      <c r="B147" s="15"/>
      <c r="C147" s="15"/>
      <c r="D147" s="15"/>
      <c r="E147" s="15"/>
      <c r="F147" s="15"/>
      <c r="G147" s="15"/>
      <c r="H147" s="15"/>
      <c r="I147" s="15"/>
    </row>
    <row r="148" customFormat="false" ht="38.25" hidden="false" customHeight="false" outlineLevel="0" collapsed="false">
      <c r="A148" s="22" t="n">
        <v>1</v>
      </c>
      <c r="B148" s="74" t="n">
        <v>120086</v>
      </c>
      <c r="C148" s="51" t="s">
        <v>187</v>
      </c>
      <c r="D148" s="50" t="n">
        <v>2001</v>
      </c>
      <c r="E148" s="50" t="n">
        <v>634.85</v>
      </c>
      <c r="F148" s="86" t="n">
        <v>1681726.8</v>
      </c>
      <c r="G148" s="86" t="n">
        <v>321993.8</v>
      </c>
      <c r="H148" s="86" t="n">
        <f aca="false">F148-G148</f>
        <v>1359733</v>
      </c>
      <c r="I148" s="52" t="s">
        <v>188</v>
      </c>
    </row>
    <row r="149" customFormat="false" ht="267.75" hidden="false" customHeight="false" outlineLevel="0" collapsed="false">
      <c r="A149" s="22" t="n">
        <v>2</v>
      </c>
      <c r="B149" s="50" t="n">
        <v>7</v>
      </c>
      <c r="C149" s="51" t="s">
        <v>189</v>
      </c>
      <c r="D149" s="50" t="n">
        <v>2000</v>
      </c>
      <c r="E149" s="50" t="n">
        <v>813.95</v>
      </c>
      <c r="F149" s="52" t="n">
        <v>588686.01</v>
      </c>
      <c r="G149" s="52" t="n">
        <v>58868.6</v>
      </c>
      <c r="H149" s="52" t="n">
        <f aca="false">F149-G149</f>
        <v>529817.41</v>
      </c>
      <c r="I149" s="52" t="s">
        <v>190</v>
      </c>
    </row>
    <row r="150" customFormat="false" ht="15" hidden="false" customHeight="false" outlineLevel="0" collapsed="false">
      <c r="A150" s="28"/>
      <c r="B150" s="28" t="s">
        <v>27</v>
      </c>
      <c r="C150" s="75"/>
      <c r="D150" s="28"/>
      <c r="E150" s="28" t="n">
        <v>1448.8</v>
      </c>
      <c r="F150" s="30" t="n">
        <f aca="false">SUM(F148:F149)</f>
        <v>2270412.81</v>
      </c>
      <c r="G150" s="30" t="n">
        <f aca="false">SUM(G148:G149)</f>
        <v>380862.4</v>
      </c>
      <c r="H150" s="30" t="n">
        <f aca="false">SUM(H148:H149)</f>
        <v>1889550.41</v>
      </c>
      <c r="I150" s="30"/>
    </row>
    <row r="151" customFormat="false" ht="15" hidden="false" customHeight="false" outlineLevel="0" collapsed="false">
      <c r="A151" s="90"/>
      <c r="B151" s="28" t="s">
        <v>96</v>
      </c>
      <c r="C151" s="81" t="s">
        <v>191</v>
      </c>
      <c r="D151" s="90"/>
      <c r="E151" s="91"/>
      <c r="F151" s="91" t="n">
        <f aca="false">F114+F131+F137+F142+F146+F150</f>
        <v>15787644.18</v>
      </c>
      <c r="G151" s="91" t="n">
        <f aca="false">G114+G131+G137+G142+G146+G150</f>
        <v>5785686.25</v>
      </c>
      <c r="H151" s="91" t="n">
        <f aca="false">H114+H131+H137+H142+H146+H150</f>
        <v>10001957.93</v>
      </c>
      <c r="I151" s="90"/>
      <c r="L151" s="0" t="n">
        <f aca="false">A149+A145+E142+A136+E131+A113</f>
        <v>33</v>
      </c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</row>
    <row r="153" customFormat="false" ht="39" hidden="false" customHeight="true" outlineLevel="0" collapsed="false">
      <c r="A153" s="92" t="s">
        <v>192</v>
      </c>
      <c r="B153" s="92"/>
      <c r="C153" s="92"/>
      <c r="D153" s="92"/>
      <c r="E153" s="92"/>
      <c r="F153" s="92"/>
      <c r="G153" s="92"/>
      <c r="H153" s="92"/>
      <c r="I153" s="92"/>
    </row>
    <row r="154" customFormat="false" ht="15" hidden="false" customHeight="false" outlineLevel="0" collapsed="false">
      <c r="A154" s="4"/>
      <c r="B154" s="5"/>
      <c r="C154" s="6"/>
      <c r="D154" s="4"/>
      <c r="E154" s="4"/>
      <c r="F154" s="7"/>
      <c r="G154" s="7"/>
      <c r="H154" s="7"/>
      <c r="I154" s="4"/>
      <c r="L154" s="0" t="n">
        <f aca="false">L151+L101+L65</f>
        <v>96</v>
      </c>
    </row>
    <row r="155" customFormat="false" ht="15" hidden="false" customHeight="false" outlineLevel="0" collapsed="false">
      <c r="A155" s="4"/>
      <c r="B155" s="5"/>
      <c r="C155" s="6"/>
      <c r="D155" s="4"/>
      <c r="E155" s="4"/>
      <c r="F155" s="7"/>
      <c r="G155" s="7"/>
      <c r="H155" s="7"/>
      <c r="I155" s="4"/>
      <c r="L155" s="93" t="n">
        <f aca="false">F151+F101+F65</f>
        <v>37435474.64</v>
      </c>
    </row>
    <row r="156" customFormat="false" ht="73.5" hidden="false" customHeight="true" outlineLevel="0" collapsed="false">
      <c r="A156" s="94" t="s">
        <v>193</v>
      </c>
      <c r="B156" s="94"/>
      <c r="C156" s="94"/>
      <c r="D156" s="94"/>
      <c r="E156" s="94"/>
      <c r="F156" s="94"/>
      <c r="G156" s="94"/>
      <c r="H156" s="94"/>
      <c r="I156" s="94"/>
    </row>
  </sheetData>
  <mergeCells count="49">
    <mergeCell ref="G1:I1"/>
    <mergeCell ref="A3:I3"/>
    <mergeCell ref="D4:F4"/>
    <mergeCell ref="A7:I7"/>
    <mergeCell ref="A8:I8"/>
    <mergeCell ref="B9:B14"/>
    <mergeCell ref="F9:F14"/>
    <mergeCell ref="G9:G14"/>
    <mergeCell ref="H9:H14"/>
    <mergeCell ref="A17:I17"/>
    <mergeCell ref="A32:I32"/>
    <mergeCell ref="A33:I33"/>
    <mergeCell ref="B34:B37"/>
    <mergeCell ref="F34:F37"/>
    <mergeCell ref="G34:G37"/>
    <mergeCell ref="H34:H37"/>
    <mergeCell ref="A41:I41"/>
    <mergeCell ref="A48:I48"/>
    <mergeCell ref="A51:I51"/>
    <mergeCell ref="A67:I67"/>
    <mergeCell ref="A69:I69"/>
    <mergeCell ref="A70:I70"/>
    <mergeCell ref="A74:I74"/>
    <mergeCell ref="A75:I75"/>
    <mergeCell ref="B77:B78"/>
    <mergeCell ref="F77:F78"/>
    <mergeCell ref="G77:G78"/>
    <mergeCell ref="H77:H78"/>
    <mergeCell ref="A83:I83"/>
    <mergeCell ref="A94:I94"/>
    <mergeCell ref="A95:I95"/>
    <mergeCell ref="A98:I98"/>
    <mergeCell ref="A103:I103"/>
    <mergeCell ref="A106:I106"/>
    <mergeCell ref="A107:I107"/>
    <mergeCell ref="B109:B110"/>
    <mergeCell ref="F109:F110"/>
    <mergeCell ref="G109:G110"/>
    <mergeCell ref="H109:H110"/>
    <mergeCell ref="A115:I115"/>
    <mergeCell ref="A132:I132"/>
    <mergeCell ref="A133:I133"/>
    <mergeCell ref="B134:B135"/>
    <mergeCell ref="A138:I138"/>
    <mergeCell ref="A143:I143"/>
    <mergeCell ref="A144:I144"/>
    <mergeCell ref="A147:I147"/>
    <mergeCell ref="A153:I153"/>
    <mergeCell ref="A156:I156"/>
  </mergeCells>
  <printOptions headings="false" gridLines="false" gridLinesSet="true" horizontalCentered="false" verticalCentered="false"/>
  <pageMargins left="0.511805555555556" right="0.59027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07:56:24Z</dcterms:created>
  <dc:creator>c400</dc:creator>
  <dc:description/>
  <dc:language>en-US</dc:language>
  <cp:lastModifiedBy>Степан Г. Федяев</cp:lastModifiedBy>
  <cp:lastPrinted>2013-04-09T03:22:23Z</cp:lastPrinted>
  <dcterms:modified xsi:type="dcterms:W3CDTF">2013-04-18T05:47:06Z</dcterms:modified>
  <cp:revision>0</cp:revision>
  <dc:subject/>
  <dc:title/>
</cp:coreProperties>
</file>