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9"/>
  </bookViews>
  <sheets>
    <sheet name="№1" sheetId="1" state="visible" r:id="rId2"/>
    <sheet name=" №2" sheetId="2" state="visible" r:id="rId3"/>
    <sheet name="№3" sheetId="3" state="visible" r:id="rId4"/>
    <sheet name="№4" sheetId="4" state="visible" r:id="rId5"/>
    <sheet name="№5" sheetId="5" state="visible" r:id="rId6"/>
    <sheet name="№6 (уточнен)" sheetId="6" state="visible" r:id="rId7"/>
    <sheet name=" №7 (уточнен)" sheetId="7" state="visible" r:id="rId8"/>
    <sheet name="№8" sheetId="8" state="visible" r:id="rId9"/>
    <sheet name="№9" sheetId="9" state="visible" r:id="rId10"/>
    <sheet name="№10" sheetId="10" state="visible" r:id="rId11"/>
  </sheets>
  <externalReferences>
    <externalReference r:id="rId12"/>
    <externalReference r:id="rId13"/>
  </externalReferences>
  <definedNames>
    <definedName function="false" hidden="false" localSheetId="1" name="_xlnm.Print_Titles" vbProcedure="false">' №2'!$12:$15</definedName>
    <definedName function="false" hidden="false" localSheetId="6" name="_xlnm.Print_Titles" vbProcedure="false">' №7 (уточнен)'!$15:$15</definedName>
    <definedName function="false" hidden="false" localSheetId="0" name="_xlnm.Print_Titles" vbProcedure="false">'№1'!$9:$12</definedName>
    <definedName function="false" hidden="false" localSheetId="2" name="_xlnm.Print_Titles" vbProcedure="false">'№3'!$10:$12</definedName>
    <definedName function="false" hidden="true" localSheetId="2" name="_xlnm._FilterDatabase" vbProcedure="false">'№3'!$A$13:$P$543</definedName>
    <definedName function="false" hidden="false" localSheetId="3" name="_xlnm.Print_Area" vbProcedure="false">'№4'!$A$1:$S$494</definedName>
    <definedName function="false" hidden="false" localSheetId="3" name="_xlnm.Print_Titles" vbProcedure="false">'№4'!$11:$13</definedName>
    <definedName function="false" hidden="true" localSheetId="3" name="_xlnm._FilterDatabase" vbProcedure="false">'№4'!$A$14:$Q$488</definedName>
    <definedName function="false" hidden="false" localSheetId="4" name="_xlnm.Print_Titles" vbProcedure="false">'№5'!$10:$10</definedName>
    <definedName function="false" hidden="false" localSheetId="7" name="_xlnm.Print_Titles" vbProcedure="false">'№8'!$11:$12</definedName>
    <definedName function="false" hidden="true" localSheetId="7" name="_xlnm._FilterDatabase" vbProcedure="false">'№8'!$A$12:$L$106</definedName>
    <definedName function="false" hidden="false" localSheetId="8" name="_xlnm.Print_Area" vbProcedure="false">'№9'!$A$1:$R$37</definedName>
    <definedName function="false" hidden="false" localSheetId="8" name="_xlnm.Print_Titles" vbProcedure="false">'№9'!$16:$18</definedName>
    <definedName function="false" hidden="true" localSheetId="8" name="_xlnm._FilterDatabase" vbProcedure="false">'№9'!$A$18:$Q$23</definedName>
    <definedName function="false" hidden="false" name="budg_name" vbProcedure="false">#REF!</definedName>
    <definedName function="false" hidden="false" name="cb_address" vbProcedure="false">#REF!</definedName>
    <definedName function="false" hidden="false" name="cb_inn" vbProcedure="false">#REF!</definedName>
    <definedName function="false" hidden="false" name="cb_kpp" vbProcedure="false">#REF!</definedName>
    <definedName function="false" hidden="false" name="cb_name" vbProcedure="false">#REF!</definedName>
    <definedName function="false" hidden="false" name="cb_ogrn" vbProcedure="false">#REF!</definedName>
    <definedName function="false" hidden="false" name="chief" vbProcedure="false">#REF!</definedName>
    <definedName function="false" hidden="false" name="chief_div" vbProcedure="false">#REF!</definedName>
    <definedName function="false" hidden="false" name="chief_fin" vbProcedure="false">#REF!</definedName>
    <definedName function="false" hidden="false" name="chief_OUR" vbProcedure="false">#REF!</definedName>
    <definedName function="false" hidden="false" name="chief_post" vbProcedure="false">#REF!</definedName>
    <definedName function="false" hidden="false" name="CHIEF_POST_OUR" vbProcedure="false">#REF!</definedName>
    <definedName function="false" hidden="false" name="chief_soc_fio" vbProcedure="false">#REF!</definedName>
    <definedName function="false" hidden="false" name="chief_soc_post" vbProcedure="false">#REF!</definedName>
    <definedName function="false" hidden="false" name="code" vbProcedure="false">#REF!</definedName>
    <definedName function="false" hidden="false" name="col1" vbProcedure="false">#REF!</definedName>
    <definedName function="false" hidden="false" name="col10" vbProcedure="false">#REF!</definedName>
    <definedName function="false" hidden="false" name="col11" vbProcedure="false">#REF!</definedName>
    <definedName function="false" hidden="false" name="col12" vbProcedure="false">#REF!</definedName>
    <definedName function="false" hidden="false" name="col13" vbProcedure="false">#REF!</definedName>
    <definedName function="false" hidden="false" name="col14" vbProcedure="false">#REF!</definedName>
    <definedName function="false" hidden="false" name="col15" vbProcedure="false">#REF!</definedName>
    <definedName function="false" hidden="false" name="col16" vbProcedure="false">#REF!</definedName>
    <definedName function="false" hidden="false" name="col17" vbProcedure="false">#REF!</definedName>
    <definedName function="false" hidden="false" name="col18" vbProcedure="false">#REF!</definedName>
    <definedName function="false" hidden="false" name="col19" vbProcedure="false">#REF!</definedName>
    <definedName function="false" hidden="false" name="col2" vbProcedure="false">#REF!</definedName>
    <definedName function="false" hidden="false" name="col20" vbProcedure="false">#REF!</definedName>
    <definedName function="false" hidden="false" name="col21" vbProcedure="false">#REF!</definedName>
    <definedName function="false" hidden="false" name="col22" vbProcedure="false">#REF!</definedName>
    <definedName function="false" hidden="false" name="col23" vbProcedure="false">#REF!</definedName>
    <definedName function="false" hidden="false" name="col24" vbProcedure="false">#REF!</definedName>
    <definedName function="false" hidden="false" name="col25" vbProcedure="false">#REF!</definedName>
    <definedName function="false" hidden="false" name="col26" vbProcedure="false">#REF!</definedName>
    <definedName function="false" hidden="false" name="col27" vbProcedure="false">#REF!</definedName>
    <definedName function="false" hidden="false" name="col28" vbProcedure="false">#REF!</definedName>
    <definedName function="false" hidden="false" name="col29" vbProcedure="false">#REF!</definedName>
    <definedName function="false" hidden="false" name="col3" vbProcedure="false">#REF!</definedName>
    <definedName function="false" hidden="false" name="col4" vbProcedure="false">#REF!</definedName>
    <definedName function="false" hidden="false" name="col5" vbProcedure="false">#REF!</definedName>
    <definedName function="false" hidden="false" name="col6" vbProcedure="false">#REF!</definedName>
    <definedName function="false" hidden="false" name="col7" vbProcedure="false">#REF!</definedName>
    <definedName function="false" hidden="false" name="col8" vbProcedure="false">#REF!</definedName>
    <definedName function="false" hidden="false" name="col9" vbProcedure="false">#REF!</definedName>
    <definedName function="false" hidden="false" name="CurentGroup" vbProcedure="false">#REF!</definedName>
    <definedName function="false" hidden="false" name="CurRow" vbProcedure="false">#REF!</definedName>
    <definedName function="false" hidden="false" name="CURR_USER" vbProcedure="false">#REF!</definedName>
    <definedName function="false" hidden="false" name="cyear1" vbProcedure="false">#REF!</definedName>
    <definedName function="false" hidden="false" name="Data" vbProcedure="false">#REF!</definedName>
    <definedName function="false" hidden="false" name="DataFields" vbProcedure="false">#REF!</definedName>
    <definedName function="false" hidden="false" name="date_BEG" vbProcedure="false">#REF!</definedName>
    <definedName function="false" hidden="false" name="date_END" vbProcedure="false">#REF!</definedName>
    <definedName function="false" hidden="false" name="del" vbProcedure="false">#REF!</definedName>
    <definedName function="false" hidden="false" name="dep_full_name" vbProcedure="false">#REF!</definedName>
    <definedName function="false" hidden="false" name="dep_link" vbProcedure="false">#REF!</definedName>
    <definedName function="false" hidden="false" name="dep_name1" vbProcedure="false">#REF!</definedName>
    <definedName function="false" hidden="false" name="doc_date" vbProcedure="false">#REF!</definedName>
    <definedName function="false" hidden="false" name="doc_num" vbProcedure="false">#REF!</definedName>
    <definedName function="false" hidden="false" name="doc_quarter" vbProcedure="false">#REF!</definedName>
    <definedName function="false" hidden="false" name="End1" vbProcedure="false">#REF!</definedName>
    <definedName function="false" hidden="false" name="End10" vbProcedure="false">#REF!</definedName>
    <definedName function="false" hidden="false" name="End2" vbProcedure="false">#REF!</definedName>
    <definedName function="false" hidden="false" name="End3" vbProcedure="false">#REF!</definedName>
    <definedName function="false" hidden="false" name="End4" vbProcedure="false">#REF!</definedName>
    <definedName function="false" hidden="false" name="End5" vbProcedure="false">#REF!</definedName>
    <definedName function="false" hidden="false" name="End6" vbProcedure="false">#REF!</definedName>
    <definedName function="false" hidden="false" name="End7" vbProcedure="false">#REF!</definedName>
    <definedName function="false" hidden="false" name="End8" vbProcedure="false">#REF!</definedName>
    <definedName function="false" hidden="false" name="End9" vbProcedure="false">#REF!</definedName>
    <definedName function="false" hidden="false" name="EndRow" vbProcedure="false">#REF!</definedName>
    <definedName function="false" hidden="false" name="Excel_BuiltIn__FilterDatabase_10" vbProcedure="false">#REF!</definedName>
    <definedName function="false" hidden="false" name="Excel_BuiltIn__FilterDatabase_11" vbProcedure="false">#REF!</definedName>
    <definedName function="false" hidden="false" name="Excel_BuiltIn__FilterDatabase_2" vbProcedure="false">#REF!</definedName>
    <definedName function="false" hidden="false" name="Excel_BuiltIn__FilterDatabase_3" vbProcedure="false">#REF!</definedName>
    <definedName function="false" hidden="false" name="Excel_BuiltIn__FilterDatabase_4" vbProcedure="false">#REF!</definedName>
    <definedName function="false" hidden="false" name="Excel_BuiltIn__FilterDatabase_5" vbProcedure="false">#REF!</definedName>
    <definedName function="false" hidden="false" name="Excel_BuiltIn__FilterDatabase_6" vbProcedure="false">#REF!</definedName>
    <definedName function="false" hidden="false" name="Excel_BuiltIn__FilterDatabase_7" vbProcedure="false">#REF!</definedName>
    <definedName function="false" hidden="false" name="Excel_BuiltIn__FilterDatabase_8" vbProcedure="false">#REF!</definedName>
    <definedName function="false" hidden="false" name="Excel_BuiltIn__FilterDatabase_9" vbProcedure="false">#REF!</definedName>
    <definedName function="false" hidden="false" name="FormSectionFormCode" vbProcedure="false">#REF!</definedName>
    <definedName function="false" hidden="false" name="glbuh" vbProcedure="false">#REF!</definedName>
    <definedName function="false" hidden="false" name="GLBUH_OUR" vbProcedure="false">#REF!</definedName>
    <definedName function="false" hidden="false" name="GroupOrder" vbProcedure="false">#REF!</definedName>
    <definedName function="false" hidden="false" name="HEAD" vbProcedure="false">#REF!</definedName>
    <definedName function="false" hidden="false" name="isp" vbProcedure="false">#REF!</definedName>
    <definedName function="false" hidden="false" name="isp_post" vbProcedure="false">#REF!</definedName>
    <definedName function="false" hidden="false" name="isp_tel" vbProcedure="false">#REF!</definedName>
    <definedName function="false" hidden="false" name="longname" vbProcedure="false">#REF!</definedName>
    <definedName function="false" hidden="false" name="LONGNAME_OUR" vbProcedure="false">#REF!</definedName>
    <definedName function="false" hidden="false" name="notnullcol" vbProcedure="false">#REF!</definedName>
    <definedName function="false" hidden="false" name="okato" vbProcedure="false">#REF!</definedName>
    <definedName function="false" hidden="false" name="okato1" vbProcedure="false">#REF!</definedName>
    <definedName function="false" hidden="false" name="okato2" vbProcedure="false">#REF!</definedName>
    <definedName function="false" hidden="false" name="okpo" vbProcedure="false">#REF!</definedName>
    <definedName function="false" hidden="false" name="OKPO_OUR" vbProcedure="false">#REF!</definedName>
    <definedName function="false" hidden="false" name="okved" vbProcedure="false">#REF!</definedName>
    <definedName function="false" hidden="false" name="okved1" vbProcedure="false">#REF!</definedName>
    <definedName function="false" hidden="false" name="orders" vbProcedure="false">#REF!</definedName>
    <definedName function="false" hidden="false" name="orgname" vbProcedure="false">#REF!</definedName>
    <definedName function="false" hidden="false" name="ORGNAME_OUR" vbProcedure="false">#REF!</definedName>
    <definedName function="false" hidden="false" name="performer_fio" vbProcedure="false">#REF!</definedName>
    <definedName function="false" hidden="false" name="performer_phone" vbProcedure="false">#REF!</definedName>
    <definedName function="false" hidden="false" name="performer_post" vbProcedure="false">#REF!</definedName>
    <definedName function="false" hidden="false" name="performer_soc_fio" vbProcedure="false">#REF!</definedName>
    <definedName function="false" hidden="false" name="performer_soc_phone" vbProcedure="false">#REF!</definedName>
    <definedName function="false" hidden="false" name="performer_soc_post" vbProcedure="false">#REF!</definedName>
    <definedName function="false" hidden="false" name="PERIOD_WORK" vbProcedure="false">#REF!</definedName>
    <definedName function="false" hidden="false" name="PPP_CODE" vbProcedure="false">#REF!</definedName>
    <definedName function="false" hidden="false" name="PPP_CODE1" vbProcedure="false">#REF!</definedName>
    <definedName function="false" hidden="false" name="PPP_NAME" vbProcedure="false">#REF!</definedName>
    <definedName function="false" hidden="false" name="region" vbProcedure="false">#REF!</definedName>
    <definedName function="false" hidden="false" name="REGION_OUR" vbProcedure="false">#REF!</definedName>
    <definedName function="false" hidden="false" name="REM_DATE_TYPE" vbProcedure="false">#REF!</definedName>
    <definedName function="false" hidden="false" name="REM_SONO" vbProcedure="false">#REF!</definedName>
    <definedName function="false" hidden="false" name="rem_year" vbProcedure="false">#REF!</definedName>
    <definedName function="false" hidden="false" name="replace_zero" vbProcedure="false">#REF!</definedName>
    <definedName function="false" hidden="false" name="sono" vbProcedure="false">#REF!</definedName>
    <definedName function="false" hidden="false" name="SONO_OUR" vbProcedure="false">#REF!</definedName>
    <definedName function="false" hidden="false" name="Start1" vbProcedure="false">#REF!</definedName>
    <definedName function="false" hidden="false" name="Start10" vbProcedure="false">#REF!</definedName>
    <definedName function="false" hidden="false" name="Start2" vbProcedure="false">#REF!</definedName>
    <definedName function="false" hidden="false" name="Start3" vbProcedure="false">#REF!</definedName>
    <definedName function="false" hidden="false" name="Start4" vbProcedure="false">#REF!</definedName>
    <definedName function="false" hidden="false" name="Start5" vbProcedure="false">#REF!</definedName>
    <definedName function="false" hidden="false" name="Start6" vbProcedure="false">#REF!</definedName>
    <definedName function="false" hidden="false" name="Start7" vbProcedure="false">#REF!</definedName>
    <definedName function="false" hidden="false" name="Start8" vbProcedure="false">#REF!</definedName>
    <definedName function="false" hidden="false" name="Start9" vbProcedure="false">#REF!</definedName>
    <definedName function="false" hidden="false" name="StartData" vbProcedure="false">#REF!</definedName>
    <definedName function="false" hidden="false" name="StartRow" vbProcedure="false">#REF!</definedName>
    <definedName function="false" hidden="false" name="TOWN" vbProcedure="false">#REF!</definedName>
    <definedName function="false" hidden="false" name="ul_fio" vbProcedure="false">#REF!</definedName>
    <definedName function="false" hidden="false" name="ul_post" vbProcedure="false">#REF!</definedName>
    <definedName function="false" hidden="false" name="USER_POST" vbProcedure="false">#REF!</definedName>
    <definedName function="false" hidden="false" name="ved" vbProcedure="false">#REF!</definedName>
    <definedName function="false" hidden="false" name="ved_name" vbProcedure="false">#REF!</definedName>
    <definedName function="false" hidden="false" name="_Date_" vbProcedure="false">#REF!</definedName>
    <definedName function="false" hidden="false" name="_Otchet_Period_Source__AT_ObjectName" vbProcedure="false">#REF!</definedName>
    <definedName function="false" hidden="false" localSheetId="2" name="Excel_BuiltIn__FilterDatabase_11" vbProcedure="false">#REF!</definedName>
    <definedName function="false" hidden="false" localSheetId="3" name="Excel_BuiltIn__FilterDatabase_11" vbProcedure="false">'№4'!$C$14:$F$483</definedName>
    <definedName function="false" hidden="false" localSheetId="7" name="Excel_BuiltIn__FilterDatabase_11" vbProcedure="false">#REF!</definedName>
    <definedName function="false" hidden="false" localSheetId="8" name="Excel_BuiltIn__FilterDatabase_11" vbProcedure="false">'№9'!$C$18:$F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08" uniqueCount="1033">
  <si>
    <r>
      <rPr>
        <sz val="12"/>
        <rFont val="Times New Roman"/>
        <family val="1"/>
        <charset val="204"/>
      </rPr>
      <t xml:space="preserve">Приложение </t>
    </r>
    <r>
      <rPr>
        <b val="true"/>
        <u val="single"/>
        <sz val="12"/>
        <rFont val="Times New Roman"/>
        <family val="1"/>
        <charset val="204"/>
      </rPr>
      <t xml:space="preserve">1</t>
    </r>
  </si>
  <si>
    <t xml:space="preserve">к решению Совета депутатов</t>
  </si>
  <si>
    <t xml:space="preserve">муниципального образования г. Саяногорск</t>
  </si>
  <si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№__</t>
    </r>
    <r>
      <rPr>
        <sz val="12"/>
        <rFont val="Times New Roman"/>
        <family val="1"/>
        <charset val="204"/>
      </rPr>
      <t xml:space="preserve">  принятому </t>
    </r>
    <r>
      <rPr>
        <b val="true"/>
        <u val="single"/>
        <sz val="12"/>
        <rFont val="Times New Roman"/>
        <family val="1"/>
        <charset val="204"/>
      </rPr>
      <t xml:space="preserve">30.05.2013г.</t>
    </r>
    <r>
      <rPr>
        <sz val="12"/>
        <rFont val="Times New Roman"/>
        <family val="1"/>
        <charset val="204"/>
      </rPr>
      <t xml:space="preserve"> </t>
    </r>
  </si>
  <si>
    <t xml:space="preserve">Распределение доходов бюджета муниципального образования город Саяногорск за 2012 год по кодам классификации доходов бюджета</t>
  </si>
  <si>
    <t xml:space="preserve">тыс.руб.</t>
  </si>
  <si>
    <t xml:space="preserve"> Наименование показателя</t>
  </si>
  <si>
    <t xml:space="preserve">Код дохода по бюджетной классификации </t>
  </si>
  <si>
    <t xml:space="preserve">Исполнено</t>
  </si>
  <si>
    <t xml:space="preserve">  Плата за выбросы загрязняющих веществ в атмосферный воздух стационарными объектами</t>
  </si>
  <si>
    <t xml:space="preserve">04811201010016000120</t>
  </si>
  <si>
    <t xml:space="preserve">  Плата за выбросы загрязняющих веществ в атмосферный воздух передвижными объектами</t>
  </si>
  <si>
    <t xml:space="preserve">04811201020016000120</t>
  </si>
  <si>
    <t xml:space="preserve">  Плата за сбросы загрязняющих веществ в водные объекты</t>
  </si>
  <si>
    <t xml:space="preserve">04811201030016000120</t>
  </si>
  <si>
    <t xml:space="preserve">  Плата за размещение отходов производства и потребления</t>
  </si>
  <si>
    <t xml:space="preserve">04811201040016000120</t>
  </si>
  <si>
    <t xml:space="preserve">  Прочие поступления от денежных взысканий (штрафов) и иных сумм в возмещение ущерба, зачисляемые в бюджеты городских округов</t>
  </si>
  <si>
    <t xml:space="preserve">04811690040046000140</t>
  </si>
  <si>
    <t xml:space="preserve">08111690040046000140</t>
  </si>
  <si>
    <t xml:space="preserve">  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4111628000016000140</t>
  </si>
  <si>
    <t xml:space="preserve">14111690040046000140</t>
  </si>
  <si>
    <t xml:space="preserve">  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городских округов</t>
  </si>
  <si>
    <t xml:space="preserve">16111633040046000140</t>
  </si>
  <si>
    <t xml:space="preserve">  Налог на прибыль организаций, зачисляемый в бюджеты субъектов Российской Федерации</t>
  </si>
  <si>
    <t xml:space="preserve">18210101012020000110</t>
  </si>
  <si>
    <t xml:space="preserve"> 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10102010010000110</t>
  </si>
  <si>
    <t xml:space="preserve"> 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10102020010000110</t>
  </si>
  <si>
    <t xml:space="preserve">  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8210102030010000110</t>
  </si>
  <si>
    <t xml:space="preserve">  Единый налог на вмененный доход для отдельных видов деятельности</t>
  </si>
  <si>
    <t xml:space="preserve">18210502010020000110</t>
  </si>
  <si>
    <t xml:space="preserve">  Единый налог на вмененный доход для отдельных видов деятельности (за налоговые периоды, истекшие до 1 января 2011 года)</t>
  </si>
  <si>
    <t xml:space="preserve">18210502020020000110</t>
  </si>
  <si>
    <t xml:space="preserve">  Единый сельскохозяйственный налог</t>
  </si>
  <si>
    <t xml:space="preserve">18210503010010000110</t>
  </si>
  <si>
    <t xml:space="preserve">  Единый сельскохозяйственный налог (за налоговые периоды, истекшие до 1 января 2011 года)</t>
  </si>
  <si>
    <t xml:space="preserve">18210503020010000110</t>
  </si>
  <si>
    <t xml:space="preserve">  Налог на имущество физических лиц, взимаемый по  ставкам, применяемым к объектам налогообложения, расположенным в границах городских округов</t>
  </si>
  <si>
    <t xml:space="preserve">18210601020040000110</t>
  </si>
  <si>
    <t xml:space="preserve">  Налог на игорный бизнес</t>
  </si>
  <si>
    <t xml:space="preserve">18210605000020000110</t>
  </si>
  <si>
    <t xml:space="preserve">  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18210606012040000110</t>
  </si>
  <si>
    <t xml:space="preserve">  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18210606022040000110</t>
  </si>
  <si>
    <t xml:space="preserve"> 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8210803010010000110</t>
  </si>
  <si>
    <t xml:space="preserve">  Земельный налог (по обязательствам, возникшим до 1 января 2006 года), мобилизуемый на территориях городских округов</t>
  </si>
  <si>
    <t xml:space="preserve">18210904052040000110</t>
  </si>
  <si>
    <t xml:space="preserve">  Налог с продаж</t>
  </si>
  <si>
    <t xml:space="preserve">18210906010020000110</t>
  </si>
  <si>
    <t xml:space="preserve">  Налог на рекламу, мобилизуемый на территориях городских округов</t>
  </si>
  <si>
    <t xml:space="preserve">18210907012040000110</t>
  </si>
  <si>
    <t xml:space="preserve">  Денежные взыскания (штрафы) за нарушение законодательства о налогах и сборах, предусмотренные статьями 116, 118, 1191, пунктами 1 и 2 статьи 120, статьями 125, 126, 128, 129, 1291, 132, 133, 134, 135, 1351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</t>
  </si>
  <si>
    <t xml:space="preserve">18211603010016000140</t>
  </si>
  <si>
    <t xml:space="preserve">  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8211603030016000140</t>
  </si>
  <si>
    <t xml:space="preserve">  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8211606000016000140</t>
  </si>
  <si>
    <t xml:space="preserve">18211690040046000140</t>
  </si>
  <si>
    <t xml:space="preserve">  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8811608000016000140</t>
  </si>
  <si>
    <t xml:space="preserve">  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</t>
  </si>
  <si>
    <t xml:space="preserve">18811621040046000140</t>
  </si>
  <si>
    <t xml:space="preserve">  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городских округов</t>
  </si>
  <si>
    <t xml:space="preserve">18811630013016000140</t>
  </si>
  <si>
    <t xml:space="preserve">18811690040046000140</t>
  </si>
  <si>
    <t xml:space="preserve">19211690040046000140</t>
  </si>
  <si>
    <t xml:space="preserve">  Денежные взыскания (штрафы) за нарушение земельного законодательства</t>
  </si>
  <si>
    <t xml:space="preserve">32111625060016000140</t>
  </si>
  <si>
    <t xml:space="preserve">49811690040046000140</t>
  </si>
  <si>
    <t xml:space="preserve">  Денежные взыскания (штрафы) за нарушение законодательства Российской Федерации об охране и использовании животного мира</t>
  </si>
  <si>
    <t xml:space="preserve">83111625030010000140</t>
  </si>
  <si>
    <t xml:space="preserve">  Доходы, поступающие в порядке возмещения расходов, понесенных в связи с эксплуатацией  имущества городских округов</t>
  </si>
  <si>
    <t xml:space="preserve">90211302064040000130</t>
  </si>
  <si>
    <t xml:space="preserve">  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 выступают получатели средств бюджетов городских округов</t>
  </si>
  <si>
    <t xml:space="preserve">90211623041040000140</t>
  </si>
  <si>
    <t xml:space="preserve">90211690040040000140</t>
  </si>
  <si>
    <t xml:space="preserve">  Дотации бюджетам городских округов на поддержку мер по обеспечению сбалансированности бюджетов</t>
  </si>
  <si>
    <t xml:space="preserve">90320201003040000151</t>
  </si>
  <si>
    <t xml:space="preserve">  Субсидии бюджетам городских округов на обеспечение жильем молодых семей</t>
  </si>
  <si>
    <t xml:space="preserve">90320202008040000151</t>
  </si>
  <si>
    <t xml:space="preserve">  Субсидии бюджетам городских округов на государственную поддержку малого и среднего предпринимательства, включая крестьянские (фермерские) хозяйства</t>
  </si>
  <si>
    <t xml:space="preserve">90320202009040000151</t>
  </si>
  <si>
    <t xml:space="preserve">  Субсидии бюджетам городских округ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90320202024040000151</t>
  </si>
  <si>
    <t xml:space="preserve">  Субсидии бюджетам городских округов на реализацию федеральных целевых программ</t>
  </si>
  <si>
    <t xml:space="preserve">90320202051040000151</t>
  </si>
  <si>
    <t xml:space="preserve">  Субсидии бюджетам городских округов на совершенствование организации питания учащихся в общеобразовательных учреждениях</t>
  </si>
  <si>
    <t xml:space="preserve">90320202074040000151</t>
  </si>
  <si>
    <t xml:space="preserve">  Субсидии бюджетам городских округов на обеспечение мероприятий по капитальному ремонту многоквартирных домов за счет средств, поступивших от государственной  корпорации - Фонда содействия реформированию жилищно-коммунального хозяйства</t>
  </si>
  <si>
    <t xml:space="preserve">90320202088040001151</t>
  </si>
  <si>
    <t xml:space="preserve">  Субсидии бюджетам городских округов на модернизацию региональных систем общего образования</t>
  </si>
  <si>
    <t xml:space="preserve">90320202145040000151</t>
  </si>
  <si>
    <t xml:space="preserve">  Субсидии бюджетам городских округов на реализацию программы энергосбережения и повышения энергетической эффективности на период до 2020 года</t>
  </si>
  <si>
    <t xml:space="preserve">90320202150040000151</t>
  </si>
  <si>
    <t xml:space="preserve">  Прочие субсидии бюджетам городских округов</t>
  </si>
  <si>
    <t xml:space="preserve">90320202999040000151</t>
  </si>
  <si>
    <t xml:space="preserve">  Субвенции бюджетам городских округов на  ежемесячное денежное вознаграждение за классное руководство</t>
  </si>
  <si>
    <t xml:space="preserve">90320203021040000151</t>
  </si>
  <si>
    <t xml:space="preserve">  Субвенции бюджетам городских округов на выполнение передаваемых полномочий субъектов Российской Федерации</t>
  </si>
  <si>
    <t xml:space="preserve">90320203024040000151</t>
  </si>
  <si>
    <t xml:space="preserve">  Субвенции бюджетам городских округ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90320203026040000151</t>
  </si>
  <si>
    <t xml:space="preserve">  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90320203027040000151</t>
  </si>
  <si>
    <t xml:space="preserve">  Субвенции бюджетам городских округов на 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90320203029040000151</t>
  </si>
  <si>
    <t xml:space="preserve">  Межбюджетные трансферты, передаваемые бюджетам городских округов для компенсации дополнительных расходов, возникших в результате решений, принятых органами власти другого уровня</t>
  </si>
  <si>
    <t xml:space="preserve">90320204012040000151</t>
  </si>
  <si>
    <t xml:space="preserve">  Межбюджетные трансферты, передаваемые бюджетам городских округов на комплектование книжных фондов библиотек муниципальных образований</t>
  </si>
  <si>
    <t xml:space="preserve">90320204025040000151</t>
  </si>
  <si>
    <t xml:space="preserve">  Межбюджетные трансферты, передаваемые бюджетам городских округов,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90320204041040000151</t>
  </si>
  <si>
    <t xml:space="preserve">  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90321904000040000151</t>
  </si>
  <si>
    <t xml:space="preserve">  Государственная пошлина за выдачу разрешения на установку рекламной конструкции</t>
  </si>
  <si>
    <t xml:space="preserve">90410807150011000110</t>
  </si>
  <si>
    <t xml:space="preserve"> 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90411105012040000120</t>
  </si>
  <si>
    <t xml:space="preserve">  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90411105024040000120</t>
  </si>
  <si>
    <t xml:space="preserve">  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90411105034040000120</t>
  </si>
  <si>
    <t xml:space="preserve">  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90411107014040000120</t>
  </si>
  <si>
    <t xml:space="preserve">  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90411109044040000120</t>
  </si>
  <si>
    <t xml:space="preserve">90411302064040000130</t>
  </si>
  <si>
    <t xml:space="preserve">  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90411402042040000410</t>
  </si>
  <si>
    <t xml:space="preserve">  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90411402043040000410</t>
  </si>
  <si>
    <t xml:space="preserve">  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90411406012040000430</t>
  </si>
  <si>
    <t xml:space="preserve">  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90411406024040000430</t>
  </si>
  <si>
    <t xml:space="preserve">90411690040040000140</t>
  </si>
  <si>
    <t xml:space="preserve">  Невыясненные поступления, зачисляемые в бюджеты городских округов</t>
  </si>
  <si>
    <t xml:space="preserve">90411701040040000180</t>
  </si>
  <si>
    <t xml:space="preserve">90511621040040000140</t>
  </si>
  <si>
    <t xml:space="preserve">  Прочие безвозмездные поступления в бюджеты городских округов</t>
  </si>
  <si>
    <t xml:space="preserve">90520704000040000180</t>
  </si>
  <si>
    <t xml:space="preserve">  Прочие доходы от компенсации затрат  бюджетов городских округов</t>
  </si>
  <si>
    <t xml:space="preserve">90611302994040000130</t>
  </si>
  <si>
    <t xml:space="preserve">90611633040040000140</t>
  </si>
  <si>
    <t xml:space="preserve"> </t>
  </si>
  <si>
    <t xml:space="preserve">90711302994040000130</t>
  </si>
  <si>
    <t xml:space="preserve">90720704000040000180</t>
  </si>
  <si>
    <t xml:space="preserve">90811302064040000130</t>
  </si>
  <si>
    <t xml:space="preserve">90811302994040000130</t>
  </si>
  <si>
    <t xml:space="preserve">Доходы бюджета - ИТОГО</t>
  </si>
  <si>
    <t xml:space="preserve">X</t>
  </si>
  <si>
    <t xml:space="preserve">Председатель Совета депутатов</t>
  </si>
  <si>
    <t xml:space="preserve">муниципального образования</t>
  </si>
  <si>
    <t xml:space="preserve">город Саяногорск                                                                                                          </t>
  </si>
  <si>
    <t xml:space="preserve">В.В. Ситников</t>
  </si>
  <si>
    <t xml:space="preserve">Глава муниципального образования</t>
  </si>
  <si>
    <t xml:space="preserve">город Саяногорск</t>
  </si>
  <si>
    <t xml:space="preserve">Л.М. Быков</t>
  </si>
  <si>
    <r>
      <rPr>
        <sz val="12"/>
        <rFont val="Times New Roman"/>
        <family val="1"/>
        <charset val="204"/>
      </rPr>
      <t xml:space="preserve">Приложение</t>
    </r>
    <r>
      <rPr>
        <b val="true"/>
        <u val="single"/>
        <sz val="12"/>
        <rFont val="Times New Roman"/>
        <family val="1"/>
        <charset val="204"/>
      </rPr>
      <t xml:space="preserve"> 2</t>
    </r>
  </si>
  <si>
    <t xml:space="preserve">к решению Совета депутатов </t>
  </si>
  <si>
    <t xml:space="preserve">КОДЫ</t>
  </si>
  <si>
    <t xml:space="preserve">Форма по ОКУД  </t>
  </si>
  <si>
    <t xml:space="preserve">0503317</t>
  </si>
  <si>
    <r>
      <rPr>
        <b val="true"/>
        <sz val="12"/>
        <rFont val="Times New Roman"/>
        <family val="1"/>
        <charset val="204"/>
      </rPr>
      <t xml:space="preserve">№</t>
    </r>
    <r>
      <rPr>
        <b val="true"/>
        <u val="single"/>
        <sz val="12"/>
        <rFont val="Times New Roman"/>
        <family val="1"/>
        <charset val="204"/>
      </rPr>
      <t xml:space="preserve">34</t>
    </r>
    <r>
      <rPr>
        <sz val="12"/>
        <rFont val="Times New Roman"/>
        <family val="1"/>
        <charset val="204"/>
      </rPr>
      <t xml:space="preserve"> принятому </t>
    </r>
    <r>
      <rPr>
        <b val="true"/>
        <u val="single"/>
        <sz val="12"/>
        <rFont val="Times New Roman"/>
        <family val="1"/>
        <charset val="204"/>
      </rPr>
      <t xml:space="preserve">30.05.2013г.</t>
    </r>
    <r>
      <rPr>
        <sz val="12"/>
        <rFont val="Times New Roman"/>
        <family val="1"/>
        <charset val="204"/>
      </rPr>
      <t xml:space="preserve"> </t>
    </r>
  </si>
  <si>
    <t xml:space="preserve">                   Дата  </t>
  </si>
  <si>
    <t xml:space="preserve">             по ОКПО  </t>
  </si>
  <si>
    <t xml:space="preserve">Распределение доходов бюджета муниципального образования город Саяногорск </t>
  </si>
  <si>
    <t xml:space="preserve">             по ОКАТО  </t>
  </si>
  <si>
    <t xml:space="preserve">за 2012 год по кодам видов доходов, подвидов доходов, классификации операций </t>
  </si>
  <si>
    <t xml:space="preserve">сектора государственного управления, относящихся к доходам бюджета</t>
  </si>
  <si>
    <t xml:space="preserve">             по ОКЕИ  </t>
  </si>
  <si>
    <t xml:space="preserve">383</t>
  </si>
  <si>
    <t xml:space="preserve">Назначено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- ального государст- венного внебюджетного фонда </t>
  </si>
  <si>
    <t xml:space="preserve">  НАЛОГОВЫЕ И НЕНАЛОГОВЫЕ ДОХОДЫ</t>
  </si>
  <si>
    <t xml:space="preserve"> 000 1000000000 0000 000</t>
  </si>
  <si>
    <t xml:space="preserve">  НАЛОГИ НА ПРИБЫЛЬ, ДОХОДЫ</t>
  </si>
  <si>
    <t xml:space="preserve"> 000 1010000000 0000 000</t>
  </si>
  <si>
    <t xml:space="preserve">-</t>
  </si>
  <si>
    <t xml:space="preserve">  Налог на прибыль организаций</t>
  </si>
  <si>
    <t xml:space="preserve"> 000 1010100000 0000 110</t>
  </si>
  <si>
    <t xml:space="preserve">  Налог на прибыль организаций, зачисляемый в бюджеты бюджетной системы Российской Федерации по соответствующим ставкам</t>
  </si>
  <si>
    <t xml:space="preserve"> 000 1010101000 0000 110</t>
  </si>
  <si>
    <t xml:space="preserve"> 000 1010101202 0000 110</t>
  </si>
  <si>
    <t xml:space="preserve">  Налог на доходы физических лиц</t>
  </si>
  <si>
    <t xml:space="preserve"> 000 1010200001 0000 110</t>
  </si>
  <si>
    <t xml:space="preserve"> 000 1010201001 0000 110</t>
  </si>
  <si>
    <t xml:space="preserve"> 000 1010202001 0000 110</t>
  </si>
  <si>
    <t xml:space="preserve"> 000 1010203001 0000 110</t>
  </si>
  <si>
    <t xml:space="preserve">  НАЛОГИ НА СОВОКУПНЫЙ ДОХОД</t>
  </si>
  <si>
    <t xml:space="preserve"> 000 1050000000 0000 000</t>
  </si>
  <si>
    <t xml:space="preserve"> 000 1050200002 0000 110</t>
  </si>
  <si>
    <t xml:space="preserve"> 000 1050201002 0000 110</t>
  </si>
  <si>
    <t xml:space="preserve"> 000 1050202002 0000 110</t>
  </si>
  <si>
    <t xml:space="preserve"> 000 1050300001 0000 110</t>
  </si>
  <si>
    <t xml:space="preserve"> 000 1050301001 0000 110</t>
  </si>
  <si>
    <t xml:space="preserve"> 000 1050302001 0000 110</t>
  </si>
  <si>
    <t xml:space="preserve">  НАЛОГИ НА ИМУЩЕСТВО</t>
  </si>
  <si>
    <t xml:space="preserve"> 000 1060000000 0000 000</t>
  </si>
  <si>
    <t xml:space="preserve">  Налог на имущество физических лиц</t>
  </si>
  <si>
    <t xml:space="preserve"> 000 1060100000 0000 110</t>
  </si>
  <si>
    <t xml:space="preserve"> 000 1060102004 0000 110</t>
  </si>
  <si>
    <t xml:space="preserve"> 000 1060500002 0000 110</t>
  </si>
  <si>
    <t xml:space="preserve">  Земельный налог</t>
  </si>
  <si>
    <t xml:space="preserve"> 000 1060600000 0000 110</t>
  </si>
  <si>
    <t xml:space="preserve">  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 000 1060601000 0000 110</t>
  </si>
  <si>
    <t xml:space="preserve"> 000 1060601204 0000 110</t>
  </si>
  <si>
    <t xml:space="preserve">  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 000 1060602000 0000 110</t>
  </si>
  <si>
    <t xml:space="preserve"> 000 1060602204 0000 110</t>
  </si>
  <si>
    <t xml:space="preserve">  ГОСУДАРСТВЕННАЯ ПОШЛИНА</t>
  </si>
  <si>
    <t xml:space="preserve"> 000 1080000000 0000 000</t>
  </si>
  <si>
    <t xml:space="preserve">  Государственная пошлина по делам, рассматриваемым в судах общей юрисдикции, мировыми судьями</t>
  </si>
  <si>
    <t xml:space="preserve"> 000 1080300001 0000 110</t>
  </si>
  <si>
    <t xml:space="preserve"> 000 1080301001 0000 110</t>
  </si>
  <si>
    <t xml:space="preserve">  Государственная пошлина за государственную регистрацию, а также за совершение прочих юридически значимых действий</t>
  </si>
  <si>
    <t xml:space="preserve"> 000 1080700001 0000 110</t>
  </si>
  <si>
    <t xml:space="preserve"> 000 1080715001 0000 110</t>
  </si>
  <si>
    <t xml:space="preserve">  ЗАДОЛЖЕННОСТЬ И ПЕРЕРАСЧЕТЫ ПО ОТМЕНЕННЫМ НАЛОГАМ, СБОРАМ И ИНЫМ ОБЯЗАТЕЛЬНЫМ ПЛАТЕЖАМ</t>
  </si>
  <si>
    <t xml:space="preserve"> 000 1090000000 0000 000</t>
  </si>
  <si>
    <t xml:space="preserve">  Налоги на имущество</t>
  </si>
  <si>
    <t xml:space="preserve"> 000 1090400000 0000 110</t>
  </si>
  <si>
    <t xml:space="preserve">  Земельный налог (по обязательствам, возникшим до 1 января 2006 года)</t>
  </si>
  <si>
    <t xml:space="preserve"> 000 1090405000 0000 110</t>
  </si>
  <si>
    <t xml:space="preserve"> 000 1090405204 0000 110</t>
  </si>
  <si>
    <t xml:space="preserve">  Прочие налоги и сборы (по отмененным налогам и сборам субъектов Российской Федерации)</t>
  </si>
  <si>
    <t xml:space="preserve"> 000 1090600002 0000 110</t>
  </si>
  <si>
    <t xml:space="preserve"> 000 1090601002 0000 110</t>
  </si>
  <si>
    <t xml:space="preserve">  Прочие налоги и сборы (по отмененным местным налогам и сборам)</t>
  </si>
  <si>
    <t xml:space="preserve"> 000 1090700000 0000 110</t>
  </si>
  <si>
    <t xml:space="preserve">  Налог на рекламу</t>
  </si>
  <si>
    <t xml:space="preserve"> 000 1090701000 0000 110</t>
  </si>
  <si>
    <t xml:space="preserve"> 000 1090701204 0000 110</t>
  </si>
  <si>
    <t xml:space="preserve">  ДОХОДЫ ОТ ИСПОЛЬЗОВАНИЯ ИМУЩЕСТВА, НАХОДЯЩЕГОСЯ В ГОСУДАРСТВЕННОЙ И МУНИЦИПАЛЬНОЙ СОБСТВЕННОСТИ</t>
  </si>
  <si>
    <t xml:space="preserve"> 000 1110000000 0000 000</t>
  </si>
  <si>
    <t xml:space="preserve">  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110500000 0000 120</t>
  </si>
  <si>
    <t xml:space="preserve">  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 000 1110501000 0000 120</t>
  </si>
  <si>
    <t xml:space="preserve"> 000 1110501204 0000 120</t>
  </si>
  <si>
    <t xml:space="preserve">  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 000 1110502000 0000 120</t>
  </si>
  <si>
    <t xml:space="preserve"> 000 1110502404 0000 120</t>
  </si>
  <si>
    <t xml:space="preserve">  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 000 1110503000 0000 120</t>
  </si>
  <si>
    <t xml:space="preserve"> 000 1110503404 0000 120</t>
  </si>
  <si>
    <t xml:space="preserve">  Платежи от государственных и муниципальных унитарных предприятий</t>
  </si>
  <si>
    <t xml:space="preserve"> 000 1110700000 0000 120</t>
  </si>
  <si>
    <t xml:space="preserve">  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 000 1110701000 0000 120</t>
  </si>
  <si>
    <t xml:space="preserve"> 000 1110701404 0000 120</t>
  </si>
  <si>
    <t xml:space="preserve">  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110900000 0000 120</t>
  </si>
  <si>
    <t xml:space="preserve">  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110904000 0000 120</t>
  </si>
  <si>
    <t xml:space="preserve"> 000 1110904404 0000 120</t>
  </si>
  <si>
    <t xml:space="preserve">  ПЛАТЕЖИ ПРИ ПОЛЬЗОВАНИИ ПРИРОДНЫМИ РЕСУРСАМИ</t>
  </si>
  <si>
    <t xml:space="preserve"> 000 1120000000 0000 000</t>
  </si>
  <si>
    <t xml:space="preserve">  Плата за негативное воздействие на окружающую среду</t>
  </si>
  <si>
    <t xml:space="preserve"> 000 1120100001 0000 120</t>
  </si>
  <si>
    <t xml:space="preserve"> 000 1120101001 0000 120</t>
  </si>
  <si>
    <t xml:space="preserve"> 000 1120102001 0000 120</t>
  </si>
  <si>
    <t xml:space="preserve"> 000 1120103001 0000 120</t>
  </si>
  <si>
    <t xml:space="preserve"> 000 1120104001 0000 120</t>
  </si>
  <si>
    <t xml:space="preserve">  Плата за иные виды негативного воздействия на окружающую среду</t>
  </si>
  <si>
    <t xml:space="preserve"> 000 1120105001 0000 120</t>
  </si>
  <si>
    <t xml:space="preserve">  ДОХОДЫ ОТ ОКАЗАНИЯ ПЛАТНЫХ УСЛУГ (РАБОТ) И КОМПЕНСАЦИИ ЗАТРАТ ГОСУДАРСТВА</t>
  </si>
  <si>
    <t xml:space="preserve"> 000 1130000000 0000 000</t>
  </si>
  <si>
    <t xml:space="preserve">  Доходы от компенсации затрат государства</t>
  </si>
  <si>
    <t xml:space="preserve"> 000 1130200000 0000 130</t>
  </si>
  <si>
    <t xml:space="preserve">  Доходы, поступающие в порядке возмещения расходов, понесенных в связи с эксплуатацией имущества</t>
  </si>
  <si>
    <t xml:space="preserve"> 000 1130206000 0000 130</t>
  </si>
  <si>
    <t xml:space="preserve"> 000 1130206404 0000 130</t>
  </si>
  <si>
    <t xml:space="preserve">  Прочие доходы от компенсации затрат государства</t>
  </si>
  <si>
    <t xml:space="preserve"> 000 1130299000 0000 130</t>
  </si>
  <si>
    <t xml:space="preserve"> 000 1130299404 0000 130</t>
  </si>
  <si>
    <t xml:space="preserve">  ДОХОДЫ ОТ ПРОДАЖИ МАТЕРИАЛЬНЫХ И НЕМАТЕРИАЛЬНЫХ АКТИВОВ</t>
  </si>
  <si>
    <t xml:space="preserve"> 000 1140000000 0000 000</t>
  </si>
  <si>
    <t xml:space="preserve">  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140200000 0000 000</t>
  </si>
  <si>
    <t xml:space="preserve">  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000 1140204004 0000 410</t>
  </si>
  <si>
    <t xml:space="preserve"> 000 1140204204 0000 410</t>
  </si>
  <si>
    <t xml:space="preserve"> 000 1140204304 0000 410</t>
  </si>
  <si>
    <t xml:space="preserve">  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 000 1140600000 0000 430</t>
  </si>
  <si>
    <t xml:space="preserve">  Доходы от продажи земельных участков, государственная собственность на которые не разграничена</t>
  </si>
  <si>
    <t xml:space="preserve"> 000 1140601000 0000 430</t>
  </si>
  <si>
    <t xml:space="preserve"> 000 1140601204 0000 430</t>
  </si>
  <si>
    <t xml:space="preserve">  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 000 1140602000 0000 430</t>
  </si>
  <si>
    <t xml:space="preserve"> 000 1140602404 0000 430</t>
  </si>
  <si>
    <t xml:space="preserve">  ШТРАФЫ, САНКЦИИ, ВОЗМЕЩЕНИЕ УЩЕРБА</t>
  </si>
  <si>
    <t xml:space="preserve"> 000 1160000000 0000 000</t>
  </si>
  <si>
    <t xml:space="preserve">  Денежные взыскания (штрафы) за нарушение законодательства о налогах и сборах</t>
  </si>
  <si>
    <t xml:space="preserve"> 000 1160300000 0000 140</t>
  </si>
  <si>
    <t xml:space="preserve"> 000 1160301001 0000 140</t>
  </si>
  <si>
    <t xml:space="preserve"> 000 1160303001 0000 140</t>
  </si>
  <si>
    <t xml:space="preserve"> 000 1160600001 0000 140</t>
  </si>
  <si>
    <t xml:space="preserve"> 000 1160800001 0000 140</t>
  </si>
  <si>
    <t xml:space="preserve">  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 000 1162100000 0000 140</t>
  </si>
  <si>
    <t xml:space="preserve"> 000 1162104004 0000 140</t>
  </si>
  <si>
    <t xml:space="preserve">  Доходы от возмещения ущерба при возникновении страховых случаев</t>
  </si>
  <si>
    <t xml:space="preserve"> 000 1162300000 0000 140</t>
  </si>
  <si>
    <t xml:space="preserve">  Доходы от возмещения ущерба при возникновении страховых случаев, когда выгодоприобретателями выступают получатели средств бюджетов городских округов</t>
  </si>
  <si>
    <t xml:space="preserve"> 000 1162304004 0000 140</t>
  </si>
  <si>
    <t xml:space="preserve"> 000 1162304104 0000 140</t>
  </si>
  <si>
    <t xml:space="preserve">  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 000 1162500000 0000 140</t>
  </si>
  <si>
    <t xml:space="preserve"> 000 1162503001 0000 140</t>
  </si>
  <si>
    <t xml:space="preserve"> 000 1162506001 0000 140</t>
  </si>
  <si>
    <t xml:space="preserve"> 000 1162800001 0000 140</t>
  </si>
  <si>
    <t xml:space="preserve">  Денежные взыскания (штрафы) за правонарушения в области дорожного движения</t>
  </si>
  <si>
    <t xml:space="preserve"> 000 1163000001 0000 140</t>
  </si>
  <si>
    <t xml:space="preserve">  Денежные взыскания (штрафы) за нарушение правил перевозки крупногабаритных и тяжеловесных грузов по автомобильным дорогам общего пользования</t>
  </si>
  <si>
    <t xml:space="preserve"> 000 1163001001 0000 140</t>
  </si>
  <si>
    <t xml:space="preserve"> 000 1163001301 0000 140</t>
  </si>
  <si>
    <t xml:space="preserve">  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 000 1163300000 0000 140</t>
  </si>
  <si>
    <t xml:space="preserve"> 000 1163304004 0000 140</t>
  </si>
  <si>
    <t xml:space="preserve">  Прочие поступления от денежных взысканий (штрафов) и иных сумм в возмещение ущерба</t>
  </si>
  <si>
    <t xml:space="preserve"> 000 1169000000 0000 140</t>
  </si>
  <si>
    <t xml:space="preserve"> 000 1169004004 0000 140</t>
  </si>
  <si>
    <t xml:space="preserve">  ПРОЧИЕ НЕНАЛОГОВЫЕ ДОХОДЫ</t>
  </si>
  <si>
    <t xml:space="preserve"> 000 1170000000 0000 000</t>
  </si>
  <si>
    <t xml:space="preserve">  Невыясненные поступления</t>
  </si>
  <si>
    <t xml:space="preserve"> 000 1170100000 0000 180</t>
  </si>
  <si>
    <t xml:space="preserve"> 000 1170104004 0000 180</t>
  </si>
  <si>
    <t xml:space="preserve">  БЕЗВОЗМЕЗДНЫЕ ПОСТУПЛЕНИЯ</t>
  </si>
  <si>
    <t xml:space="preserve"> 000 2000000000 0000 000</t>
  </si>
  <si>
    <t xml:space="preserve">  БЕЗВОЗМЕЗДНЫЕ ПОСТУПЛЕНИЯ ОТ ДРУГИХ БЮДЖЕТОВ БЮДЖЕТНОЙ СИСТЕМЫ РОССИЙСКОЙ ФЕДЕРАЦИИ</t>
  </si>
  <si>
    <t xml:space="preserve"> 000 2020000000 0000 000</t>
  </si>
  <si>
    <t xml:space="preserve">  Дотации бюджетам субъектов Российской Федерации и муниципальных образований</t>
  </si>
  <si>
    <t xml:space="preserve"> 000 2020100000 0000 151</t>
  </si>
  <si>
    <t xml:space="preserve">  Дотации бюджетам на поддержку мер по обеспечению сбалансированности бюджетов</t>
  </si>
  <si>
    <t xml:space="preserve"> 000 2020100300 0000 151</t>
  </si>
  <si>
    <t xml:space="preserve"> 000 2020100304 0000 151</t>
  </si>
  <si>
    <t xml:space="preserve">  Субсидии бюджетам субъектов Российской Федерации и муниципальных образований (межбюджетные субсидии)</t>
  </si>
  <si>
    <t xml:space="preserve"> 000 2020200000 0000 151</t>
  </si>
  <si>
    <t xml:space="preserve">  Субсидии бюджетам на обеспечение жильем молодых семей</t>
  </si>
  <si>
    <t xml:space="preserve"> 000 2020200800 0000 151</t>
  </si>
  <si>
    <t xml:space="preserve"> 000 2020200804 0000 151</t>
  </si>
  <si>
    <t xml:space="preserve">  Субсидии бюджетам на государственную поддержку малого и среднего предпринимательства, включая  крестьянские (фермерские) хозяйства</t>
  </si>
  <si>
    <t xml:space="preserve"> 000 2020200900 0000 151</t>
  </si>
  <si>
    <t xml:space="preserve"> 000 2020200904 0000 151</t>
  </si>
  <si>
    <t xml:space="preserve">  Субсидии бюджетам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 000 2020202400 0000 151</t>
  </si>
  <si>
    <t xml:space="preserve"> 000 2020202404 0000 151</t>
  </si>
  <si>
    <t xml:space="preserve">  Субсидии бюджетам на реализацию федеральных целевых программ</t>
  </si>
  <si>
    <t xml:space="preserve"> 000 2020205100 0000 151</t>
  </si>
  <si>
    <t xml:space="preserve"> 000 2020205104 0000 151</t>
  </si>
  <si>
    <t xml:space="preserve">  Субсидии бюджетам на совершенствование организации питания учащихся в общеобразовательных учреждениях</t>
  </si>
  <si>
    <t xml:space="preserve"> 000 2020207400 0000 151</t>
  </si>
  <si>
    <t xml:space="preserve"> 000 2020207404 0000 151</t>
  </si>
  <si>
    <t xml:space="preserve">  Субсидии бюджетам на бюджетные инвестиции в объекты капитального строительства государственной собственности (объекты капитального строительства собственности муниципальных образований)</t>
  </si>
  <si>
    <t xml:space="preserve"> 000 2020207700 0000 151</t>
  </si>
  <si>
    <t xml:space="preserve">  Субсидии бюджетам городских округов на  бюджетные инвестиции в объекты капитального строительства собственности муниципальных образований</t>
  </si>
  <si>
    <t xml:space="preserve"> 000 2020207704 0000 151</t>
  </si>
  <si>
    <t xml:space="preserve">  Субсидии бюджетам муниципальных образований  на обеспечение мероприятий по капитальному ремонту многоквартирных домов и переселению 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 000 2020208800 0000 151</t>
  </si>
  <si>
    <t xml:space="preserve">  Субсидии бюджетам городских округов на обеспечение мероприятий по капитальному ремонту многоквартирных домов и переселению граждан  из аварийного жилищного фонда за счет средств, поступивших от государственной корпорации  - Фонда содействия реформированию жилищно-коммунального хозяйства</t>
  </si>
  <si>
    <t xml:space="preserve"> 000 2020208804 0000 151</t>
  </si>
  <si>
    <t xml:space="preserve"> 000 2020208804 0001 151</t>
  </si>
  <si>
    <t xml:space="preserve">  Субсидии бюджетам городских округ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 000 2020208804 0004 151</t>
  </si>
  <si>
    <t xml:space="preserve">  Субсидии бюджетам муниципальных образований  на обеспечение мероприятий по капитальному  ремонту многоквартирных домов и переселению  граждан из аварийного жилищного фонда за счет   средств бюджетов</t>
  </si>
  <si>
    <t xml:space="preserve"> 000 2020208900 0000 151</t>
  </si>
  <si>
    <t xml:space="preserve">  Субсидии бюджетам городских округов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 000 2020208904 0000 151</t>
  </si>
  <si>
    <t xml:space="preserve">  Субсидии бюджетам городских округ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</t>
  </si>
  <si>
    <t xml:space="preserve"> 000 2020208904 0004 151</t>
  </si>
  <si>
    <t xml:space="preserve">  Субсидии бюджетам на модернизацию региональных систем общего образования</t>
  </si>
  <si>
    <t xml:space="preserve"> 000 2020214500 0000 151</t>
  </si>
  <si>
    <t xml:space="preserve"> 000 2020214504 0000 151</t>
  </si>
  <si>
    <t xml:space="preserve">  Субсидии бюджетам на реализацию программы энергосбережения и повышения энергетической эффективности на период до 2020 года</t>
  </si>
  <si>
    <t xml:space="preserve"> 000 2020215000 0000 151</t>
  </si>
  <si>
    <t xml:space="preserve"> 000 2020215004 0000 151</t>
  </si>
  <si>
    <t xml:space="preserve">  Прочие субсидии</t>
  </si>
  <si>
    <t xml:space="preserve"> 000 2020299900 0000 151</t>
  </si>
  <si>
    <t xml:space="preserve"> 000 2020299904 0000 151</t>
  </si>
  <si>
    <t xml:space="preserve">  Субвенции бюджетам субъектов Российской Федерации и муниципальных образований</t>
  </si>
  <si>
    <t xml:space="preserve"> 000 2020300000 0000 151</t>
  </si>
  <si>
    <t xml:space="preserve">  Субвенции бюджетам муниципальных образований на ежемесячное денежное вознаграждение за классное руководство</t>
  </si>
  <si>
    <t xml:space="preserve"> 000 2020302100 0000 151</t>
  </si>
  <si>
    <t xml:space="preserve"> 000 2020302104 0000 151</t>
  </si>
  <si>
    <t xml:space="preserve">  Субвенции местным бюджетам на выполнение передаваемых полномочий субъектов Российской Федерации</t>
  </si>
  <si>
    <t xml:space="preserve"> 000 2020302400 0000 151</t>
  </si>
  <si>
    <t xml:space="preserve"> 000 2020302404 0000 151</t>
  </si>
  <si>
    <t xml:space="preserve">  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 000 2020302600 0000 151</t>
  </si>
  <si>
    <t xml:space="preserve"> 000 2020302604 0000 151</t>
  </si>
  <si>
    <t xml:space="preserve">  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 000 2020302700 0000 151</t>
  </si>
  <si>
    <t xml:space="preserve"> 000 2020302704 0000 151</t>
  </si>
  <si>
    <t xml:space="preserve">  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 000 2020302900 0000 151</t>
  </si>
  <si>
    <t xml:space="preserve"> 000 2020302904 0000 151</t>
  </si>
  <si>
    <t xml:space="preserve">  Иные межбюджетные трансферты</t>
  </si>
  <si>
    <t xml:space="preserve"> 000 2020400000 0000 151</t>
  </si>
  <si>
    <t xml:space="preserve">  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 000 2020401200 0000 151</t>
  </si>
  <si>
    <t xml:space="preserve"> 000 2020401204 0000 151</t>
  </si>
  <si>
    <t xml:space="preserve">  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 000 2020402500 0000 151</t>
  </si>
  <si>
    <t xml:space="preserve"> 000 2020402504 0000 151</t>
  </si>
  <si>
    <t xml:space="preserve">  Межбюджетные трансферты, передаваемые бюджетам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 000 2020404100 0000 151</t>
  </si>
  <si>
    <t xml:space="preserve"> 000 2020404104 0000 151</t>
  </si>
  <si>
    <t xml:space="preserve">  ПРОЧИЕ БЕЗВОЗМЕЗДНЫЕ ПОСТУПЛЕНИЯ</t>
  </si>
  <si>
    <t xml:space="preserve"> 000 2070000000 0000 180</t>
  </si>
  <si>
    <t xml:space="preserve"> 000 2070400004 0000 180</t>
  </si>
  <si>
    <t xml:space="preserve">  ВОЗВРАТ ОСТАТКОВ СУБСИДИЙ, СУБВЕНЦИЙ И ИНЫХ МЕЖБЮДЖЕТНЫХ ТРАНСФЕРТОВ, ИМЕЮЩИХ ЦЕЛЕВОЕ НАЗНАЧЕНИЕ, ПРОШЛЫХ ЛЕТ</t>
  </si>
  <si>
    <t xml:space="preserve"> 000 2190000000 0000 000</t>
  </si>
  <si>
    <t xml:space="preserve"> 000 2190400004 0000 151</t>
  </si>
  <si>
    <t xml:space="preserve">город Саяногорск                                                                                                                                                </t>
  </si>
  <si>
    <t xml:space="preserve">город Саяногорск   </t>
  </si>
  <si>
    <r>
      <rPr>
        <sz val="12"/>
        <rFont val="Times New Roman"/>
        <family val="1"/>
        <charset val="204"/>
      </rPr>
      <t xml:space="preserve">Приложение </t>
    </r>
    <r>
      <rPr>
        <b val="true"/>
        <u val="single"/>
        <sz val="12"/>
        <rFont val="Times New Roman"/>
        <family val="1"/>
        <charset val="204"/>
      </rPr>
      <t xml:space="preserve">3</t>
    </r>
  </si>
  <si>
    <r>
      <rPr>
        <b val="true"/>
        <sz val="12"/>
        <rFont val="Times New Roman"/>
        <family val="1"/>
        <charset val="204"/>
      </rPr>
      <t xml:space="preserve">№</t>
    </r>
    <r>
      <rPr>
        <b val="true"/>
        <u val="single"/>
        <sz val="12"/>
        <rFont val="Times New Roman"/>
        <family val="1"/>
        <charset val="204"/>
      </rPr>
      <t xml:space="preserve">34</t>
    </r>
    <r>
      <rPr>
        <sz val="12"/>
        <rFont val="Times New Roman"/>
        <family val="1"/>
        <charset val="204"/>
      </rPr>
      <t xml:space="preserve"> принятому </t>
    </r>
    <r>
      <rPr>
        <b val="true"/>
        <u val="single"/>
        <sz val="12"/>
        <rFont val="Times New Roman"/>
        <family val="1"/>
        <charset val="204"/>
      </rPr>
      <t xml:space="preserve">30.05.2013г.</t>
    </r>
  </si>
  <si>
    <t xml:space="preserve">Ведомственная структура расходов бюджета муниципального образования город Саяногорск              </t>
  </si>
  <si>
    <t xml:space="preserve"> за 2012 год</t>
  </si>
  <si>
    <t xml:space="preserve">Наименование показателя</t>
  </si>
  <si>
    <t xml:space="preserve">Коды классификации расходов бюджетов</t>
  </si>
  <si>
    <t xml:space="preserve">Сумма 
на 2012 год,
тыс.руб.</t>
  </si>
  <si>
    <t xml:space="preserve">Изменение,
тыс.руб.</t>
  </si>
  <si>
    <t xml:space="preserve">главный распо-ряди-тель</t>
  </si>
  <si>
    <t xml:space="preserve">раз-дел</t>
  </si>
  <si>
    <t xml:space="preserve">под-раз-дел</t>
  </si>
  <si>
    <t xml:space="preserve">целевая статья</t>
  </si>
  <si>
    <t xml:space="preserve">вид рас- хода</t>
  </si>
  <si>
    <t xml:space="preserve">ВСЕГО расходов по всем разделам</t>
  </si>
  <si>
    <t xml:space="preserve">Совет депутатов муниципального образования город Саяногорск</t>
  </si>
  <si>
    <t xml:space="preserve">ОБЩЕГОСУДАРСТВЕННЫЕ ВОПРОСЫ</t>
  </si>
  <si>
    <t xml:space="preserve">01</t>
  </si>
  <si>
    <t xml:space="preserve">00</t>
  </si>
  <si>
    <t xml:space="preserve">0000000</t>
  </si>
  <si>
    <t xml:space="preserve">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Выполнение функций органами местного самоуправления</t>
  </si>
  <si>
    <t xml:space="preserve">500</t>
  </si>
  <si>
    <t xml:space="preserve">Председатель представительного органа муниципального образования</t>
  </si>
  <si>
    <t xml:space="preserve">00211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Председатель контрольно-счетной палаты муниципального образования и его заместители</t>
  </si>
  <si>
    <t xml:space="preserve">0022500</t>
  </si>
  <si>
    <t xml:space="preserve">Администрация муниципального образования город Саяногорск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00203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Ежегодная денежная выплата лицам, удостоенным звания "Почетный гражданин города Саяногорска"</t>
  </si>
  <si>
    <t xml:space="preserve">954</t>
  </si>
  <si>
    <t xml:space="preserve">Межбюджетные трансферты</t>
  </si>
  <si>
    <t xml:space="preserve">5210000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</t>
  </si>
  <si>
    <t xml:space="preserve">5210200</t>
  </si>
  <si>
    <t xml:space="preserve">Субвенции на выполнение государственных полномочий по образованию и обеспечению деятельности комиссий по делам несовершеннолетних и защите их прав</t>
  </si>
  <si>
    <t xml:space="preserve">5210202</t>
  </si>
  <si>
    <t xml:space="preserve">Субвенции на выполнение государственных полномочий по созданию, организации и обеспечению деятельности административных комиссий </t>
  </si>
  <si>
    <t xml:space="preserve">5210212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0200000</t>
  </si>
  <si>
    <t xml:space="preserve">Проведение выборов в представительные органы муниципального образования</t>
  </si>
  <si>
    <t xml:space="preserve">0200002</t>
  </si>
  <si>
    <t xml:space="preserve">Резервные фонды</t>
  </si>
  <si>
    <t xml:space="preserve">11</t>
  </si>
  <si>
    <t xml:space="preserve">0700000</t>
  </si>
  <si>
    <t xml:space="preserve">Резервные фонды местных администраций</t>
  </si>
  <si>
    <t xml:space="preserve">0700500</t>
  </si>
  <si>
    <t xml:space="preserve">Прочие расходы</t>
  </si>
  <si>
    <t xml:space="preserve">013</t>
  </si>
  <si>
    <t xml:space="preserve">Ведомственная муниципальная целевая программа «Развитие и совершенствование системы гражданской обороны, защиты населения и территорий муниципального образования г. Саяногорск от чрезвычайных ситуаций природного и техногенного характера на 2011-2013 годы»</t>
  </si>
  <si>
    <t xml:space="preserve">Другие общегосударственные вопросы</t>
  </si>
  <si>
    <t xml:space="preserve">13</t>
  </si>
  <si>
    <t xml:space="preserve">Мероприятия в области энергосбережения и повышения энергетической эффективности</t>
  </si>
  <si>
    <t xml:space="preserve">902</t>
  </si>
  <si>
    <t xml:space="preserve">0923400</t>
  </si>
  <si>
    <t xml:space="preserve">Республиканская  программа "Энергосбережение и повышение энергоэффективности в Республике Хакасия на 2010 - 2015 годы и на перспективу до 2020 года"</t>
  </si>
  <si>
    <t xml:space="preserve">Фонд софинансирования</t>
  </si>
  <si>
    <t xml:space="preserve">010</t>
  </si>
  <si>
    <t xml:space="preserve">Целевые программы муниципальных образований</t>
  </si>
  <si>
    <t xml:space="preserve">Ведомственная муниципальная целевая программа "Финансовая поддержка и развитие территориального общественного самоуправления на 2010-2012 годы"</t>
  </si>
  <si>
    <t xml:space="preserve">7953000</t>
  </si>
  <si>
    <t xml:space="preserve">Долгосрочная муниципальная целевая программа "Профилактика правонарушений на территории муниципального образования г.Саяногорск на 2011-2013 годы"</t>
  </si>
  <si>
    <t xml:space="preserve">7953300</t>
  </si>
  <si>
    <t xml:space="preserve">Долгосрочная муниципальная целевая программа "Текущий и капитальный ремонт зданий Администрации г.Саяногорска, Департамента архитектуры градостроительства и недвижимости г.Саяногорска на 2011- 2013 годы"</t>
  </si>
  <si>
    <t xml:space="preserve">7954200</t>
  </si>
  <si>
    <t xml:space="preserve">Долгосрочная муниципальная целевая программа "Административная реформа в муниципальном образовании г.Саяногорск на 2010-2012 годы"</t>
  </si>
  <si>
    <t xml:space="preserve">7954400</t>
  </si>
  <si>
    <t xml:space="preserve">Ведомственная муниципальная целевая программа "Приобретение и модернизация основных средств для Администрации муниципального образования  г.Саяногорск на 2012-2014 годы" </t>
  </si>
  <si>
    <t xml:space="preserve">7954500</t>
  </si>
  <si>
    <t xml:space="preserve">Муниципальная целевая программа "Энергосбережение и повышение энергоэффективности в муниципальном образовании г.Саяногорск на 2010-2015 годы и на перспективу до 2020 года"</t>
  </si>
  <si>
    <t xml:space="preserve">7954700</t>
  </si>
  <si>
    <t xml:space="preserve">Ведомственная муниципальная целевая программа "Финансовая поддержка социально ориентированных некоммерческих организаций муниципального образования г.Саяногорск на 2011-2013 годы"</t>
  </si>
  <si>
    <t xml:space="preserve">79553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Предупреждение и ликвидация последствий чрезвычайных ситуаций и стихийных бедствий природного и техногенного характера </t>
  </si>
  <si>
    <t xml:space="preserve">Поисковые и аварийно-спасательные учреждения</t>
  </si>
  <si>
    <t xml:space="preserve">3020000</t>
  </si>
  <si>
    <t xml:space="preserve">Обеспечение деятельности казенных учреждений</t>
  </si>
  <si>
    <t xml:space="preserve">3029900</t>
  </si>
  <si>
    <t xml:space="preserve">740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Субсидии на государственную поддержку малого и среднего предпринимательства, включая крестьянские (фермерские) хозяйства</t>
  </si>
  <si>
    <t xml:space="preserve">3450100</t>
  </si>
  <si>
    <t xml:space="preserve">Региональные целевые программы</t>
  </si>
  <si>
    <t xml:space="preserve">5220000</t>
  </si>
  <si>
    <t xml:space="preserve">Долгосрочная республиканская целевая программа "Развитие субъектов малого и среднего предпринимательства в Республике Хакасия на 2012-2014 годы"</t>
  </si>
  <si>
    <t xml:space="preserve">5223100</t>
  </si>
  <si>
    <t xml:space="preserve">Ведомственная муниципальная целевая программа "Развитие трудовых ресурсов в муниципальном образовании г.Саяногорск на 2012-2014 годы" </t>
  </si>
  <si>
    <t xml:space="preserve">7950800</t>
  </si>
  <si>
    <t xml:space="preserve">Долгосрочная муниципальная целевая программа "Основные направления содействия развитию малого и среднего предпринимательства на территории муниципального образования г.Саяногорск на 2012-2014 годы" </t>
  </si>
  <si>
    <t xml:space="preserve">7952700</t>
  </si>
  <si>
    <t xml:space="preserve">ОХРАНА ОКРУЖАЮЩЕЙ СРЕДЫ</t>
  </si>
  <si>
    <t xml:space="preserve">Другие вопросы в области охраны окружающей среды</t>
  </si>
  <si>
    <t xml:space="preserve">05</t>
  </si>
  <si>
    <t xml:space="preserve">Субвенции на осуществление органами местного самоуправления государственных полномочий в области охраны труда</t>
  </si>
  <si>
    <t xml:space="preserve">5210210</t>
  </si>
  <si>
    <t xml:space="preserve">ОБРАЗОВАНИЕ</t>
  </si>
  <si>
    <t xml:space="preserve">Молодежная политика и оздоровление детей</t>
  </si>
  <si>
    <t xml:space="preserve">Проведение мероприятий для детей и молодежи </t>
  </si>
  <si>
    <t xml:space="preserve">4310100</t>
  </si>
  <si>
    <t xml:space="preserve">Ведомственная муниципальная целевая программа "Молодежь муниципального образования город Саяногорск на 2011-2013 годы" </t>
  </si>
  <si>
    <t xml:space="preserve">Другие вопросы в области образования</t>
  </si>
  <si>
    <t xml:space="preserve">7952800</t>
  </si>
  <si>
    <t xml:space="preserve">КУЛЬТУРА И КИНЕМАТОГРАФИЯ</t>
  </si>
  <si>
    <t xml:space="preserve">08</t>
  </si>
  <si>
    <t xml:space="preserve">Другие вопросы в области культуры, кинематографии</t>
  </si>
  <si>
    <t xml:space="preserve">Долгосрочная муниципальная целевая программа "Финансовая поддержка в сфере культуры муниципального образования г.Саяногорск на 2010-2012 гг."</t>
  </si>
  <si>
    <t xml:space="preserve">795240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Выплата доплат к трудовым пенсиям</t>
  </si>
  <si>
    <t xml:space="preserve">950</t>
  </si>
  <si>
    <t xml:space="preserve">Социальное обеспечение населения</t>
  </si>
  <si>
    <t xml:space="preserve">Федеральная целевая программа "Жилище" на 2011-2015 годы</t>
  </si>
  <si>
    <t xml:space="preserve">1008800</t>
  </si>
  <si>
    <t xml:space="preserve">Подпрограмма "Обеспечение жильем молодых семей"</t>
  </si>
  <si>
    <t xml:space="preserve">1008820</t>
  </si>
  <si>
    <t xml:space="preserve">Долгосрочная республиканская целевая программа "Жилище (2011-2015годы)"</t>
  </si>
  <si>
    <t xml:space="preserve">5220900</t>
  </si>
  <si>
    <t xml:space="preserve">5220901</t>
  </si>
  <si>
    <t xml:space="preserve">Долгосрочная муниципальная целевая программа "Обеспечение жильем молодых семей" на 2011-2015 годы</t>
  </si>
  <si>
    <t xml:space="preserve">7952600</t>
  </si>
  <si>
    <t xml:space="preserve">ФИЗИЧЕСКАЯ КУЛЬТУРА И СПОРТ</t>
  </si>
  <si>
    <t xml:space="preserve">Физическая культура и спорт</t>
  </si>
  <si>
    <t xml:space="preserve">Долгосрочная республиканская целевая программа "Профилактика правонарушений, обеспечение безопасности и общественного порядка в Республике Хакасия (2011-2013 годы)"</t>
  </si>
  <si>
    <t xml:space="preserve">5221100</t>
  </si>
  <si>
    <t xml:space="preserve">Долгосрочная муниципальная целевая программа «Развитие физической культуры и спорта в муниципальном образовании город Саяногорск на 2011-2015 годы»</t>
  </si>
  <si>
    <t xml:space="preserve">7953100</t>
  </si>
  <si>
    <t xml:space="preserve">Бюджетно-финансовое управление администрации города Саяногорска</t>
  </si>
  <si>
    <t xml:space="preserve">ОБСЛУЖИВАНИЕ ГОСУДАРСТВЕННОГО
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 </t>
  </si>
  <si>
    <t xml:space="preserve">0650300</t>
  </si>
  <si>
    <t xml:space="preserve">Ведомственная муниципальная целевая программа "Управление муниципальными финансами и обслуживание муниципального долга на 2011-2013 годы"</t>
  </si>
  <si>
    <t xml:space="preserve">Департамент архитектуры, градостроительства и недвижимости 
города Саяногорска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Выполнение других обязательств государства</t>
  </si>
  <si>
    <t xml:space="preserve">0920300</t>
  </si>
  <si>
    <t xml:space="preserve">ЖИЛИЩНО-КОММУНАЛЬНОЕ ХОЗЯЙСТВО</t>
  </si>
  <si>
    <t xml:space="preserve">Жилищное хозяйство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904</t>
  </si>
  <si>
    <t xml:space="preserve">09800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"Фонд содействия реформированию жилищно-коммунального хозяйства"</t>
  </si>
  <si>
    <t xml:space="preserve">0980100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980104</t>
  </si>
  <si>
    <t xml:space="preserve">Региональная адресная программа "Переселение граждан, проживающих на территории Республики Хакасия, из аварийного жилищного фонда в 2012 году с учетом необходимости развития малоэтажного жилищного строительства"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980200</t>
  </si>
  <si>
    <t xml:space="preserve">Обеспечение мероприятий по капитальному ремонту многоквартирных домов за счет средств бюджетов</t>
  </si>
  <si>
    <t xml:space="preserve">0980201</t>
  </si>
  <si>
    <t xml:space="preserve">Ведомственная муниципальная целевая программа "Капитальный ремонт жилищного фонда муниципального образования город Саяногорск на 2011-2012 годы " </t>
  </si>
  <si>
    <t xml:space="preserve">0980204</t>
  </si>
  <si>
    <t xml:space="preserve">7950000</t>
  </si>
  <si>
    <t xml:space="preserve">Субвенции на осуществление государственных полномочий по решению вопросов социальной поддержки детей-сирот, детей, оставшихся без попечения родителей, и лиц из их числа в возрасте до 23 лет на обеспечение жилыми поме-щениями</t>
  </si>
  <si>
    <t xml:space="preserve">5210207</t>
  </si>
  <si>
    <t xml:space="preserve">Социальные выплаты</t>
  </si>
  <si>
    <t xml:space="preserve">005</t>
  </si>
  <si>
    <t xml:space="preserve">Охрана семьи и детства</t>
  </si>
  <si>
    <t xml:space="preserve">5052102</t>
  </si>
  <si>
    <t xml:space="preserve">СРЕДСТВА МАССОВОЙ ИНФОРМАЦИИ</t>
  </si>
  <si>
    <t xml:space="preserve">Телевидение и радиовещание</t>
  </si>
  <si>
    <t xml:space="preserve">Ведомственная муниципальная целевая программа "Развитие муниципального телевидения и радиовещания в муниципальном образовании г.Саяногорск на 2011-2013 годы"</t>
  </si>
  <si>
    <t xml:space="preserve">Комитет по жилищно-коммунальному хозяйству и транспорту
города Саяногорска</t>
  </si>
  <si>
    <t xml:space="preserve">905</t>
  </si>
  <si>
    <t xml:space="preserve">Транспорт                                                            </t>
  </si>
  <si>
    <t xml:space="preserve">Автомобильный транспорт</t>
  </si>
  <si>
    <t xml:space="preserve">3030000</t>
  </si>
  <si>
    <t xml:space="preserve">Отдельные мероприятия в области автомобильного транспорта</t>
  </si>
  <si>
    <t xml:space="preserve">3030200</t>
  </si>
  <si>
    <t xml:space="preserve">Субсидии юридическим лицам</t>
  </si>
  <si>
    <t xml:space="preserve">006</t>
  </si>
  <si>
    <t xml:space="preserve">Ведомственная муниципальная целевая программа «Организация транспортного обслуживания населения и доставки воды питьевого качества на территории муниципального образования город Саяногорск в 2011-2013 годах"</t>
  </si>
  <si>
    <t xml:space="preserve">Дорожное хозяйство (дорожные фонды)</t>
  </si>
  <si>
    <t xml:space="preserve">Муниципальная целевая программа "Повышение безопасности дорожного движения в муниципальном образовании г.Саяногорск на 2007-2012 гг"</t>
  </si>
  <si>
    <t xml:space="preserve">7953600</t>
  </si>
  <si>
    <t xml:space="preserve">Обеспечение мероприятий по капитальному ремонту многоквартирных домов за счет средств, поступивших от государственной корпорации "Фонд содействия реформированию жилищно-коммунального хозяйства"</t>
  </si>
  <si>
    <t xml:space="preserve">0980101</t>
  </si>
  <si>
    <t xml:space="preserve">Региональная адресная программа "Капитальный ремонт многоквартирного жилищного фонда на территории Республики Хакасия в 2011 году"</t>
  </si>
  <si>
    <t xml:space="preserve">Ведомственная муниципальная целевая программа "Капитальный ремонт жилищного фонда муниципального образования город Саяногорск на 2011-2012 годы "</t>
  </si>
  <si>
    <t xml:space="preserve">Долгосрочная республиканская целевая программа "Жилище (2011-2015годы)"
Подпрограмма "Свой дом"</t>
  </si>
  <si>
    <t xml:space="preserve">5220904</t>
  </si>
  <si>
    <t xml:space="preserve">Ведомственная муниципальная целевая программа "Капитальный ремонт объектов жилого фонда муниципального образования г.Саяногорск на 2012-2014 годы " </t>
  </si>
  <si>
    <t xml:space="preserve">7953700</t>
  </si>
  <si>
    <t xml:space="preserve">Ведомственная муниципальная целевая программа "Капитальный ремонт и модернизация объектов коммунальной инфраструктуры муниципального образования город Саяногорск на 2011-2013 гг."</t>
  </si>
  <si>
    <t xml:space="preserve">7954000</t>
  </si>
  <si>
    <t xml:space="preserve">Коммунальное хозяйство</t>
  </si>
  <si>
    <t xml:space="preserve">Поддержка коммунального хозяйства </t>
  </si>
  <si>
    <t xml:space="preserve">3510000</t>
  </si>
  <si>
    <t xml:space="preserve">Мероприятия в области коммунального хозяйства</t>
  </si>
  <si>
    <t xml:space="preserve">3510500</t>
  </si>
  <si>
    <t xml:space="preserve">Долгосрочная республиканская целевая программа "Комплексная программа модернизации и реформирования жилищно-коммунального хозяйства в Республике Хакасия (2011 - 2015 годы)"</t>
  </si>
  <si>
    <t xml:space="preserve">5221000</t>
  </si>
  <si>
    <t xml:space="preserve">Подпрограмма "Модернизация объектов коммунальной инфраструктуры"</t>
  </si>
  <si>
    <t xml:space="preserve">5221001</t>
  </si>
  <si>
    <t xml:space="preserve">7954800</t>
  </si>
  <si>
    <t xml:space="preserve">Благоустройство</t>
  </si>
  <si>
    <t xml:space="preserve">6000000</t>
  </si>
  <si>
    <t xml:space="preserve">Уличное освещение</t>
  </si>
  <si>
    <t xml:space="preserve">6000100</t>
  </si>
  <si>
    <t xml:space="preserve">Ведомственная муниципальная целевая программа "Благоустройство территории муниципального образования г.Саяногорск на 2011-2013 годы"</t>
  </si>
  <si>
    <t xml:space="preserve">Озеленение</t>
  </si>
  <si>
    <t xml:space="preserve">600030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7953500</t>
  </si>
  <si>
    <t xml:space="preserve">Долгосрочная муниципальная целевая программа "Комплексные меры противодействия злоупотреблению наркотиками и их незаконному обороту в муниципальном образовании г.Саяногорск на 2011-2013 годы"</t>
  </si>
  <si>
    <t xml:space="preserve">7953900</t>
  </si>
  <si>
    <t xml:space="preserve">Комплексная программа "Развитие системы коммунальной инфраструктуры, электроснабжения и дорог поселка Южный Ай-Дай муниципального образования город Саяногорск на 2008-2012 гг."</t>
  </si>
  <si>
    <t xml:space="preserve">7954100</t>
  </si>
  <si>
    <t xml:space="preserve">Другие вопросы в области жилищно-коммунального хозяйства</t>
  </si>
  <si>
    <t xml:space="preserve">Ведомственная муниципальная целевая программа «Улучшение экологического состояния муниципального образования город Саяногорск на 2011-2013 годы" </t>
  </si>
  <si>
    <t xml:space="preserve">7953800</t>
  </si>
  <si>
    <t xml:space="preserve">Социальное обслуживание населения</t>
  </si>
  <si>
    <t xml:space="preserve">Дома-интернаты для престарелых и инвалидов</t>
  </si>
  <si>
    <t xml:space="preserve">Обеспечение деятельности подведомственных учреждений</t>
  </si>
  <si>
    <t xml:space="preserve">Субсидии бюджетным учреждениям на иные цели</t>
  </si>
  <si>
    <t xml:space="preserve">714</t>
  </si>
  <si>
    <t xml:space="preserve">Социальная помощь</t>
  </si>
  <si>
    <t xml:space="preserve">5050000</t>
  </si>
  <si>
    <t xml:space="preserve">Оплата жилищно-коммунальных услуг отдельным категориям граждан</t>
  </si>
  <si>
    <t xml:space="preserve">5054600</t>
  </si>
  <si>
    <t xml:space="preserve">Оплата жилищно-коммунальных услуг лицам, удостоенным звания "Почетный гражданин города Саяногорска"</t>
  </si>
  <si>
    <t xml:space="preserve">951</t>
  </si>
  <si>
    <t xml:space="preserve">Оказание других видов социальной помощи</t>
  </si>
  <si>
    <t xml:space="preserve">5058600</t>
  </si>
  <si>
    <t xml:space="preserve">Дополнительные меры социальной поддержки пенсионеров при посещении МУП "Баня "Енисей"</t>
  </si>
  <si>
    <t xml:space="preserve">955</t>
  </si>
  <si>
    <t xml:space="preserve">Городской отдел образования г.Саяногорска</t>
  </si>
  <si>
    <t xml:space="preserve">906</t>
  </si>
  <si>
    <t xml:space="preserve">Дошкольное образование</t>
  </si>
  <si>
    <t xml:space="preserve">241</t>
  </si>
  <si>
    <t xml:space="preserve">Федеральные целевые программы</t>
  </si>
  <si>
    <t xml:space="preserve">1008900</t>
  </si>
  <si>
    <t xml:space="preserve">Федеральная целевая программа развития образования на 2011-2015 годы</t>
  </si>
  <si>
    <t xml:space="preserve">Детские дошкольные учреждения</t>
  </si>
  <si>
    <t xml:space="preserve">Субсидии бюджетным учреждениям на финансовое обеспечение 
муниципального задания на оказание муниципальных услуг (выполнение работ)</t>
  </si>
  <si>
    <t xml:space="preserve">713</t>
  </si>
  <si>
    <t xml:space="preserve">Дополнительные меры социальной поддержки родителям (законным представителям), дети которых посещают муниципальные образовательные учреждения, реализующие основную общеобразовательную программу дошкольного образования, муниципального образования </t>
  </si>
  <si>
    <t xml:space="preserve">952</t>
  </si>
  <si>
    <t xml:space="preserve">Субсидии на социально-экономическое развитие муниципальных образований</t>
  </si>
  <si>
    <t xml:space="preserve">5210107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Долгосрочная республиканская целевая программа "Развитие образования в Республике Хакасия (2011-2015 годы)"</t>
  </si>
  <si>
    <t xml:space="preserve">Подпрограмма "Обеспечение доступности дошкольного образования в Республике Хакасия (2011 - 2015 годы)"</t>
  </si>
  <si>
    <t xml:space="preserve">Общее образование</t>
  </si>
  <si>
    <t xml:space="preserve">Субсидии автономным учреждениям на иные цели</t>
  </si>
  <si>
    <t xml:space="preserve">724</t>
  </si>
  <si>
    <t xml:space="preserve">Государственная программа Российской Федерации «Доступная среда на 2011 – 2015 годы»</t>
  </si>
  <si>
    <t xml:space="preserve">Школы-детские сады, школы начальные, неполные средние и средние</t>
  </si>
  <si>
    <t xml:space="preserve">Учреждения по внешкольной работе с детьми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723</t>
  </si>
  <si>
    <t xml:space="preserve">Детские дома</t>
  </si>
  <si>
    <t xml:space="preserve">Специальные (коррекционные) учреждения</t>
  </si>
  <si>
    <t xml:space="preserve">Модернизация региональных систем общего образования</t>
  </si>
  <si>
    <t xml:space="preserve">Субсидии бюджетным учреждениям на иные цели (повышение квалификации руководителей и учителей общеобразовательных учреждений)</t>
  </si>
  <si>
    <t xml:space="preserve">Субсидии бюджетным учреждениям на иные цели (капитальный ремонт и энергосбережение в муниципальных общеобразовательных учреждениях)</t>
  </si>
  <si>
    <t xml:space="preserve">Иные безвозмездные и безвозвратные перечисления</t>
  </si>
  <si>
    <t xml:space="preserve">5200000</t>
  </si>
  <si>
    <t xml:space="preserve">Ежемесячное денежное вознаграждение за классное руководство</t>
  </si>
  <si>
    <t xml:space="preserve">Субсидии на социально-экономическое развитие 
муниципальных образований</t>
  </si>
  <si>
    <t xml:space="preserve">Субвенции на реализацию основных общеобразовательных программ в муниципальных образовательных учреждениях</t>
  </si>
  <si>
    <t xml:space="preserve">Субвенции на оказание услуг в специальных (коррекционных) образовательных учреждениях</t>
  </si>
  <si>
    <t xml:space="preserve">Субвенции на осуществление государственных полномочий по решению вопросов социальной поддержки детей-сирот, детей, оставшихся без попечения родителей и лиц из их числа в возрасте до 23 лет, находящихся в муниципальных образовательных учреждениях </t>
  </si>
  <si>
    <t xml:space="preserve">Иные межбюджетные трансферты бюджетам бюджетной системы</t>
  </si>
  <si>
    <t xml:space="preserve">Иные межбюджетные трансферты, выделяемые из республиканского бюджета Республики Хакасия на мероприятия по формированию кадетских классов (групп) на базе образовательных учреждений </t>
  </si>
  <si>
    <t xml:space="preserve">Подпрограмма "Реализация национальной образовательной инициативы "Наша новая школа"</t>
  </si>
  <si>
    <t xml:space="preserve">Подпрограмма "Школьное питание в Республике Хакасия на 2011-2015 годы"</t>
  </si>
  <si>
    <t xml:space="preserve">Среднее профессиональное образование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Субсидии бюджетам муниципальных образований для софинансирования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Субсидии на софинансирование расходовна частичную оплату санаторно-курортного лечения работников муниципальных учреждений </t>
  </si>
  <si>
    <t xml:space="preserve">5210105</t>
  </si>
  <si>
    <t xml:space="preserve">Субвенции на осуществление государственных полномочий по организации и осуществлению деятельности по опеке и попечительству в отношении несовершеннолетних </t>
  </si>
  <si>
    <t xml:space="preserve">5210209</t>
  </si>
  <si>
    <t xml:space="preserve">Долгосрочная муниципальная целевая программа "Дети Саяногорска на 2010-2012гг."</t>
  </si>
  <si>
    <t xml:space="preserve">7950100</t>
  </si>
  <si>
    <t xml:space="preserve">подпрограмма "Одаренные дети"</t>
  </si>
  <si>
    <t xml:space="preserve">7950102</t>
  </si>
  <si>
    <t xml:space="preserve">подпрограмма "Дети сироты"</t>
  </si>
  <si>
    <t xml:space="preserve">7950103</t>
  </si>
  <si>
    <t xml:space="preserve">подпрограмма "Организация отдыха, занятости и оздоровления детей"</t>
  </si>
  <si>
    <t xml:space="preserve">7950104</t>
  </si>
  <si>
    <t xml:space="preserve">Ведомственная муниципальная целевая программа "Педагогические кадры г.Саяногорска" на 2011-2013 годы</t>
  </si>
  <si>
    <t xml:space="preserve">7950400</t>
  </si>
  <si>
    <t xml:space="preserve">Ведомственная муниципальная целевая программа"Обеспечение доступности дошкольного образования в муниципальном образовании г. Саяногорск на 2012-2014 годы"</t>
  </si>
  <si>
    <t xml:space="preserve">7950900</t>
  </si>
  <si>
    <t xml:space="preserve">Ведомственная муниципальная целевая программа "Капитальный ремонт муниципальных учреждений образования МО г.Саяногорск на 2010-2012гг."</t>
  </si>
  <si>
    <t xml:space="preserve">7951200</t>
  </si>
  <si>
    <t xml:space="preserve">подпрограмма "Профилактика безнадзорности и правонарушений несовершеннолетних"</t>
  </si>
  <si>
    <t xml:space="preserve">7950105</t>
  </si>
  <si>
    <t xml:space="preserve">Ведомственная муниципальная целевая программа"Школьное питание на 2011-2013 годы"</t>
  </si>
  <si>
    <t xml:space="preserve">7950300</t>
  </si>
  <si>
    <t xml:space="preserve">Муниципальная целевая программа "Оборудование прачечных образовательных учреждений г.Саяногорска на 2008-2012 гг"</t>
  </si>
  <si>
    <t xml:space="preserve">7950500</t>
  </si>
  <si>
    <t xml:space="preserve">Ведомственная муниципальная целевая программа "Пожарно-охранная безопасность в  учреждениях образования МО г.Саяногорск на 2010-2012гг."</t>
  </si>
  <si>
    <t xml:space="preserve">7951400</t>
  </si>
  <si>
    <t xml:space="preserve">Ведомственная муниципальная целевая программа "Обучение детей, нуждающихся в особой социальной поддержке на 2010-2012гг."</t>
  </si>
  <si>
    <t xml:space="preserve">79513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Субвенции на осуществление органами местного самоуправления государственных полномочий компенсация части родительской платы</t>
  </si>
  <si>
    <t xml:space="preserve">916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Саяногорский городской отдел культуры</t>
  </si>
  <si>
    <t xml:space="preserve">907</t>
  </si>
  <si>
    <t xml:space="preserve">Обеспечение деятельности подведомственных учреждений </t>
  </si>
  <si>
    <t xml:space="preserve">Субсидии на софинансирование расходов на частичную оплату санаторно-курортного лечения работников муниципальных учреждений </t>
  </si>
  <si>
    <t xml:space="preserve">Долгосрочная муниципальная целевая программа "Аттестация рабочих мест в муниципальных учреждениях муниципального образования г.Саяногорск на 2011-2013 годы"</t>
  </si>
  <si>
    <t xml:space="preserve">7951100</t>
  </si>
  <si>
    <t xml:space="preserve">Долгосрочная муниципальная целевая программа  "Обеспечение муниципальных учреждений культуры, искусства и учреждений дополнительного образования детей техническими средствами, оборудованием и музыкальными инструментами  на 2010-2012 годы"</t>
  </si>
  <si>
    <t xml:space="preserve">7952200</t>
  </si>
  <si>
    <t xml:space="preserve">Долгосрочная муниципальная целевая программа "Пожарно-охранная безопасность в муниципальных учреждениях культуры и дополнительного образования детей МО г.Саяногорск на 2010-2012гг."</t>
  </si>
  <si>
    <t xml:space="preserve">7952300</t>
  </si>
  <si>
    <t xml:space="preserve">Долгосрочная муниципальная целевая программа "Капитальный ремонт учреждений культуры и дополнительного образования детей в муниципальном образовании город Саяногорск на 2010-2012 гг"</t>
  </si>
  <si>
    <t xml:space="preserve">7952500</t>
  </si>
  <si>
    <t xml:space="preserve">Культура </t>
  </si>
  <si>
    <t xml:space="preserve">Учреждения культуры и мероприятия в сфере культуры и кинематографии</t>
  </si>
  <si>
    <t xml:space="preserve">4400000</t>
  </si>
  <si>
    <t xml:space="preserve">Мероприятия в сфере культуры и кинематографии</t>
  </si>
  <si>
    <t xml:space="preserve">44002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Долгосрочная муниципальная целевая программа "Обеспечение муниципальных учреждений культуры, искусства и учреждений дополнительного образования детей техническими средствами, оборудованием и музыкальными инструментами  
на 2010-2012 годы"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 </t>
  </si>
  <si>
    <t xml:space="preserve">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4400900</t>
  </si>
  <si>
    <t xml:space="preserve">Долгосрочная муниципальная целевая программа "Обеспечение муниципальных учреждений культуры, искусства и учреждений дополнительного образования детей техническими средствами, оборудованием и музыкальными инструментами на 2010-2012 годы"</t>
  </si>
  <si>
    <t xml:space="preserve">4409900</t>
  </si>
  <si>
    <t xml:space="preserve">Музеи и постоянные выставки</t>
  </si>
  <si>
    <t xml:space="preserve">4410000</t>
  </si>
  <si>
    <t xml:space="preserve">4419900</t>
  </si>
  <si>
    <t xml:space="preserve">Библиотеки</t>
  </si>
  <si>
    <t xml:space="preserve">4420000</t>
  </si>
  <si>
    <t xml:space="preserve">4429900</t>
  </si>
  <si>
    <t xml:space="preserve">Долгосрочная республиканская целевая программа "Культура Республики Хакасия (2010-2012 годы)"</t>
  </si>
  <si>
    <t xml:space="preserve">5222000</t>
  </si>
  <si>
    <t xml:space="preserve">Подпрограмма "Развитие культурного потенциала Республики Хакасия"</t>
  </si>
  <si>
    <t xml:space="preserve">5222001</t>
  </si>
  <si>
    <t xml:space="preserve">Долгосрочная муниципальная целевая программа "Обеспечение муниципальных учреждений культуры, искусства и учреждений дополнительного образования детей техническими средствами, оборудованием и музыкальными инструментами  на 2010-2012 годы"</t>
  </si>
  <si>
    <t xml:space="preserve">Периодическая печать и издательства</t>
  </si>
  <si>
    <t xml:space="preserve">Ведомственная муниципальная целевая программа "Финансовая поддержка официального печатного издания на 2012-2014 годы" </t>
  </si>
  <si>
    <t xml:space="preserve">Саяногорское городское управление здравоохранения</t>
  </si>
  <si>
    <t xml:space="preserve">908</t>
  </si>
  <si>
    <t xml:space="preserve">ЗДРАВООХРАНЕНИЕ</t>
  </si>
  <si>
    <t xml:space="preserve">Стационарная медицинская помощь</t>
  </si>
  <si>
    <t xml:space="preserve">Обеспечение деятельности подведомственных учреждений (больницы)</t>
  </si>
  <si>
    <t xml:space="preserve">4709900</t>
  </si>
  <si>
    <t xml:space="preserve">Субвенции на осуществление государственных полномочий по организации оказания населению специализированной медицинской помощи (больницы)</t>
  </si>
  <si>
    <t xml:space="preserve">5210214</t>
  </si>
  <si>
    <t xml:space="preserve">Амбулаторная помощь</t>
  </si>
  <si>
    <t xml:space="preserve">Обеспечение деятельности подведомственных учреждений (поликлиники при больницах)</t>
  </si>
  <si>
    <t xml:space="preserve">4719900</t>
  </si>
  <si>
    <t xml:space="preserve">Субвенции на обеспечение детей в возрасте до трех лет жизни специальными продуктами детского питания                  </t>
  </si>
  <si>
    <t xml:space="preserve">5210201</t>
  </si>
  <si>
    <t xml:space="preserve">Субвенции на осуществление государственных полномочий по организации оказания населению специализированной медицинской помощи (поликлиники при больницах)</t>
  </si>
  <si>
    <t xml:space="preserve">Субвенции на осуществление государственных полномочий по организации оказания населению специализированной медицинской помощи (поликлиники)</t>
  </si>
  <si>
    <t xml:space="preserve">Медицинская помощь в дневных стационарах</t>
  </si>
  <si>
    <t xml:space="preserve">Субвенции на осуществление государственных полномочий по организации оказания населению специализированной медицинской помощи (при больницах)</t>
  </si>
  <si>
    <t xml:space="preserve">Субвенции на осуществление государственных полномочий по организации оказания населению специализированной медицинской помощи (при поликлиниках)</t>
  </si>
  <si>
    <t xml:space="preserve">Скорая медицинская помощь</t>
  </si>
  <si>
    <t xml:space="preserve">47799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5201800</t>
  </si>
  <si>
    <t xml:space="preserve">Субвенции на осуществление государственных полномочий по организации оказания населению специализированной медицинской помощи (скорая медицинская помощь)</t>
  </si>
  <si>
    <t xml:space="preserve">Другие вопросы в области здравоохранения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Учреждения, обеспечивающие предоставление услуг в сфере здравоохранения</t>
  </si>
  <si>
    <t xml:space="preserve">Обеспечение деятельности подведомственных учреждений (статистика)</t>
  </si>
  <si>
    <t xml:space="preserve">4699901</t>
  </si>
  <si>
    <t xml:space="preserve">Обеспечение деятельности подведомственных учреждений (АТХ)</t>
  </si>
  <si>
    <t xml:space="preserve">4699902</t>
  </si>
  <si>
    <t xml:space="preserve">Субвенции на осуществление государственных полномочий по организации оказания населению специализированной медицинской помощи (аппарат управления СГУЗ)</t>
  </si>
  <si>
    <t xml:space="preserve">Субвенции на осуществление государственных полномочий по организации оказания населению специализированной медицинской помощи (Учебно-методические кабинеты, централизованные бухгалтерии, группы хозяйственного обслуживания, учебные фильмотеки, межшкольные </t>
  </si>
  <si>
    <t xml:space="preserve">Субвенции на осуществление государственных полномочий по организации оказания населению специализированной медицинской помощи (статистика)</t>
  </si>
  <si>
    <t xml:space="preserve">Субвенции на осуществление государственных полномочий по организации оказания населению специализированной медицинской помощи (АТХ)</t>
  </si>
  <si>
    <t xml:space="preserve">Реализация государственных функций в области социальной политики</t>
  </si>
  <si>
    <t xml:space="preserve">5140000</t>
  </si>
  <si>
    <t xml:space="preserve">Мероприятия в области социальной политики</t>
  </si>
  <si>
    <t xml:space="preserve">5140100</t>
  </si>
  <si>
    <t xml:space="preserve">Оплата жилищно-коммунальных услуг пенсионерам, проработавшим не менее 10 лет в сельской местности (поселках городского типа)  на должностях медицинских и фармацевтических работников муниципальных учреждений (предприятий), имеющих соответствующую квалифика</t>
  </si>
  <si>
    <t xml:space="preserve">953</t>
  </si>
  <si>
    <t xml:space="preserve">город Саяногорск                                                                                                                                              </t>
  </si>
  <si>
    <r>
      <rPr>
        <sz val="12"/>
        <rFont val="Times New Roman"/>
        <family val="1"/>
        <charset val="204"/>
      </rPr>
      <t xml:space="preserve">Приложение </t>
    </r>
    <r>
      <rPr>
        <b val="true"/>
        <u val="single"/>
        <sz val="12"/>
        <rFont val="Times New Roman"/>
        <family val="1"/>
        <charset val="204"/>
      </rPr>
      <t xml:space="preserve">4</t>
    </r>
  </si>
  <si>
    <t xml:space="preserve">Распределение расходов бюджета муниципального образования город Саяногорск за 2012 год  </t>
  </si>
  <si>
    <t xml:space="preserve">по разделам, подразделам, целевым статьям, видам расходов бюджета       </t>
  </si>
  <si>
    <t xml:space="preserve">Сумма 
на 2011 год,
тыс.руб.</t>
  </si>
  <si>
    <t xml:space="preserve">глав-ный распо-ряди-тель</t>
  </si>
  <si>
    <t xml:space="preserve">как для ИАО</t>
  </si>
  <si>
    <t xml:space="preserve">Субвенции на выполнение государственных полномочий по созданию,организации и обеспечению деятельности административных комиссий </t>
  </si>
  <si>
    <t xml:space="preserve">Руководитель счетной палаты муниципального образования и его заместители</t>
  </si>
  <si>
    <t xml:space="preserve">Долгосрочная муниципальная целевая программа "Текущий и капитальный ремонт зданий Администрации г.Саяногорска, Департамента архитектуры градостроительства и недвижимости г.Саяногорска на 2011-2013 годы"</t>
  </si>
  <si>
    <t xml:space="preserve">909</t>
  </si>
  <si>
    <t xml:space="preserve">Долгосрочная республиканская целевая программа "Жилище (2011-2015годы)" Подпрограмма "Свой дом"</t>
  </si>
  <si>
    <t xml:space="preserve">Подпрограмма "Обеспечение доступности дошкольного образования в Республике Хакасия (2011-2015 годы)"</t>
  </si>
  <si>
    <t xml:space="preserve">1000000</t>
  </si>
  <si>
    <t xml:space="preserve">Государственная программа «Доступная среда на 2011 – 2015 годы»</t>
  </si>
  <si>
    <t xml:space="preserve">1009000</t>
  </si>
  <si>
    <t xml:space="preserve">Обеспечение деятельности подведомственных учреждений (ГОРОО)</t>
  </si>
  <si>
    <t xml:space="preserve">Обеспечение деятельности подведомственных учреждений (СГОК)</t>
  </si>
  <si>
    <t xml:space="preserve">Мероприятия в области образования</t>
  </si>
  <si>
    <t xml:space="preserve">Субсидии на софинансирование расходов на частичную оплату санаторно-курортного лечения работников муниципальных бюджетных учреждений</t>
  </si>
  <si>
    <t xml:space="preserve">Подпрограмма "Развитие культуры и искусства Республики Хакасия"</t>
  </si>
  <si>
    <t xml:space="preserve">Больницы, клиники, госпитали, медико-санитарные части</t>
  </si>
  <si>
    <t xml:space="preserve">Поликлиники, амбулатории, диагностические центры</t>
  </si>
  <si>
    <t xml:space="preserve">Станции скорой и неотложной помощи</t>
  </si>
  <si>
    <t xml:space="preserve">г.Саяногорск   </t>
  </si>
  <si>
    <r>
      <rPr>
        <sz val="12"/>
        <rFont val="Times New Roman"/>
        <family val="1"/>
        <charset val="204"/>
      </rPr>
      <t xml:space="preserve">Приложение </t>
    </r>
    <r>
      <rPr>
        <b val="true"/>
        <u val="single"/>
        <sz val="12"/>
        <rFont val="Times New Roman"/>
        <family val="1"/>
        <charset val="204"/>
      </rPr>
      <t xml:space="preserve">5</t>
    </r>
  </si>
  <si>
    <t xml:space="preserve">Межбюджетные трансферты из республиканского бюджета Республики Хакасия </t>
  </si>
  <si>
    <t xml:space="preserve">в бюджет муниципального образования город Саяногорск за 2012 год</t>
  </si>
  <si>
    <t xml:space="preserve">Код бюджетной классификации</t>
  </si>
  <si>
    <t xml:space="preserve">Наименование  доход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3 04 0000 151</t>
  </si>
  <si>
    <t xml:space="preserve">- дотации бюджетам городских округов на поддержку мер по обеспечению сбалансированности бюджетов  </t>
  </si>
  <si>
    <t xml:space="preserve">2 02 02000 00 0000 151</t>
  </si>
  <si>
    <t xml:space="preserve">Субсидии бюджетам  субъектов Российской Федерации и муниципальных образований (межбюджетные субсидии)</t>
  </si>
  <si>
    <t xml:space="preserve">2 02 02008 04 0000 151</t>
  </si>
  <si>
    <t xml:space="preserve">- субсидии бюджетам городских округов на обеспечение жильем  молодых семей </t>
  </si>
  <si>
    <t xml:space="preserve">2 02 02009 04 0000 151</t>
  </si>
  <si>
    <t xml:space="preserve">- субсидии бюджетам городских округов на государственную поддержку малого и среднего предпринимательства, включая крестьянские (фермерские) хозяйства </t>
  </si>
  <si>
    <t xml:space="preserve">2 02 02024 04 0000 151</t>
  </si>
  <si>
    <t xml:space="preserve">-субсидии бюджетам городских округов на денежные выплаты  медицинскому персоналу фельдшерско-акушерских  пунктов, врачам, фельдшерам и медицинским сестрам скорой медицинской помощи</t>
  </si>
  <si>
    <t xml:space="preserve">2 02 02051 04 0000 151</t>
  </si>
  <si>
    <t xml:space="preserve">  - субсидии бюджетам городских округов на реализацию федеральных целевых программ</t>
  </si>
  <si>
    <t xml:space="preserve">2 02 02074 04 0000 151</t>
  </si>
  <si>
    <t xml:space="preserve">- субсидии бюджетам городских округов на совершенствование организации питания учащихся в общеобразовательных учреждениях</t>
  </si>
  <si>
    <t xml:space="preserve">2 02 02077 04 0000 151</t>
  </si>
  <si>
    <t xml:space="preserve">  - субсидии бюджетам городских округов на  бюджетные инвестиции в объекты капитального строительства собственности муниципальных образований</t>
  </si>
  <si>
    <t xml:space="preserve">2 02 02088 04 0001 151</t>
  </si>
  <si>
    <t xml:space="preserve">  - субсидии бюджетам городских округов на обеспечение мероприятий по капитальному ремонту многоквартирных домов за счет средств, поступивших от государственной  корпорации - Фонда содействия реформированию жилищно-коммунального хозяйства</t>
  </si>
  <si>
    <t xml:space="preserve">2 02 02088 04 0004 151</t>
  </si>
  <si>
    <t xml:space="preserve"> - субсидии бюджетам городских округ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02089 04 0004 151</t>
  </si>
  <si>
    <t xml:space="preserve"> - субсидии бюджетам городских округ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</t>
  </si>
  <si>
    <t xml:space="preserve">2 02 02145 04 0000 151</t>
  </si>
  <si>
    <t xml:space="preserve"> - субсидии бюджетам городских округов на модернизацию региональных систем общего образования</t>
  </si>
  <si>
    <t xml:space="preserve">2 02 02150 04 0000 151</t>
  </si>
  <si>
    <t xml:space="preserve">  - субсидии бюджетам городских округов на реализацию программы энергосбережения и повышения энергетической эффективности на период до 2020 года</t>
  </si>
  <si>
    <t xml:space="preserve">2 02 02999 04 0000 151</t>
  </si>
  <si>
    <t xml:space="preserve">- прочие субсидии бюджетам городских округов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21 04 0000 151</t>
  </si>
  <si>
    <t xml:space="preserve">-субвенции бюджетам городских округов на ежемесячное денежное вознаграждение  за классное руководство</t>
  </si>
  <si>
    <t xml:space="preserve">2 02 03024 04 0000 151</t>
  </si>
  <si>
    <t xml:space="preserve">-субвенции бюджетам городских округов на выполнение передаваемых полномочий субъектов Российской Федерации</t>
  </si>
  <si>
    <t xml:space="preserve">2 02 03026 04 0000 151</t>
  </si>
  <si>
    <t xml:space="preserve">-субвенции бюджетам городских округ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 02 03027 04 0000 151</t>
  </si>
  <si>
    <t xml:space="preserve">-субвенции бюджетам городских округов на содержание  ребенка в семье опекуна и приемной семье, а также вознаграждение, причитающееся  приемному родителю</t>
  </si>
  <si>
    <t xml:space="preserve">2 02 03029 04 0000 151</t>
  </si>
  <si>
    <t xml:space="preserve">-субвенции бюджетам городских округ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2 02 04000 00 0000 151</t>
  </si>
  <si>
    <t xml:space="preserve">Иные межбюджетные трансферты</t>
  </si>
  <si>
    <t xml:space="preserve">2 02 04012 04 0000 151</t>
  </si>
  <si>
    <t xml:space="preserve">- межбюджетные трансферты, передаваемые бюджетам городских округов для компенсации дополнительных расходов, возникших в результате решений, принятых органами власти другого уровня</t>
  </si>
  <si>
    <t xml:space="preserve">2 02 04025 04 0000 151</t>
  </si>
  <si>
    <t xml:space="preserve">- межбюджетные трансферты, передаваемые бюджетам городских округов на комплектование книжных фондов библиотек муниципальных образований</t>
  </si>
  <si>
    <t xml:space="preserve">2 02 04041 04 0000 151</t>
  </si>
  <si>
    <t xml:space="preserve">- межбюджетные трансферты, передаваемые бюджетам городских округов,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город Саяногорск                                                                                                            </t>
  </si>
  <si>
    <t xml:space="preserve">Глава муниципального образования </t>
  </si>
  <si>
    <t xml:space="preserve">Л.М.Быков</t>
  </si>
  <si>
    <r>
      <rPr>
        <sz val="12"/>
        <rFont val="Times New Roman"/>
        <family val="1"/>
        <charset val="204"/>
      </rPr>
      <t xml:space="preserve">Приложение </t>
    </r>
    <r>
      <rPr>
        <b val="true"/>
        <u val="single"/>
        <sz val="12"/>
        <rFont val="Times New Roman"/>
        <family val="1"/>
        <charset val="204"/>
      </rPr>
      <t xml:space="preserve">6</t>
    </r>
  </si>
  <si>
    <t xml:space="preserve">Источники финансирования дефицита бюджета муниципального образования г.Саяногорск за 2012 год по кодам классификации источников финансирования дефицита бюджета</t>
  </si>
  <si>
    <t xml:space="preserve">Код бюджетной классификации Российской Федерации</t>
  </si>
  <si>
    <t xml:space="preserve">Виды источников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903 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80 000,0</t>
  </si>
  <si>
    <t xml:space="preserve">903 01 02 00 00 04 0000 810</t>
  </si>
  <si>
    <t xml:space="preserve">погашение  кредитов, полученных  от кредитных организаций бюджетами городских округов в валюте Российской Федерации</t>
  </si>
  <si>
    <t xml:space="preserve">30 000,0</t>
  </si>
  <si>
    <t xml:space="preserve">000 01 03 00 00 00 0000 000</t>
  </si>
  <si>
    <t xml:space="preserve">Бюджетные кредиты от других бюджетов бюджетной системы  Российской Федерации</t>
  </si>
  <si>
    <t xml:space="preserve">903 01 03 00 00 04 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903 01 03 00 00 04 0000 810</t>
  </si>
  <si>
    <t xml:space="preserve">погашение  бюджетами городских округов кредитов от других бюджетов бюджетной системы Российской Федерации 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903 01 05 02 01 04 0000 510</t>
  </si>
  <si>
    <t xml:space="preserve">увеличение прочих остатков денежных средств  бюджетов городских округов</t>
  </si>
  <si>
    <t xml:space="preserve">903 01 05 02 01 04 0000 610</t>
  </si>
  <si>
    <t xml:space="preserve"> уменьшение прочих остатков денежных средств бюджетов городских округов</t>
  </si>
  <si>
    <t xml:space="preserve">Итого источники внутреннего финансирования дефицита бюджета</t>
  </si>
  <si>
    <t xml:space="preserve">город Саяногорск                                                                                                                </t>
  </si>
  <si>
    <r>
      <rPr>
        <sz val="12"/>
        <rFont val="Times New Roman"/>
        <family val="1"/>
        <charset val="204"/>
      </rPr>
      <t xml:space="preserve">Приложение </t>
    </r>
    <r>
      <rPr>
        <b val="true"/>
        <u val="single"/>
        <sz val="12"/>
        <rFont val="Times New Roman"/>
        <family val="1"/>
        <charset val="204"/>
      </rPr>
      <t xml:space="preserve">7</t>
    </r>
  </si>
  <si>
    <t xml:space="preserve">принятому_________2010 г. №______</t>
  </si>
  <si>
    <r>
      <rPr>
        <b val="true"/>
        <sz val="12"/>
        <rFont val="Times New Roman"/>
        <family val="1"/>
        <charset val="204"/>
      </rPr>
      <t xml:space="preserve">№34</t>
    </r>
    <r>
      <rPr>
        <sz val="12"/>
        <rFont val="Times New Roman"/>
        <family val="1"/>
        <charset val="204"/>
      </rPr>
      <t xml:space="preserve"> принятому </t>
    </r>
    <r>
      <rPr>
        <b val="true"/>
        <u val="single"/>
        <sz val="12"/>
        <rFont val="Times New Roman"/>
        <family val="1"/>
        <charset val="204"/>
      </rPr>
      <t xml:space="preserve">30.05.2013г.</t>
    </r>
  </si>
  <si>
    <t xml:space="preserve">Источники финансирования дефицита бюджета муниципального образования г.Саяногорск за 2012 год по кодам групп, подгрупп, статей, видов источников финансирования дефицита бюджета, классификации операций сектора государственного управления, относящихся к источникам финансирования дефицита бюджета</t>
  </si>
  <si>
    <t xml:space="preserve">Форма 0503317  с.3</t>
  </si>
  <si>
    <t xml:space="preserve">Код источника финансирования по бюджетной классификации 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 территори- ального государст- венного внебюджетного фонда</t>
  </si>
  <si>
    <t xml:space="preserve">бюджет субъекта Российской Федерации</t>
  </si>
  <si>
    <t xml:space="preserve">суммы подлежащие исключению в рамках консолидированного бюджета субъекта Российской Федерации</t>
  </si>
  <si>
    <t xml:space="preserve">  Кредиты кредитных организаций в валюте Российской Федерации</t>
  </si>
  <si>
    <t xml:space="preserve"> 000 0102000000 0000 000</t>
  </si>
  <si>
    <t xml:space="preserve">  Получение кредитов от кредитных организаций в валюте Российской Федерации</t>
  </si>
  <si>
    <t xml:space="preserve"> 000 0102000000 0000 700</t>
  </si>
  <si>
    <t xml:space="preserve">  Погашение кредитов, предоставленных кредитными организациями в валюте Российской Федерации</t>
  </si>
  <si>
    <t xml:space="preserve"> 000 0102000000 0000 800</t>
  </si>
  <si>
    <t xml:space="preserve">  Получение кредитов от кредитных организаций бюджетами городских округов в валюте Российской Федерации</t>
  </si>
  <si>
    <t xml:space="preserve"> 000 0102000004 0000 710</t>
  </si>
  <si>
    <t xml:space="preserve">  Погашение бюджетами городских округов кредитов от кредитных организаций в валюте Российской Федерации</t>
  </si>
  <si>
    <t xml:space="preserve"> 000 0102000004 0000 810</t>
  </si>
  <si>
    <t xml:space="preserve">Бюджетные кредиты от других бюджетов бюджетной системы Российской Федерации</t>
  </si>
  <si>
    <t xml:space="preserve"> 000 0103000000 0000 000</t>
  </si>
  <si>
    <t xml:space="preserve">  Получение бюджетных кредитов от других бюджетов бюджетной системы Российской Федерации в валюте Российской Федерации</t>
  </si>
  <si>
    <t xml:space="preserve"> 000 0103000000 0000 700</t>
  </si>
  <si>
    <t xml:space="preserve">  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 000 0103000000 0000 800</t>
  </si>
  <si>
    <t xml:space="preserve">  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  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  Изменение остатков средств на счетах по учету средств бюджета</t>
  </si>
  <si>
    <t xml:space="preserve"> 000 0105000000 0000 000</t>
  </si>
  <si>
    <t xml:space="preserve">  Увеличение остатков средств бюджетов</t>
  </si>
  <si>
    <t xml:space="preserve"> 000 0105000000 0000 500</t>
  </si>
  <si>
    <t xml:space="preserve">  Увеличение прочих остатков средств бюджетов</t>
  </si>
  <si>
    <t xml:space="preserve"> 000 0105020000 0000 500</t>
  </si>
  <si>
    <t xml:space="preserve">  Увеличение прочих остатков денежных средств бюджетов</t>
  </si>
  <si>
    <t xml:space="preserve"> 000 0105020100 0000 510</t>
  </si>
  <si>
    <t xml:space="preserve">  Увеличение прочих остатков денежных средств  бюджетов городских округов</t>
  </si>
  <si>
    <t xml:space="preserve"> 000 0105020104 0000 510</t>
  </si>
  <si>
    <t xml:space="preserve">  Уменьшение остатков средств бюджетов</t>
  </si>
  <si>
    <t xml:space="preserve"> 000 0105000000 0000 600</t>
  </si>
  <si>
    <t xml:space="preserve">  Уменьшение прочих остатков средств бюджетов</t>
  </si>
  <si>
    <t xml:space="preserve"> 000 0105020000 0000 600</t>
  </si>
  <si>
    <t xml:space="preserve">  Уменьшение прочих остатков денежных средств бюджетов</t>
  </si>
  <si>
    <t xml:space="preserve"> 000 0105020100 0000 610</t>
  </si>
  <si>
    <t xml:space="preserve">  Уменьшение прочих остатков денежных средств бюджетов городских округов</t>
  </si>
  <si>
    <t xml:space="preserve"> 000 0105020104 0000 610</t>
  </si>
  <si>
    <t xml:space="preserve">Источники финансирования дефицита бюджетов - всего</t>
  </si>
  <si>
    <t xml:space="preserve">х</t>
  </si>
  <si>
    <t xml:space="preserve">город Саяногорск                                                                                                                                                                                </t>
  </si>
  <si>
    <r>
      <rPr>
        <sz val="12"/>
        <rFont val="Times New Roman"/>
        <family val="1"/>
        <charset val="204"/>
      </rPr>
      <t xml:space="preserve">Приложение </t>
    </r>
    <r>
      <rPr>
        <b val="true"/>
        <u val="single"/>
        <sz val="12"/>
        <rFont val="Times New Roman"/>
        <family val="1"/>
        <charset val="204"/>
      </rPr>
      <t xml:space="preserve">8</t>
    </r>
  </si>
  <si>
    <t xml:space="preserve">Перечень муниципальных целевых программ, профинансированных за счет средств бюджета</t>
  </si>
  <si>
    <t xml:space="preserve">муниципального образования город Саяногорск в 2012 году</t>
  </si>
  <si>
    <t xml:space="preserve">Наименование программы</t>
  </si>
  <si>
    <t xml:space="preserve">Изменения,
тыс.руб.</t>
  </si>
  <si>
    <t xml:space="preserve">Исполнено </t>
  </si>
  <si>
    <t xml:space="preserve">за счет средств местного бюджета</t>
  </si>
  <si>
    <t xml:space="preserve">за счет средств Фонда содействия реформированию жилищно-коммунального хозяйства</t>
  </si>
  <si>
    <t xml:space="preserve">за счет средств республиканского бюджета</t>
  </si>
  <si>
    <t xml:space="preserve">5220203</t>
  </si>
  <si>
    <t xml:space="preserve">4362100</t>
  </si>
  <si>
    <t xml:space="preserve">Ведомственная муниципальная целевая программа "Развитие трудовых ресурсов в муниципальном образовании г.Саяногорск на 2012-2014 годы"</t>
  </si>
  <si>
    <t xml:space="preserve">за счет средств федерального бюджета</t>
  </si>
  <si>
    <t xml:space="preserve">5220201</t>
  </si>
  <si>
    <t xml:space="preserve">Ведомственная муниципальная целевая программа "Финансовая поддержка официального печатного издания на 2012 год"</t>
  </si>
  <si>
    <t xml:space="preserve">Долгосрочная муниципальная целевая программа "Основные направления содействия развитию малого и среднего предпринимательства на территории муниципального образования г.Саяногорск на 2012-2014 годы"</t>
  </si>
  <si>
    <t xml:space="preserve">5220202</t>
  </si>
  <si>
    <t xml:space="preserve">Муниципальная адресная программа "Переселение граждан, проживающих на территории муниципального образования г. Саяногорск, из аварийного жилищного фонда в 2012 году с учетом необходимости развития малоэтажного строительства"</t>
  </si>
  <si>
    <t xml:space="preserve">за счет средств республиканского бюджета (дорожный фонд)</t>
  </si>
  <si>
    <t xml:space="preserve">Муниципальная целевая программа "Капитальный ремонт объектов жилого фонда муниципального образования г.Саяногорск на 2012-2014 годы "</t>
  </si>
  <si>
    <t xml:space="preserve">Ведомственная муниципальная целевая программа "Приобретение и модернизация основных средств для Администрации муниципального образования  г.Саяногорск на 2012-2014 годы"</t>
  </si>
  <si>
    <t xml:space="preserve">Всего</t>
  </si>
  <si>
    <t xml:space="preserve">д.б.213 386,5</t>
  </si>
  <si>
    <r>
      <rPr>
        <sz val="12"/>
        <rFont val="Times New Roman"/>
        <family val="1"/>
        <charset val="204"/>
      </rPr>
      <t xml:space="preserve">Приложение </t>
    </r>
    <r>
      <rPr>
        <b val="true"/>
        <u val="single"/>
        <sz val="12"/>
        <rFont val="Times New Roman"/>
        <family val="1"/>
        <charset val="204"/>
      </rPr>
      <t xml:space="preserve"> 9</t>
    </r>
  </si>
  <si>
    <t xml:space="preserve">Отчет об использовании средств резервного фонда Администрации муниципального образования г.Саяногорск за 2012 год</t>
  </si>
  <si>
    <t xml:space="preserve">К  О  Д  Ы                                                                  классификации расходов бюджетов</t>
  </si>
  <si>
    <r>
      <rPr>
        <sz val="12"/>
        <rFont val="Times New Roman"/>
        <family val="1"/>
        <charset val="204"/>
      </rPr>
      <t xml:space="preserve">Приложение </t>
    </r>
    <r>
      <rPr>
        <b val="true"/>
        <u val="single"/>
        <sz val="12"/>
        <rFont val="Times New Roman"/>
        <family val="1"/>
        <charset val="204"/>
      </rPr>
      <t xml:space="preserve">10</t>
    </r>
  </si>
  <si>
    <t xml:space="preserve">Программа муниципальных внутренних заимствований муниципального образования город Саяногорск за 2012 год</t>
  </si>
  <si>
    <t xml:space="preserve">Внутренние заимствования (привлечение/погашение)</t>
  </si>
  <si>
    <t xml:space="preserve">Кредиты кредитных организаций </t>
  </si>
  <si>
    <t xml:space="preserve">привлечение кредитов</t>
  </si>
  <si>
    <t xml:space="preserve">погашение кредитов</t>
  </si>
  <si>
    <t xml:space="preserve">погашение  кредитов</t>
  </si>
  <si>
    <t xml:space="preserve">город Саяногорск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0.00"/>
    <numFmt numFmtId="170" formatCode="#,##0.00"/>
    <numFmt numFmtId="171" formatCode="[$-409]m/d/yyyy"/>
    <numFmt numFmtId="172" formatCode="#,##0"/>
    <numFmt numFmtId="173" formatCode="0.0"/>
  </numFmts>
  <fonts count="5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0"/>
      <charset val="204"/>
    </font>
    <font>
      <sz val="11"/>
      <name val="Times New Roman"/>
      <family val="0"/>
      <charset val="204"/>
    </font>
    <font>
      <b val="tru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b val="true"/>
      <sz val="13"/>
      <name val="Times New Roman"/>
      <family val="1"/>
      <charset val="204"/>
    </font>
    <font>
      <sz val="9"/>
      <name val="Arial Cyr"/>
      <family val="0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2"/>
      <name val="Arial Cyr"/>
      <family val="0"/>
      <charset val="204"/>
    </font>
    <font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8"/>
      <color rgb="FF0000FF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sz val="8"/>
      <color rgb="FF0000FF"/>
      <name val="Times New Roman"/>
      <family val="1"/>
      <charset val="204"/>
    </font>
    <font>
      <i val="true"/>
      <sz val="8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8"/>
      <color rgb="FFFF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8"/>
      <color rgb="FF00000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</font>
    <font>
      <sz val="14"/>
      <name val="Arial CYR"/>
      <family val="0"/>
    </font>
    <font>
      <sz val="12"/>
      <name val="Arial Cyr"/>
      <family val="0"/>
      <charset val="204"/>
    </font>
    <font>
      <sz val="7"/>
      <name val="Arial Cyr"/>
      <family val="0"/>
      <charset val="204"/>
    </font>
    <font>
      <sz val="6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name val="Arial Cyr"/>
      <family val="2"/>
      <charset val="204"/>
    </font>
    <font>
      <u val="single"/>
      <sz val="8"/>
      <name val="Arial CYR"/>
      <family val="2"/>
      <charset val="204"/>
    </font>
    <font>
      <b val="true"/>
      <sz val="7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7F7F7F"/>
        <bgColor rgb="FF969696"/>
      </patternFill>
    </fill>
    <fill>
      <patternFill patternType="solid">
        <fgColor rgb="FFFFFF00"/>
        <bgColor rgb="FFFFFF00"/>
      </patternFill>
    </fill>
    <fill>
      <patternFill patternType="solid">
        <fgColor rgb="FFCC9CCC"/>
        <bgColor rgb="FFFF99CC"/>
      </patternFill>
    </fill>
    <fill>
      <patternFill patternType="solid">
        <fgColor rgb="FFE3E3E3"/>
        <bgColor rgb="FFCCFFCC"/>
      </patternFill>
    </fill>
    <fill>
      <patternFill patternType="solid">
        <fgColor rgb="FF69FFFF"/>
        <bgColor rgb="FF33CC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thin"/>
      <right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false" applyAlignment="false" applyProtection="false"/>
    <xf numFmtId="166" fontId="4" fillId="0" borderId="0" applyFont="true" applyBorder="false" applyAlignment="false" applyProtection="false"/>
  </cellStyleXfs>
  <cellXfs count="4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5" fillId="0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10" fillId="2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0" fillId="2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10" fillId="0" borderId="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1" fillId="2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10" fillId="0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5" fillId="0" borderId="1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5" fillId="0" borderId="1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5" fillId="0" borderId="2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18" fillId="0" borderId="2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18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18" fillId="0" borderId="2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3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5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5" fillId="0" borderId="2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5" fillId="0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3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2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1" fillId="4" borderId="2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4" borderId="3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4" borderId="2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4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2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1" fillId="4" borderId="2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4" borderId="3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3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3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3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2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2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27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4" borderId="2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4" borderId="2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2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2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4" fillId="0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9" fillId="0" borderId="2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9" fillId="0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2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2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2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8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4" borderId="2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3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3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9" fillId="0" borderId="2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2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4" borderId="2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2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2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4" borderId="2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4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2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1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4" borderId="2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2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4" borderId="2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4" borderId="3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3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5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27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2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6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0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1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9" fillId="0" borderId="3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3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1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3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3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3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4" borderId="2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6" borderId="3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6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6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6" borderId="3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6" borderId="3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2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7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2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6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6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6" borderId="2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6" borderId="2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3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7" fillId="0" borderId="2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6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6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6" borderId="3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7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6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6" borderId="2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6" fillId="6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6" borderId="2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6" fillId="0" borderId="2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5" borderId="2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5" borderId="2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5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2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3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4" fillId="0" borderId="2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4" fillId="0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3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3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3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7" borderId="3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5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5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18" fillId="0" borderId="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18" fillId="0" borderId="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18" fillId="0" borderId="3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7" fillId="0" borderId="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22" fillId="0" borderId="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22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1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0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6" fillId="0" borderId="1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8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Приложения по расходам" xfId="21"/>
    <cellStyle name="Обычный_безвозмездные 2009 год" xfId="22"/>
    <cellStyle name="Обычный_отчет за 2009 год (2)" xfId="23"/>
    <cellStyle name="Тысячи [0]_Лист1" xfId="24"/>
    <cellStyle name="Тысячи_Лист1" xfId="25"/>
  </cellStyles>
  <dxfs count="8"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E3E3E3"/>
        </patternFill>
      </fill>
    </dxf>
    <dxf>
      <fill>
        <patternFill patternType="solid">
          <fgColor rgb="FFCC9CCC"/>
        </patternFill>
      </fill>
    </dxf>
    <dxf>
      <fill>
        <patternFill patternType="solid">
          <fgColor rgb="FF69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305_4/&#1056;&#1072;&#1073;&#1086;&#1095;&#1080;&#1081;%20&#1089;&#1090;&#1086;&#1083;/&#1056;&#1077;&#1096;&#1077;&#1085;&#1080;&#1103;%20&#1087;&#1086;%20&#1073;&#1102;&#1076;&#1078;&#1077;&#1090;&#1072;&#1084;/2012%20&#1075;&#1086;&#1076;/&#1056;&#1077;&#1096;.%2083%20&#1086;&#1090;%2021.12.12&#1075;.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103;%20&#1087;&#1086;%20&#1088;&#1072;&#1089;&#1093;&#1086;&#1076;&#1072;&#108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Ведомств_2012"/>
      <sheetName val="МЦП_2012"/>
      <sheetName val="по разделам"/>
      <sheetName val="план по КОСГУ"/>
      <sheetName val="к паспорту"/>
      <sheetName val="в Верховный совет"/>
    </sheetNames>
    <sheetDataSet>
      <sheetData sheetId="0">
        <row r="45">
          <cell r="N45">
            <v>34</v>
          </cell>
        </row>
        <row r="45">
          <cell r="P45">
            <v>0</v>
          </cell>
        </row>
        <row r="48">
          <cell r="O48">
            <v>0</v>
          </cell>
          <cell r="P48">
            <v>99.5</v>
          </cell>
          <cell r="Q48">
            <v>99.5</v>
          </cell>
        </row>
        <row r="53">
          <cell r="N53">
            <v>0</v>
          </cell>
        </row>
        <row r="53">
          <cell r="P53">
            <v>-64.4</v>
          </cell>
        </row>
        <row r="54">
          <cell r="P54">
            <v>-57.1</v>
          </cell>
        </row>
        <row r="55">
          <cell r="N55">
            <v>-250</v>
          </cell>
        </row>
        <row r="55">
          <cell r="P55">
            <v>-80.8</v>
          </cell>
        </row>
        <row r="56">
          <cell r="N56">
            <v>0</v>
          </cell>
        </row>
        <row r="56">
          <cell r="P56">
            <v>0</v>
          </cell>
        </row>
        <row r="57">
          <cell r="N57">
            <v>250</v>
          </cell>
        </row>
        <row r="57">
          <cell r="P57">
            <v>0</v>
          </cell>
        </row>
        <row r="58">
          <cell r="N58">
            <v>0</v>
          </cell>
          <cell r="O58">
            <v>100</v>
          </cell>
          <cell r="P58">
            <v>0</v>
          </cell>
          <cell r="Q58">
            <v>100</v>
          </cell>
        </row>
        <row r="59">
          <cell r="N59">
            <v>0</v>
          </cell>
        </row>
        <row r="59">
          <cell r="P59">
            <v>0</v>
          </cell>
        </row>
        <row r="68">
          <cell r="N68">
            <v>876</v>
          </cell>
        </row>
        <row r="68">
          <cell r="P68">
            <v>-362.6</v>
          </cell>
        </row>
        <row r="73">
          <cell r="O73">
            <v>0</v>
          </cell>
          <cell r="P73">
            <v>5014</v>
          </cell>
        </row>
        <row r="76">
          <cell r="O76">
            <v>0</v>
          </cell>
          <cell r="P76">
            <v>1075</v>
          </cell>
        </row>
        <row r="80">
          <cell r="N80">
            <v>0</v>
          </cell>
        </row>
        <row r="80">
          <cell r="P80">
            <v>-3.90000000000001</v>
          </cell>
        </row>
        <row r="81">
          <cell r="N81">
            <v>0</v>
          </cell>
          <cell r="O81">
            <v>2000</v>
          </cell>
          <cell r="P81">
            <v>0</v>
          </cell>
        </row>
        <row r="95">
          <cell r="N95">
            <v>0</v>
          </cell>
        </row>
        <row r="95">
          <cell r="P95">
            <v>0</v>
          </cell>
        </row>
        <row r="99">
          <cell r="N99">
            <v>0</v>
          </cell>
        </row>
        <row r="99">
          <cell r="P99">
            <v>-29</v>
          </cell>
        </row>
        <row r="104">
          <cell r="N104">
            <v>27.9</v>
          </cell>
        </row>
        <row r="104">
          <cell r="P104">
            <v>0</v>
          </cell>
        </row>
        <row r="113">
          <cell r="N113">
            <v>4481</v>
          </cell>
        </row>
        <row r="113">
          <cell r="P113">
            <v>0</v>
          </cell>
        </row>
        <row r="116">
          <cell r="N116">
            <v>8711</v>
          </cell>
        </row>
        <row r="116">
          <cell r="P116">
            <v>0</v>
          </cell>
        </row>
        <row r="124">
          <cell r="P124">
            <v>0</v>
          </cell>
        </row>
        <row r="127">
          <cell r="N127">
            <v>0</v>
          </cell>
        </row>
        <row r="127">
          <cell r="P127">
            <v>0</v>
          </cell>
        </row>
        <row r="139">
          <cell r="N139">
            <v>0</v>
          </cell>
        </row>
        <row r="139">
          <cell r="P139">
            <v>-678</v>
          </cell>
        </row>
        <row r="151">
          <cell r="N151">
            <v>0</v>
          </cell>
        </row>
        <row r="151">
          <cell r="P151">
            <v>0</v>
          </cell>
        </row>
        <row r="152">
          <cell r="N152">
            <v>0</v>
          </cell>
          <cell r="O152">
            <v>100</v>
          </cell>
          <cell r="P152">
            <v>0</v>
          </cell>
          <cell r="Q152">
            <v>100</v>
          </cell>
        </row>
        <row r="160">
          <cell r="N160">
            <v>0</v>
          </cell>
        </row>
        <row r="160">
          <cell r="P160">
            <v>0</v>
          </cell>
        </row>
        <row r="164">
          <cell r="N164">
            <v>0</v>
          </cell>
        </row>
        <row r="164">
          <cell r="P164">
            <v>0</v>
          </cell>
        </row>
        <row r="167">
          <cell r="N167">
            <v>0</v>
          </cell>
        </row>
        <row r="167">
          <cell r="P167">
            <v>0</v>
          </cell>
        </row>
        <row r="168">
          <cell r="N168">
            <v>0</v>
          </cell>
        </row>
        <row r="168">
          <cell r="P168">
            <v>-180</v>
          </cell>
        </row>
        <row r="171">
          <cell r="O171">
            <v>0</v>
          </cell>
          <cell r="P171">
            <v>171</v>
          </cell>
          <cell r="Q171">
            <v>171</v>
          </cell>
        </row>
        <row r="186">
          <cell r="N186">
            <v>0</v>
          </cell>
        </row>
        <row r="186">
          <cell r="P186">
            <v>0</v>
          </cell>
        </row>
        <row r="197">
          <cell r="N197">
            <v>2000</v>
          </cell>
        </row>
        <row r="197">
          <cell r="P197">
            <v>1158.7</v>
          </cell>
        </row>
        <row r="203">
          <cell r="N203">
            <v>3861.3</v>
          </cell>
        </row>
        <row r="203">
          <cell r="P203">
            <v>113</v>
          </cell>
        </row>
        <row r="210">
          <cell r="N210">
            <v>0</v>
          </cell>
        </row>
        <row r="210">
          <cell r="P210">
            <v>0</v>
          </cell>
        </row>
        <row r="214">
          <cell r="N214">
            <v>0</v>
          </cell>
        </row>
        <row r="214">
          <cell r="P214">
            <v>0</v>
          </cell>
        </row>
        <row r="217">
          <cell r="N217">
            <v>-683</v>
          </cell>
        </row>
        <row r="217">
          <cell r="P217">
            <v>0</v>
          </cell>
        </row>
        <row r="221">
          <cell r="O221">
            <v>0</v>
          </cell>
          <cell r="P221">
            <v>829</v>
          </cell>
          <cell r="Q221">
            <v>829</v>
          </cell>
        </row>
        <row r="222">
          <cell r="N222">
            <v>87.6</v>
          </cell>
        </row>
        <row r="222">
          <cell r="P222">
            <v>-59.1999999999999</v>
          </cell>
        </row>
        <row r="223">
          <cell r="N223">
            <v>0</v>
          </cell>
        </row>
        <row r="223">
          <cell r="P223">
            <v>-36.3</v>
          </cell>
        </row>
        <row r="227">
          <cell r="O227">
            <v>0</v>
          </cell>
          <cell r="P227">
            <v>4077.5</v>
          </cell>
          <cell r="Q227">
            <v>4077.5</v>
          </cell>
        </row>
        <row r="234">
          <cell r="N234">
            <v>0</v>
          </cell>
        </row>
        <row r="234">
          <cell r="P234">
            <v>0</v>
          </cell>
        </row>
        <row r="237">
          <cell r="N237">
            <v>4253.7</v>
          </cell>
        </row>
        <row r="237">
          <cell r="P237">
            <v>-1117.8</v>
          </cell>
        </row>
        <row r="238">
          <cell r="O238">
            <v>0</v>
          </cell>
          <cell r="P238">
            <v>212.1</v>
          </cell>
          <cell r="Q238">
            <v>212.1</v>
          </cell>
        </row>
        <row r="239">
          <cell r="N239">
            <v>0</v>
          </cell>
        </row>
        <row r="239">
          <cell r="P239">
            <v>0</v>
          </cell>
        </row>
        <row r="246">
          <cell r="N246">
            <v>1454</v>
          </cell>
        </row>
        <row r="246">
          <cell r="P246">
            <v>2525.2</v>
          </cell>
        </row>
        <row r="249">
          <cell r="N249">
            <v>500</v>
          </cell>
        </row>
        <row r="249">
          <cell r="P249">
            <v>-735.2</v>
          </cell>
        </row>
        <row r="252">
          <cell r="N252">
            <v>632</v>
          </cell>
        </row>
        <row r="252">
          <cell r="P252">
            <v>-241</v>
          </cell>
        </row>
        <row r="255">
          <cell r="N255">
            <v>4571</v>
          </cell>
        </row>
        <row r="255">
          <cell r="P255">
            <v>3016.2</v>
          </cell>
        </row>
        <row r="258">
          <cell r="N258">
            <v>-5108.2</v>
          </cell>
        </row>
        <row r="258">
          <cell r="P258">
            <v>-262</v>
          </cell>
        </row>
        <row r="259">
          <cell r="N259">
            <v>167.199999999999</v>
          </cell>
        </row>
        <row r="259">
          <cell r="P259">
            <v>-96.1000000000004</v>
          </cell>
        </row>
        <row r="260">
          <cell r="N260">
            <v>0</v>
          </cell>
        </row>
        <row r="260">
          <cell r="P260">
            <v>0</v>
          </cell>
        </row>
        <row r="261">
          <cell r="N261">
            <v>0</v>
          </cell>
        </row>
        <row r="261">
          <cell r="P261">
            <v>0</v>
          </cell>
        </row>
        <row r="274">
          <cell r="N274">
            <v>-100</v>
          </cell>
        </row>
        <row r="274">
          <cell r="P274">
            <v>-706.7</v>
          </cell>
        </row>
        <row r="290">
          <cell r="O290">
            <v>0</v>
          </cell>
          <cell r="P290">
            <v>842.7</v>
          </cell>
          <cell r="Q290">
            <v>842.7</v>
          </cell>
        </row>
        <row r="293">
          <cell r="O293">
            <v>0</v>
          </cell>
          <cell r="P293">
            <v>1409</v>
          </cell>
          <cell r="Q293">
            <v>1409</v>
          </cell>
        </row>
        <row r="304">
          <cell r="N304">
            <v>3550.8</v>
          </cell>
        </row>
        <row r="304">
          <cell r="P304">
            <v>26.7000000000003</v>
          </cell>
        </row>
        <row r="305">
          <cell r="N305">
            <v>4984.2</v>
          </cell>
        </row>
        <row r="305">
          <cell r="P305">
            <v>11473.3</v>
          </cell>
        </row>
        <row r="308">
          <cell r="N308">
            <v>0</v>
          </cell>
        </row>
        <row r="308">
          <cell r="P308">
            <v>-24</v>
          </cell>
        </row>
        <row r="311">
          <cell r="O311">
            <v>0</v>
          </cell>
          <cell r="P311">
            <v>1139.2</v>
          </cell>
          <cell r="Q311">
            <v>1139.2</v>
          </cell>
        </row>
        <row r="314">
          <cell r="P314">
            <v>0</v>
          </cell>
          <cell r="Q314">
            <v>134.6</v>
          </cell>
        </row>
        <row r="331">
          <cell r="P331">
            <v>0</v>
          </cell>
          <cell r="Q331">
            <v>5526</v>
          </cell>
        </row>
        <row r="352">
          <cell r="N352">
            <v>0</v>
          </cell>
        </row>
        <row r="352">
          <cell r="P352">
            <v>0</v>
          </cell>
        </row>
        <row r="354">
          <cell r="N354">
            <v>0</v>
          </cell>
        </row>
        <row r="354">
          <cell r="P354">
            <v>0</v>
          </cell>
        </row>
        <row r="373">
          <cell r="N373">
            <v>126</v>
          </cell>
        </row>
        <row r="373">
          <cell r="P373">
            <v>0</v>
          </cell>
        </row>
        <row r="380">
          <cell r="N380">
            <v>-40</v>
          </cell>
        </row>
        <row r="380">
          <cell r="P380">
            <v>0</v>
          </cell>
        </row>
        <row r="381">
          <cell r="N381">
            <v>0</v>
          </cell>
        </row>
        <row r="381">
          <cell r="P381">
            <v>0</v>
          </cell>
        </row>
        <row r="382">
          <cell r="N382">
            <v>0</v>
          </cell>
        </row>
        <row r="382">
          <cell r="P382">
            <v>0</v>
          </cell>
        </row>
        <row r="383">
          <cell r="N383">
            <v>5.8</v>
          </cell>
        </row>
        <row r="383">
          <cell r="P383">
            <v>-5.8</v>
          </cell>
        </row>
        <row r="384">
          <cell r="N384">
            <v>-147.5</v>
          </cell>
        </row>
        <row r="384">
          <cell r="P384">
            <v>0</v>
          </cell>
        </row>
        <row r="385">
          <cell r="N385">
            <v>0</v>
          </cell>
        </row>
        <row r="385">
          <cell r="P385">
            <v>0</v>
          </cell>
        </row>
        <row r="387">
          <cell r="P387">
            <v>27</v>
          </cell>
          <cell r="Q387">
            <v>27</v>
          </cell>
        </row>
        <row r="390">
          <cell r="N390">
            <v>0</v>
          </cell>
        </row>
        <row r="390">
          <cell r="P390">
            <v>409.6</v>
          </cell>
        </row>
        <row r="391">
          <cell r="N391">
            <v>-5.80000000000001</v>
          </cell>
        </row>
        <row r="391">
          <cell r="P391">
            <v>0</v>
          </cell>
        </row>
        <row r="392">
          <cell r="N392">
            <v>-95.5</v>
          </cell>
        </row>
        <row r="392">
          <cell r="P392">
            <v>0</v>
          </cell>
        </row>
        <row r="394">
          <cell r="N394">
            <v>796.5</v>
          </cell>
        </row>
        <row r="394">
          <cell r="P394">
            <v>0</v>
          </cell>
        </row>
        <row r="395">
          <cell r="N395">
            <v>7</v>
          </cell>
        </row>
        <row r="395">
          <cell r="P395">
            <v>1</v>
          </cell>
        </row>
        <row r="396">
          <cell r="N396">
            <v>0</v>
          </cell>
        </row>
        <row r="396">
          <cell r="P396">
            <v>0</v>
          </cell>
        </row>
        <row r="398">
          <cell r="N398">
            <v>0</v>
          </cell>
        </row>
        <row r="398">
          <cell r="P398">
            <v>28</v>
          </cell>
        </row>
        <row r="400">
          <cell r="N400">
            <v>4986.9</v>
          </cell>
        </row>
        <row r="400">
          <cell r="P400">
            <v>-27</v>
          </cell>
          <cell r="Q400">
            <v>10850.1</v>
          </cell>
        </row>
        <row r="401">
          <cell r="N401">
            <v>147.5</v>
          </cell>
        </row>
        <row r="401">
          <cell r="P401">
            <v>0</v>
          </cell>
        </row>
        <row r="402">
          <cell r="N402">
            <v>-134.6</v>
          </cell>
          <cell r="O402">
            <v>102.9</v>
          </cell>
          <cell r="P402">
            <v>-10.2</v>
          </cell>
          <cell r="Q402">
            <v>92.7</v>
          </cell>
        </row>
        <row r="405">
          <cell r="N405">
            <v>3</v>
          </cell>
        </row>
        <row r="405">
          <cell r="P405">
            <v>0</v>
          </cell>
        </row>
        <row r="406">
          <cell r="N406">
            <v>0</v>
          </cell>
        </row>
        <row r="406">
          <cell r="P406">
            <v>0</v>
          </cell>
        </row>
        <row r="419">
          <cell r="N419">
            <v>100</v>
          </cell>
        </row>
        <row r="419">
          <cell r="P419">
            <v>-1222.3</v>
          </cell>
        </row>
        <row r="431">
          <cell r="N431">
            <v>19</v>
          </cell>
        </row>
        <row r="431">
          <cell r="P431">
            <v>0</v>
          </cell>
        </row>
        <row r="435">
          <cell r="N435">
            <v>0</v>
          </cell>
        </row>
        <row r="435">
          <cell r="P435">
            <v>0</v>
          </cell>
        </row>
        <row r="436">
          <cell r="N436">
            <v>-19</v>
          </cell>
        </row>
        <row r="436">
          <cell r="P436">
            <v>0.4</v>
          </cell>
        </row>
        <row r="437">
          <cell r="N437">
            <v>-35</v>
          </cell>
        </row>
        <row r="437">
          <cell r="P437">
            <v>0</v>
          </cell>
        </row>
        <row r="438">
          <cell r="N438">
            <v>0</v>
          </cell>
        </row>
        <row r="438">
          <cell r="P438">
            <v>0</v>
          </cell>
        </row>
        <row r="439">
          <cell r="N439">
            <v>0</v>
          </cell>
        </row>
        <row r="439">
          <cell r="P439">
            <v>0</v>
          </cell>
        </row>
        <row r="441">
          <cell r="N441">
            <v>78.3</v>
          </cell>
        </row>
        <row r="441">
          <cell r="P441">
            <v>0</v>
          </cell>
        </row>
        <row r="442">
          <cell r="N442">
            <v>0</v>
          </cell>
          <cell r="O442">
            <v>80</v>
          </cell>
          <cell r="P442">
            <v>0</v>
          </cell>
          <cell r="Q442">
            <v>80</v>
          </cell>
        </row>
        <row r="446">
          <cell r="O446">
            <v>0</v>
          </cell>
          <cell r="P446">
            <v>153.1</v>
          </cell>
          <cell r="Q446">
            <v>153.1</v>
          </cell>
        </row>
        <row r="453">
          <cell r="N453">
            <v>0</v>
          </cell>
        </row>
        <row r="453">
          <cell r="P453">
            <v>0</v>
          </cell>
        </row>
        <row r="454">
          <cell r="N454">
            <v>0</v>
          </cell>
        </row>
        <row r="454">
          <cell r="P454">
            <v>0</v>
          </cell>
        </row>
        <row r="457">
          <cell r="P457">
            <v>1.2</v>
          </cell>
        </row>
        <row r="473">
          <cell r="N473">
            <v>0</v>
          </cell>
        </row>
        <row r="473">
          <cell r="P473">
            <v>0</v>
          </cell>
        </row>
        <row r="485">
          <cell r="N485">
            <v>51</v>
          </cell>
        </row>
        <row r="485">
          <cell r="P485">
            <v>831</v>
          </cell>
        </row>
        <row r="489">
          <cell r="N489">
            <v>-23.2</v>
          </cell>
        </row>
        <row r="489">
          <cell r="P489">
            <v>0</v>
          </cell>
        </row>
        <row r="490">
          <cell r="N490">
            <v>0</v>
          </cell>
        </row>
        <row r="490">
          <cell r="P490">
            <v>0</v>
          </cell>
        </row>
        <row r="491">
          <cell r="N491">
            <v>0</v>
          </cell>
        </row>
        <row r="491">
          <cell r="P491">
            <v>-130</v>
          </cell>
        </row>
        <row r="492">
          <cell r="N492">
            <v>0</v>
          </cell>
        </row>
        <row r="492">
          <cell r="P492">
            <v>0</v>
          </cell>
        </row>
        <row r="493">
          <cell r="N493">
            <v>31.4000000000001</v>
          </cell>
        </row>
        <row r="493">
          <cell r="P493">
            <v>0</v>
          </cell>
        </row>
        <row r="497">
          <cell r="N497">
            <v>0</v>
          </cell>
        </row>
        <row r="497">
          <cell r="P497">
            <v>0</v>
          </cell>
        </row>
        <row r="498">
          <cell r="N498">
            <v>0</v>
          </cell>
        </row>
        <row r="498">
          <cell r="P498">
            <v>0</v>
          </cell>
        </row>
        <row r="499">
          <cell r="N499">
            <v>0</v>
          </cell>
        </row>
        <row r="499">
          <cell r="P499">
            <v>0</v>
          </cell>
        </row>
        <row r="500">
          <cell r="N500">
            <v>0</v>
          </cell>
        </row>
        <row r="500">
          <cell r="P500">
            <v>0</v>
          </cell>
        </row>
        <row r="501">
          <cell r="N501">
            <v>0</v>
          </cell>
          <cell r="O501">
            <v>128</v>
          </cell>
          <cell r="P501">
            <v>0</v>
          </cell>
          <cell r="Q501">
            <v>128</v>
          </cell>
        </row>
        <row r="506">
          <cell r="N506">
            <v>300</v>
          </cell>
        </row>
        <row r="506">
          <cell r="P506">
            <v>607</v>
          </cell>
        </row>
      </sheetData>
      <sheetData sheetId="1"/>
      <sheetData sheetId="2"/>
      <sheetData sheetId="3">
        <row r="12">
          <cell r="T12">
            <v>2792.7</v>
          </cell>
        </row>
        <row r="12">
          <cell r="V12">
            <v>2986.7</v>
          </cell>
        </row>
        <row r="24">
          <cell r="T24">
            <v>1392.5</v>
          </cell>
        </row>
        <row r="24">
          <cell r="V24">
            <v>1305.5</v>
          </cell>
        </row>
        <row r="30">
          <cell r="T30">
            <v>683.4</v>
          </cell>
        </row>
        <row r="30">
          <cell r="V30">
            <v>687.4</v>
          </cell>
        </row>
        <row r="34">
          <cell r="T34">
            <v>743.9</v>
          </cell>
        </row>
        <row r="34">
          <cell r="V34">
            <v>732.9</v>
          </cell>
        </row>
        <row r="41">
          <cell r="T41">
            <v>1697.7</v>
          </cell>
        </row>
        <row r="41">
          <cell r="V41">
            <v>1627.7</v>
          </cell>
        </row>
        <row r="47">
          <cell r="T47">
            <v>38964.6</v>
          </cell>
        </row>
        <row r="47">
          <cell r="V47">
            <v>37853.6</v>
          </cell>
        </row>
        <row r="59">
          <cell r="T59">
            <v>35</v>
          </cell>
        </row>
        <row r="59">
          <cell r="V59">
            <v>35</v>
          </cell>
        </row>
        <row r="64">
          <cell r="T64">
            <v>352</v>
          </cell>
        </row>
        <row r="64">
          <cell r="V64">
            <v>332</v>
          </cell>
        </row>
        <row r="68">
          <cell r="T68">
            <v>377</v>
          </cell>
        </row>
        <row r="68">
          <cell r="V68">
            <v>349</v>
          </cell>
        </row>
        <row r="76">
          <cell r="T76">
            <v>1300</v>
          </cell>
        </row>
        <row r="76">
          <cell r="V76">
            <v>1300</v>
          </cell>
        </row>
        <row r="82">
          <cell r="S82">
            <v>34</v>
          </cell>
          <cell r="T82">
            <v>3184</v>
          </cell>
          <cell r="U82">
            <v>0</v>
          </cell>
          <cell r="V82">
            <v>3184</v>
          </cell>
        </row>
        <row r="90">
          <cell r="T90">
            <v>0</v>
          </cell>
          <cell r="U90">
            <v>99.5</v>
          </cell>
          <cell r="V90">
            <v>99.5</v>
          </cell>
        </row>
        <row r="96">
          <cell r="T96">
            <v>213</v>
          </cell>
        </row>
        <row r="96">
          <cell r="V96">
            <v>148.6</v>
          </cell>
        </row>
        <row r="100">
          <cell r="T100">
            <v>220</v>
          </cell>
        </row>
        <row r="100">
          <cell r="V100">
            <v>162.9</v>
          </cell>
        </row>
        <row r="103">
          <cell r="T103">
            <v>808.8</v>
          </cell>
        </row>
        <row r="103">
          <cell r="V103">
            <v>728</v>
          </cell>
        </row>
        <row r="107">
          <cell r="T107">
            <v>100</v>
          </cell>
        </row>
        <row r="107">
          <cell r="V107">
            <v>100</v>
          </cell>
        </row>
        <row r="112">
          <cell r="T112">
            <v>988.8</v>
          </cell>
        </row>
        <row r="112">
          <cell r="V112">
            <v>988.8</v>
          </cell>
        </row>
        <row r="114">
          <cell r="T114">
            <v>100</v>
          </cell>
        </row>
        <row r="114">
          <cell r="V114">
            <v>100</v>
          </cell>
        </row>
        <row r="116">
          <cell r="T116">
            <v>100</v>
          </cell>
        </row>
        <row r="116">
          <cell r="V116">
            <v>100</v>
          </cell>
        </row>
        <row r="122">
          <cell r="T122">
            <v>3678.7</v>
          </cell>
        </row>
        <row r="122">
          <cell r="V122">
            <v>3678.7</v>
          </cell>
        </row>
        <row r="128">
          <cell r="T128">
            <v>1606</v>
          </cell>
        </row>
        <row r="128">
          <cell r="V128">
            <v>1243.4</v>
          </cell>
        </row>
        <row r="137">
          <cell r="T137">
            <v>3693</v>
          </cell>
        </row>
        <row r="137">
          <cell r="V137">
            <v>3693</v>
          </cell>
        </row>
        <row r="152">
          <cell r="T152">
            <v>0</v>
          </cell>
        </row>
        <row r="152">
          <cell r="V152">
            <v>5014</v>
          </cell>
        </row>
        <row r="156">
          <cell r="T156">
            <v>0</v>
          </cell>
        </row>
        <row r="156">
          <cell r="V156">
            <v>1075</v>
          </cell>
        </row>
        <row r="160">
          <cell r="T160">
            <v>250</v>
          </cell>
        </row>
        <row r="160">
          <cell r="V160">
            <v>246.1</v>
          </cell>
        </row>
        <row r="164">
          <cell r="T164">
            <v>2000</v>
          </cell>
        </row>
        <row r="164">
          <cell r="V164">
            <v>2000</v>
          </cell>
        </row>
        <row r="172">
          <cell r="T172">
            <v>930.1</v>
          </cell>
        </row>
        <row r="172">
          <cell r="V172">
            <v>880.1</v>
          </cell>
        </row>
        <row r="178">
          <cell r="T178">
            <v>713</v>
          </cell>
        </row>
        <row r="178">
          <cell r="V178">
            <v>623</v>
          </cell>
        </row>
        <row r="187">
          <cell r="T187">
            <v>390</v>
          </cell>
        </row>
        <row r="187">
          <cell r="V187">
            <v>390</v>
          </cell>
        </row>
        <row r="195">
          <cell r="T195">
            <v>150</v>
          </cell>
        </row>
        <row r="195">
          <cell r="V195">
            <v>121</v>
          </cell>
        </row>
        <row r="201">
          <cell r="T201">
            <v>86.5</v>
          </cell>
        </row>
        <row r="201">
          <cell r="V201">
            <v>86.5</v>
          </cell>
        </row>
        <row r="209">
          <cell r="T209">
            <v>1700</v>
          </cell>
        </row>
        <row r="209">
          <cell r="V209">
            <v>1737.4</v>
          </cell>
        </row>
        <row r="214">
          <cell r="T214">
            <v>4654.3</v>
          </cell>
        </row>
        <row r="214">
          <cell r="V214">
            <v>4654.3</v>
          </cell>
        </row>
        <row r="218">
          <cell r="T218">
            <v>8862.4</v>
          </cell>
        </row>
        <row r="218">
          <cell r="V218">
            <v>8862.4</v>
          </cell>
        </row>
        <row r="222">
          <cell r="T222">
            <v>991.2</v>
          </cell>
        </row>
        <row r="222">
          <cell r="V222">
            <v>991.2</v>
          </cell>
        </row>
        <row r="228">
          <cell r="T228">
            <v>163</v>
          </cell>
        </row>
        <row r="228">
          <cell r="V228">
            <v>163</v>
          </cell>
        </row>
        <row r="233">
          <cell r="T233">
            <v>1980</v>
          </cell>
        </row>
        <row r="233">
          <cell r="V233">
            <v>1980</v>
          </cell>
        </row>
        <row r="244">
          <cell r="T244">
            <v>6341.3</v>
          </cell>
        </row>
        <row r="244">
          <cell r="V244">
            <v>6271.3</v>
          </cell>
        </row>
        <row r="254">
          <cell r="T254">
            <v>3440</v>
          </cell>
        </row>
        <row r="254">
          <cell r="V254">
            <v>2762</v>
          </cell>
        </row>
        <row r="261">
          <cell r="T261">
            <v>16158.3</v>
          </cell>
        </row>
        <row r="261">
          <cell r="V261">
            <v>16018</v>
          </cell>
        </row>
        <row r="274">
          <cell r="T274">
            <v>3431.7</v>
          </cell>
        </row>
        <row r="274">
          <cell r="V274">
            <v>2612</v>
          </cell>
        </row>
        <row r="283">
          <cell r="T283">
            <v>100</v>
          </cell>
        </row>
        <row r="283">
          <cell r="V283">
            <v>100</v>
          </cell>
        </row>
        <row r="293">
          <cell r="T293">
            <v>6805</v>
          </cell>
        </row>
        <row r="293">
          <cell r="V293">
            <v>6805</v>
          </cell>
        </row>
        <row r="298">
          <cell r="T298">
            <v>38.3</v>
          </cell>
        </row>
        <row r="298">
          <cell r="V298">
            <v>38.3</v>
          </cell>
        </row>
        <row r="302">
          <cell r="T302">
            <v>1940</v>
          </cell>
        </row>
        <row r="302">
          <cell r="V302">
            <v>1940</v>
          </cell>
        </row>
        <row r="308">
          <cell r="T308">
            <v>0</v>
          </cell>
        </row>
        <row r="308">
          <cell r="V308">
            <v>171</v>
          </cell>
        </row>
        <row r="316">
          <cell r="T316">
            <v>5840</v>
          </cell>
        </row>
        <row r="316">
          <cell r="V316">
            <v>4663</v>
          </cell>
        </row>
        <row r="322">
          <cell r="T322">
            <v>0</v>
          </cell>
        </row>
        <row r="322">
          <cell r="V322">
            <v>1177</v>
          </cell>
        </row>
        <row r="326">
          <cell r="T326">
            <v>600</v>
          </cell>
        </row>
        <row r="326">
          <cell r="V326">
            <v>600</v>
          </cell>
        </row>
        <row r="340">
          <cell r="T340">
            <v>11800</v>
          </cell>
        </row>
        <row r="340">
          <cell r="V340">
            <v>12958.7</v>
          </cell>
        </row>
        <row r="349">
          <cell r="T349">
            <v>7772.4</v>
          </cell>
        </row>
        <row r="349">
          <cell r="V349">
            <v>7885.4</v>
          </cell>
        </row>
        <row r="358">
          <cell r="T358">
            <v>16734</v>
          </cell>
        </row>
        <row r="358">
          <cell r="V358">
            <v>16734</v>
          </cell>
        </row>
        <row r="363">
          <cell r="T363">
            <v>5211.9</v>
          </cell>
        </row>
        <row r="363">
          <cell r="V363">
            <v>5211.9</v>
          </cell>
        </row>
        <row r="367">
          <cell r="T367">
            <v>1793</v>
          </cell>
        </row>
        <row r="367">
          <cell r="V367">
            <v>1793</v>
          </cell>
        </row>
        <row r="373">
          <cell r="T373">
            <v>0</v>
          </cell>
        </row>
        <row r="373">
          <cell r="V373">
            <v>829</v>
          </cell>
        </row>
        <row r="375">
          <cell r="T375">
            <v>543.8</v>
          </cell>
        </row>
        <row r="375">
          <cell r="V375">
            <v>484.6</v>
          </cell>
        </row>
        <row r="378">
          <cell r="T378">
            <v>131</v>
          </cell>
        </row>
        <row r="378">
          <cell r="V378">
            <v>94.7</v>
          </cell>
        </row>
        <row r="383">
          <cell r="T383">
            <v>0</v>
          </cell>
        </row>
        <row r="383">
          <cell r="V383">
            <v>4077.5</v>
          </cell>
        </row>
        <row r="389">
          <cell r="T389">
            <v>219.5</v>
          </cell>
        </row>
        <row r="389">
          <cell r="V389">
            <v>219.5</v>
          </cell>
        </row>
        <row r="394">
          <cell r="T394">
            <v>4447</v>
          </cell>
        </row>
        <row r="394">
          <cell r="V394">
            <v>4447</v>
          </cell>
        </row>
        <row r="399">
          <cell r="T399">
            <v>8091.3</v>
          </cell>
        </row>
        <row r="399">
          <cell r="V399">
            <v>6973.5</v>
          </cell>
        </row>
        <row r="403">
          <cell r="T403">
            <v>0</v>
          </cell>
        </row>
        <row r="403">
          <cell r="V403">
            <v>212.1</v>
          </cell>
        </row>
        <row r="407">
          <cell r="T407">
            <v>200</v>
          </cell>
        </row>
        <row r="407">
          <cell r="V407">
            <v>200</v>
          </cell>
        </row>
        <row r="416">
          <cell r="T416">
            <v>7454</v>
          </cell>
        </row>
        <row r="416">
          <cell r="V416">
            <v>9979.2</v>
          </cell>
        </row>
        <row r="421">
          <cell r="T421">
            <v>5960.7</v>
          </cell>
        </row>
        <row r="421">
          <cell r="V421">
            <v>5225.5</v>
          </cell>
        </row>
        <row r="426">
          <cell r="T426">
            <v>2455</v>
          </cell>
        </row>
        <row r="426">
          <cell r="V426">
            <v>2214</v>
          </cell>
        </row>
        <row r="432">
          <cell r="T432">
            <v>29566.1</v>
          </cell>
        </row>
        <row r="432">
          <cell r="V432">
            <v>32582.3</v>
          </cell>
        </row>
        <row r="437">
          <cell r="T437">
            <v>1348.2</v>
          </cell>
        </row>
        <row r="437">
          <cell r="V437">
            <v>1086.2</v>
          </cell>
        </row>
        <row r="441">
          <cell r="T441">
            <v>11513.8</v>
          </cell>
        </row>
        <row r="441">
          <cell r="V441">
            <v>11417.7</v>
          </cell>
        </row>
        <row r="446">
          <cell r="T446">
            <v>100</v>
          </cell>
        </row>
        <row r="446">
          <cell r="V446">
            <v>100</v>
          </cell>
        </row>
        <row r="448">
          <cell r="T448">
            <v>525.7</v>
          </cell>
        </row>
        <row r="448">
          <cell r="V448">
            <v>525.7</v>
          </cell>
        </row>
        <row r="453">
          <cell r="T453">
            <v>7852.9</v>
          </cell>
        </row>
        <row r="453">
          <cell r="V453">
            <v>7772.9</v>
          </cell>
        </row>
        <row r="471">
          <cell r="T471">
            <v>2000</v>
          </cell>
        </row>
        <row r="471">
          <cell r="V471">
            <v>1293.3</v>
          </cell>
        </row>
        <row r="478">
          <cell r="T478">
            <v>648.7</v>
          </cell>
        </row>
        <row r="478">
          <cell r="V478">
            <v>746.1</v>
          </cell>
        </row>
        <row r="488">
          <cell r="T488">
            <v>46.9</v>
          </cell>
        </row>
        <row r="488">
          <cell r="V488">
            <v>21.9</v>
          </cell>
        </row>
        <row r="491">
          <cell r="T491">
            <v>251.6</v>
          </cell>
        </row>
        <row r="491">
          <cell r="V491">
            <v>276.6</v>
          </cell>
        </row>
        <row r="498">
          <cell r="T498">
            <v>0</v>
          </cell>
        </row>
        <row r="498">
          <cell r="V498">
            <v>842.7</v>
          </cell>
        </row>
        <row r="503">
          <cell r="T503">
            <v>0</v>
          </cell>
        </row>
        <row r="503">
          <cell r="V503">
            <v>1409</v>
          </cell>
        </row>
        <row r="508">
          <cell r="T508">
            <v>157394.6</v>
          </cell>
        </row>
        <row r="508">
          <cell r="V508">
            <v>166958.2</v>
          </cell>
        </row>
        <row r="528">
          <cell r="T528">
            <v>170</v>
          </cell>
        </row>
        <row r="528">
          <cell r="V528">
            <v>120</v>
          </cell>
        </row>
        <row r="531">
          <cell r="T531">
            <v>10000</v>
          </cell>
        </row>
        <row r="531">
          <cell r="V531">
            <v>7711.9</v>
          </cell>
        </row>
        <row r="538">
          <cell r="T538">
            <v>3550.8</v>
          </cell>
        </row>
        <row r="538">
          <cell r="V538">
            <v>3577.5</v>
          </cell>
        </row>
        <row r="543">
          <cell r="T543">
            <v>21487.2</v>
          </cell>
        </row>
        <row r="543">
          <cell r="V543">
            <v>32960.5</v>
          </cell>
        </row>
        <row r="550">
          <cell r="T550">
            <v>150</v>
          </cell>
        </row>
        <row r="550">
          <cell r="V550">
            <v>126</v>
          </cell>
        </row>
        <row r="555">
          <cell r="T555">
            <v>0</v>
          </cell>
        </row>
        <row r="555">
          <cell r="V555">
            <v>1089.2</v>
          </cell>
        </row>
        <row r="557">
          <cell r="T557">
            <v>0</v>
          </cell>
        </row>
        <row r="557">
          <cell r="V557">
            <v>50</v>
          </cell>
        </row>
        <row r="560">
          <cell r="T560">
            <v>134.6</v>
          </cell>
        </row>
        <row r="560">
          <cell r="V560">
            <v>134.6</v>
          </cell>
        </row>
        <row r="565">
          <cell r="T565">
            <v>27909.5</v>
          </cell>
        </row>
        <row r="565">
          <cell r="V565">
            <v>27043.8</v>
          </cell>
        </row>
        <row r="578">
          <cell r="T578">
            <v>29715.9</v>
          </cell>
        </row>
        <row r="578">
          <cell r="V578">
            <v>27942.7</v>
          </cell>
        </row>
        <row r="591">
          <cell r="T591">
            <v>3600.2</v>
          </cell>
        </row>
        <row r="591">
          <cell r="V591">
            <v>3443</v>
          </cell>
        </row>
        <row r="604">
          <cell r="T604">
            <v>12786.1</v>
          </cell>
        </row>
        <row r="604">
          <cell r="V604">
            <v>13198.3</v>
          </cell>
        </row>
        <row r="618">
          <cell r="T618">
            <v>2312.9</v>
          </cell>
        </row>
        <row r="618">
          <cell r="V618">
            <v>1634.2</v>
          </cell>
        </row>
        <row r="631">
          <cell r="T631">
            <v>295</v>
          </cell>
        </row>
        <row r="631">
          <cell r="V631">
            <v>295</v>
          </cell>
        </row>
        <row r="635">
          <cell r="T635">
            <v>5526</v>
          </cell>
        </row>
        <row r="635">
          <cell r="V635">
            <v>5526</v>
          </cell>
        </row>
        <row r="639">
          <cell r="T639">
            <v>6308</v>
          </cell>
        </row>
        <row r="639">
          <cell r="V639">
            <v>6308</v>
          </cell>
        </row>
        <row r="644">
          <cell r="T644">
            <v>0</v>
          </cell>
        </row>
        <row r="644">
          <cell r="V644">
            <v>2157.8</v>
          </cell>
        </row>
        <row r="646">
          <cell r="T646">
            <v>0</v>
          </cell>
        </row>
        <row r="646">
          <cell r="V646">
            <v>22.2</v>
          </cell>
        </row>
        <row r="650">
          <cell r="T650">
            <v>170530</v>
          </cell>
        </row>
        <row r="650">
          <cell r="V650">
            <v>200430</v>
          </cell>
        </row>
        <row r="659">
          <cell r="T659">
            <v>27401</v>
          </cell>
        </row>
        <row r="659">
          <cell r="V659">
            <v>28588</v>
          </cell>
        </row>
        <row r="668">
          <cell r="T668">
            <v>6550.9</v>
          </cell>
        </row>
        <row r="668">
          <cell r="V668">
            <v>4819.9</v>
          </cell>
        </row>
        <row r="673">
          <cell r="T673">
            <v>3761</v>
          </cell>
        </row>
        <row r="673">
          <cell r="V673">
            <v>2181</v>
          </cell>
        </row>
        <row r="680">
          <cell r="T680">
            <v>1947</v>
          </cell>
        </row>
        <row r="680">
          <cell r="V680">
            <v>1947</v>
          </cell>
        </row>
        <row r="684">
          <cell r="T684">
            <v>3509</v>
          </cell>
        </row>
        <row r="684">
          <cell r="V684">
            <v>3509</v>
          </cell>
        </row>
        <row r="688">
          <cell r="T688">
            <v>102.8</v>
          </cell>
        </row>
        <row r="688">
          <cell r="V688">
            <v>102.8</v>
          </cell>
        </row>
        <row r="695">
          <cell r="T695">
            <v>5.1</v>
          </cell>
        </row>
        <row r="695">
          <cell r="V695">
            <v>5.1</v>
          </cell>
        </row>
        <row r="701">
          <cell r="T701">
            <v>4837.1</v>
          </cell>
        </row>
        <row r="701">
          <cell r="V701">
            <v>4634.3</v>
          </cell>
        </row>
        <row r="706">
          <cell r="T706">
            <v>6434.6</v>
          </cell>
        </row>
        <row r="706">
          <cell r="V706">
            <v>6857.7</v>
          </cell>
        </row>
        <row r="720">
          <cell r="T720">
            <v>126</v>
          </cell>
        </row>
        <row r="720">
          <cell r="V720">
            <v>126</v>
          </cell>
        </row>
        <row r="724">
          <cell r="T724">
            <v>3363</v>
          </cell>
        </row>
        <row r="724">
          <cell r="V724">
            <v>3363</v>
          </cell>
        </row>
        <row r="740">
          <cell r="T740">
            <v>184</v>
          </cell>
        </row>
        <row r="740">
          <cell r="V740">
            <v>184</v>
          </cell>
        </row>
        <row r="742">
          <cell r="T742">
            <v>15</v>
          </cell>
        </row>
        <row r="742">
          <cell r="V742">
            <v>15</v>
          </cell>
        </row>
        <row r="744">
          <cell r="T744">
            <v>54.2</v>
          </cell>
        </row>
        <row r="744">
          <cell r="V744">
            <v>54.2</v>
          </cell>
        </row>
        <row r="750">
          <cell r="T750">
            <v>37</v>
          </cell>
        </row>
        <row r="750">
          <cell r="V750">
            <v>37</v>
          </cell>
        </row>
        <row r="753">
          <cell r="T753">
            <v>434</v>
          </cell>
        </row>
        <row r="753">
          <cell r="V753">
            <v>434</v>
          </cell>
        </row>
        <row r="761">
          <cell r="T761">
            <v>0</v>
          </cell>
        </row>
        <row r="761">
          <cell r="V761">
            <v>27</v>
          </cell>
        </row>
        <row r="765">
          <cell r="T765">
            <v>557</v>
          </cell>
        </row>
        <row r="765">
          <cell r="V765">
            <v>966.6</v>
          </cell>
        </row>
        <row r="769">
          <cell r="T769">
            <v>418.7</v>
          </cell>
        </row>
        <row r="769">
          <cell r="V769">
            <v>418.7</v>
          </cell>
        </row>
        <row r="775">
          <cell r="T775">
            <v>96.5</v>
          </cell>
        </row>
        <row r="775">
          <cell r="V775">
            <v>96.5</v>
          </cell>
        </row>
        <row r="782">
          <cell r="T782">
            <v>17403.5</v>
          </cell>
        </row>
        <row r="782">
          <cell r="V782">
            <v>17403.5</v>
          </cell>
        </row>
        <row r="786">
          <cell r="T786">
            <v>22.5</v>
          </cell>
        </row>
        <row r="786">
          <cell r="V786">
            <v>23.5</v>
          </cell>
        </row>
        <row r="789">
          <cell r="T789">
            <v>14</v>
          </cell>
        </row>
        <row r="789">
          <cell r="V789">
            <v>14</v>
          </cell>
        </row>
        <row r="793">
          <cell r="T793">
            <v>2566</v>
          </cell>
        </row>
        <row r="793">
          <cell r="V793">
            <v>2594</v>
          </cell>
        </row>
        <row r="803">
          <cell r="T803">
            <v>10877.1</v>
          </cell>
        </row>
        <row r="803">
          <cell r="V803">
            <v>10850.1</v>
          </cell>
        </row>
        <row r="808">
          <cell r="T808">
            <v>940.5</v>
          </cell>
        </row>
        <row r="808">
          <cell r="V808">
            <v>940.5</v>
          </cell>
        </row>
        <row r="813">
          <cell r="T813">
            <v>102.9</v>
          </cell>
        </row>
        <row r="813">
          <cell r="V813">
            <v>92.7</v>
          </cell>
        </row>
        <row r="817">
          <cell r="T817">
            <v>24.3</v>
          </cell>
        </row>
        <row r="817">
          <cell r="V817">
            <v>24.3</v>
          </cell>
        </row>
        <row r="819">
          <cell r="T819">
            <v>787</v>
          </cell>
        </row>
        <row r="819">
          <cell r="V819">
            <v>787</v>
          </cell>
        </row>
        <row r="825">
          <cell r="T825">
            <v>15546</v>
          </cell>
        </row>
        <row r="825">
          <cell r="V825">
            <v>9746</v>
          </cell>
        </row>
        <row r="828">
          <cell r="T828">
            <v>12580</v>
          </cell>
        </row>
        <row r="828">
          <cell r="V828">
            <v>12372</v>
          </cell>
        </row>
        <row r="830">
          <cell r="T830">
            <v>1500</v>
          </cell>
        </row>
        <row r="830">
          <cell r="V830">
            <v>1708</v>
          </cell>
        </row>
        <row r="836">
          <cell r="T836">
            <v>1810</v>
          </cell>
        </row>
        <row r="836">
          <cell r="V836">
            <v>587.7</v>
          </cell>
        </row>
        <row r="844">
          <cell r="T844">
            <v>33609.4</v>
          </cell>
        </row>
        <row r="844">
          <cell r="V844">
            <v>33529.4</v>
          </cell>
        </row>
        <row r="856">
          <cell r="T856">
            <v>0</v>
          </cell>
        </row>
        <row r="856">
          <cell r="V856">
            <v>108.1</v>
          </cell>
        </row>
        <row r="861">
          <cell r="T861">
            <v>19</v>
          </cell>
        </row>
        <row r="861">
          <cell r="V861">
            <v>19</v>
          </cell>
        </row>
        <row r="865">
          <cell r="T865">
            <v>1</v>
          </cell>
        </row>
        <row r="865">
          <cell r="V865">
            <v>1.4</v>
          </cell>
        </row>
        <row r="867">
          <cell r="T867">
            <v>75</v>
          </cell>
        </row>
        <row r="867">
          <cell r="V867">
            <v>75</v>
          </cell>
        </row>
        <row r="870">
          <cell r="T870">
            <v>13.4</v>
          </cell>
        </row>
        <row r="870">
          <cell r="V870">
            <v>13.4</v>
          </cell>
        </row>
        <row r="873">
          <cell r="T873">
            <v>90</v>
          </cell>
        </row>
        <row r="873">
          <cell r="V873">
            <v>90</v>
          </cell>
        </row>
        <row r="875">
          <cell r="T875">
            <v>80</v>
          </cell>
        </row>
        <row r="875">
          <cell r="V875">
            <v>80</v>
          </cell>
        </row>
        <row r="879">
          <cell r="T879">
            <v>1118.3</v>
          </cell>
        </row>
        <row r="879">
          <cell r="V879">
            <v>1118.3</v>
          </cell>
        </row>
        <row r="881">
          <cell r="T881">
            <v>80</v>
          </cell>
        </row>
        <row r="881">
          <cell r="V881">
            <v>80</v>
          </cell>
        </row>
        <row r="887">
          <cell r="T887">
            <v>0</v>
          </cell>
          <cell r="U887">
            <v>113.1</v>
          </cell>
          <cell r="V887">
            <v>113.1</v>
          </cell>
        </row>
        <row r="889">
          <cell r="T889">
            <v>0</v>
          </cell>
          <cell r="U889">
            <v>40</v>
          </cell>
          <cell r="V889">
            <v>40</v>
          </cell>
        </row>
        <row r="895">
          <cell r="T895">
            <v>250</v>
          </cell>
        </row>
        <row r="895">
          <cell r="V895">
            <v>250</v>
          </cell>
        </row>
        <row r="897">
          <cell r="T897">
            <v>62</v>
          </cell>
        </row>
        <row r="897">
          <cell r="V897">
            <v>62</v>
          </cell>
        </row>
        <row r="901">
          <cell r="T901">
            <v>0</v>
          </cell>
        </row>
        <row r="901">
          <cell r="V901">
            <v>1.2</v>
          </cell>
        </row>
        <row r="904">
          <cell r="T904">
            <v>21400.2</v>
          </cell>
        </row>
        <row r="904">
          <cell r="V904">
            <v>21274.7</v>
          </cell>
        </row>
        <row r="916">
          <cell r="T916">
            <v>3399.1</v>
          </cell>
        </row>
        <row r="916">
          <cell r="V916">
            <v>3349.1</v>
          </cell>
        </row>
        <row r="929">
          <cell r="T929">
            <v>11404.8</v>
          </cell>
        </row>
        <row r="929">
          <cell r="V929">
            <v>11139.3</v>
          </cell>
        </row>
        <row r="943">
          <cell r="T943">
            <v>5376</v>
          </cell>
        </row>
        <row r="943">
          <cell r="V943">
            <v>5376</v>
          </cell>
        </row>
        <row r="946">
          <cell r="T946">
            <v>64</v>
          </cell>
        </row>
        <row r="946">
          <cell r="V946">
            <v>64</v>
          </cell>
        </row>
        <row r="950">
          <cell r="T950">
            <v>114.1</v>
          </cell>
        </row>
        <row r="950">
          <cell r="V950">
            <v>114.1</v>
          </cell>
        </row>
        <row r="958">
          <cell r="T958">
            <v>3164.5</v>
          </cell>
        </row>
        <row r="958">
          <cell r="V958">
            <v>3217.3</v>
          </cell>
        </row>
        <row r="970">
          <cell r="T970">
            <v>998.6</v>
          </cell>
        </row>
        <row r="970">
          <cell r="V970">
            <v>965.8</v>
          </cell>
        </row>
        <row r="979">
          <cell r="T979">
            <v>3.5</v>
          </cell>
        </row>
        <row r="979">
          <cell r="V979">
            <v>3.5</v>
          </cell>
        </row>
        <row r="981">
          <cell r="T981">
            <v>1362.4</v>
          </cell>
        </row>
        <row r="981">
          <cell r="V981">
            <v>2193.4</v>
          </cell>
        </row>
        <row r="989">
          <cell r="T989">
            <v>16.8</v>
          </cell>
        </row>
        <row r="989">
          <cell r="V989">
            <v>16.8</v>
          </cell>
        </row>
        <row r="998">
          <cell r="T998">
            <v>38</v>
          </cell>
        </row>
        <row r="998">
          <cell r="V998">
            <v>38</v>
          </cell>
        </row>
        <row r="1000">
          <cell r="T1000">
            <v>1150.4</v>
          </cell>
        </row>
        <row r="1000">
          <cell r="V1000">
            <v>1150.4</v>
          </cell>
        </row>
        <row r="1004">
          <cell r="T1004">
            <v>38.3</v>
          </cell>
        </row>
        <row r="1004">
          <cell r="V1004">
            <v>38.3</v>
          </cell>
        </row>
        <row r="1007">
          <cell r="T1007">
            <v>90</v>
          </cell>
        </row>
        <row r="1007">
          <cell r="V1007">
            <v>90</v>
          </cell>
        </row>
        <row r="1009">
          <cell r="T1009">
            <v>20</v>
          </cell>
        </row>
        <row r="1009">
          <cell r="V1009">
            <v>20</v>
          </cell>
        </row>
        <row r="1011">
          <cell r="T1011">
            <v>140</v>
          </cell>
        </row>
        <row r="1011">
          <cell r="V1011">
            <v>140</v>
          </cell>
        </row>
        <row r="1014">
          <cell r="T1014">
            <v>48.4</v>
          </cell>
        </row>
        <row r="1014">
          <cell r="V1014">
            <v>48.4</v>
          </cell>
        </row>
        <row r="1018">
          <cell r="T1018">
            <v>128</v>
          </cell>
        </row>
        <row r="1018">
          <cell r="V1018">
            <v>128</v>
          </cell>
        </row>
        <row r="1024">
          <cell r="T1024">
            <v>3500</v>
          </cell>
        </row>
        <row r="1024">
          <cell r="V1024">
            <v>4107</v>
          </cell>
        </row>
        <row r="1031">
          <cell r="T1031">
            <v>5567</v>
          </cell>
        </row>
        <row r="1031">
          <cell r="V1031">
            <v>5567</v>
          </cell>
        </row>
        <row r="1043">
          <cell r="T1043">
            <v>33794.8</v>
          </cell>
        </row>
        <row r="1043">
          <cell r="V1043">
            <v>33794.8</v>
          </cell>
        </row>
        <row r="1057">
          <cell r="T1057">
            <v>394.3</v>
          </cell>
        </row>
        <row r="1057">
          <cell r="V1057">
            <v>394.3</v>
          </cell>
        </row>
        <row r="1061">
          <cell r="T1061">
            <v>2411.1</v>
          </cell>
        </row>
        <row r="1061">
          <cell r="V1061">
            <v>2411.1</v>
          </cell>
        </row>
        <row r="1072">
          <cell r="T1072">
            <v>2168</v>
          </cell>
        </row>
        <row r="1072">
          <cell r="V1072">
            <v>1601</v>
          </cell>
        </row>
        <row r="1075">
          <cell r="T1075">
            <v>12054.8</v>
          </cell>
        </row>
        <row r="1075">
          <cell r="V1075">
            <v>11739.8</v>
          </cell>
        </row>
        <row r="1088">
          <cell r="T1088">
            <v>19439.9</v>
          </cell>
        </row>
        <row r="1088">
          <cell r="V1088">
            <v>17849.8</v>
          </cell>
        </row>
        <row r="1102">
          <cell r="T1102">
            <v>1968.7</v>
          </cell>
        </row>
        <row r="1102">
          <cell r="V1102">
            <v>1939.2</v>
          </cell>
        </row>
        <row r="1112">
          <cell r="T1112">
            <v>259.5</v>
          </cell>
        </row>
        <row r="1112">
          <cell r="V1112">
            <v>254.5</v>
          </cell>
        </row>
        <row r="1121">
          <cell r="T1121">
            <v>1342.2</v>
          </cell>
        </row>
        <row r="1121">
          <cell r="V1121">
            <v>1342.2</v>
          </cell>
        </row>
        <row r="1130">
          <cell r="T1130">
            <v>2612</v>
          </cell>
        </row>
        <row r="1130">
          <cell r="V1130">
            <v>4815</v>
          </cell>
        </row>
        <row r="1134">
          <cell r="T1134">
            <v>21714.8</v>
          </cell>
        </row>
        <row r="1134">
          <cell r="V1134">
            <v>21714.6</v>
          </cell>
        </row>
        <row r="1153">
          <cell r="T1153">
            <v>1573.2</v>
          </cell>
        </row>
        <row r="1153">
          <cell r="V1153">
            <v>1487.4</v>
          </cell>
        </row>
        <row r="1164">
          <cell r="T1164">
            <v>61.9</v>
          </cell>
        </row>
        <row r="1164">
          <cell r="V1164">
            <v>61.9</v>
          </cell>
        </row>
        <row r="1169">
          <cell r="T1169">
            <v>28.7</v>
          </cell>
        </row>
        <row r="1169">
          <cell r="V1169">
            <v>28.7</v>
          </cell>
        </row>
        <row r="1173">
          <cell r="T1173">
            <v>750.6</v>
          </cell>
        </row>
        <row r="1173">
          <cell r="V1173">
            <v>750.6</v>
          </cell>
        </row>
        <row r="1179">
          <cell r="T1179">
            <v>3190.8</v>
          </cell>
        </row>
        <row r="1179">
          <cell r="V1179">
            <v>3174.7</v>
          </cell>
        </row>
        <row r="1192">
          <cell r="T1192">
            <v>845.5</v>
          </cell>
        </row>
        <row r="1192">
          <cell r="V1192">
            <v>845.5</v>
          </cell>
        </row>
        <row r="1196">
          <cell r="T1196">
            <v>519.8</v>
          </cell>
        </row>
        <row r="1196">
          <cell r="V1196">
            <v>519.8</v>
          </cell>
        </row>
        <row r="1200">
          <cell r="T1200">
            <v>15611.4</v>
          </cell>
        </row>
        <row r="1200">
          <cell r="V1200">
            <v>15610.3</v>
          </cell>
        </row>
        <row r="1216">
          <cell r="T1216">
            <v>444.9</v>
          </cell>
        </row>
        <row r="1216">
          <cell r="V1216">
            <v>708.8</v>
          </cell>
        </row>
      </sheetData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№3"/>
      <sheetName val="№4"/>
      <sheetName val="№8"/>
      <sheetName val="№9"/>
    </sheetNames>
    <sheetDataSet>
      <sheetData sheetId="0">
        <row r="20">
          <cell r="Q20">
            <v>2986.7</v>
          </cell>
          <cell r="R20">
            <v>2792.7</v>
          </cell>
        </row>
        <row r="22">
          <cell r="Q22">
            <v>1305.5</v>
          </cell>
          <cell r="R22">
            <v>1232.7</v>
          </cell>
        </row>
        <row r="26">
          <cell r="Q26">
            <v>687.4</v>
          </cell>
          <cell r="R26">
            <v>624</v>
          </cell>
        </row>
        <row r="28">
          <cell r="Q28">
            <v>732.9</v>
          </cell>
          <cell r="R28">
            <v>678.7</v>
          </cell>
        </row>
        <row r="33">
          <cell r="Q33">
            <v>1627.7</v>
          </cell>
          <cell r="R33">
            <v>1591.2</v>
          </cell>
        </row>
        <row r="37">
          <cell r="Q37">
            <v>37853.6</v>
          </cell>
          <cell r="R37">
            <v>35840.2</v>
          </cell>
        </row>
        <row r="38">
          <cell r="Q38">
            <v>35</v>
          </cell>
          <cell r="R38">
            <v>35</v>
          </cell>
        </row>
        <row r="42">
          <cell r="Q42">
            <v>332</v>
          </cell>
          <cell r="R42">
            <v>314.9</v>
          </cell>
        </row>
        <row r="44">
          <cell r="Q44">
            <v>349</v>
          </cell>
          <cell r="R44">
            <v>322.5</v>
          </cell>
        </row>
        <row r="48">
          <cell r="Q48">
            <v>1300</v>
          </cell>
          <cell r="R48">
            <v>1300</v>
          </cell>
        </row>
        <row r="53">
          <cell r="Q53">
            <v>3184</v>
          </cell>
          <cell r="R53">
            <v>3119.2</v>
          </cell>
        </row>
        <row r="57">
          <cell r="Q57">
            <v>99.5</v>
          </cell>
          <cell r="R57">
            <v>0</v>
          </cell>
        </row>
        <row r="60">
          <cell r="Q60">
            <v>148.6</v>
          </cell>
          <cell r="R60">
            <v>148.6</v>
          </cell>
        </row>
        <row r="61">
          <cell r="Q61">
            <v>162.9</v>
          </cell>
          <cell r="R61">
            <v>162.9</v>
          </cell>
        </row>
        <row r="62">
          <cell r="Q62">
            <v>728</v>
          </cell>
          <cell r="R62">
            <v>615.3</v>
          </cell>
        </row>
        <row r="63">
          <cell r="Q63">
            <v>100</v>
          </cell>
          <cell r="R63">
            <v>100</v>
          </cell>
        </row>
        <row r="64">
          <cell r="Q64">
            <v>988.8</v>
          </cell>
          <cell r="R64">
            <v>967.9</v>
          </cell>
        </row>
        <row r="65">
          <cell r="Q65">
            <v>100</v>
          </cell>
          <cell r="R65">
            <v>87.9</v>
          </cell>
        </row>
        <row r="66">
          <cell r="Q66">
            <v>100</v>
          </cell>
          <cell r="R66">
            <v>100</v>
          </cell>
        </row>
        <row r="71">
          <cell r="Q71">
            <v>3678.7</v>
          </cell>
          <cell r="R71">
            <v>3573.8</v>
          </cell>
        </row>
        <row r="75">
          <cell r="Q75">
            <v>1243.4</v>
          </cell>
          <cell r="R75">
            <v>1140.1</v>
          </cell>
        </row>
        <row r="77">
          <cell r="Q77">
            <v>3693</v>
          </cell>
          <cell r="R77">
            <v>3291.6</v>
          </cell>
        </row>
        <row r="81">
          <cell r="Q81">
            <v>5014</v>
          </cell>
          <cell r="R81">
            <v>3762</v>
          </cell>
        </row>
        <row r="84">
          <cell r="Q84">
            <v>1075</v>
          </cell>
          <cell r="R84">
            <v>1075</v>
          </cell>
        </row>
        <row r="87">
          <cell r="Q87">
            <v>246.1</v>
          </cell>
          <cell r="R87">
            <v>245.3</v>
          </cell>
        </row>
        <row r="88">
          <cell r="Q88">
            <v>2000</v>
          </cell>
          <cell r="R88">
            <v>2000</v>
          </cell>
        </row>
        <row r="93">
          <cell r="Q93">
            <v>880.1</v>
          </cell>
          <cell r="R93">
            <v>852.3</v>
          </cell>
        </row>
        <row r="97">
          <cell r="Q97">
            <v>623</v>
          </cell>
          <cell r="R97">
            <v>584.9</v>
          </cell>
        </row>
        <row r="102">
          <cell r="Q102">
            <v>390</v>
          </cell>
          <cell r="R102">
            <v>335.6</v>
          </cell>
        </row>
        <row r="106">
          <cell r="Q106">
            <v>121</v>
          </cell>
          <cell r="R106">
            <v>121</v>
          </cell>
        </row>
        <row r="111">
          <cell r="Q111">
            <v>86.5</v>
          </cell>
          <cell r="R111">
            <v>86.5</v>
          </cell>
        </row>
        <row r="116">
          <cell r="Q116">
            <v>1737.4</v>
          </cell>
          <cell r="R116">
            <v>1735</v>
          </cell>
        </row>
        <row r="120">
          <cell r="Q120">
            <v>4654.3</v>
          </cell>
          <cell r="R120">
            <v>4654.3</v>
          </cell>
        </row>
        <row r="123">
          <cell r="Q123">
            <v>8862.4</v>
          </cell>
          <cell r="R123">
            <v>8861.9</v>
          </cell>
        </row>
        <row r="126">
          <cell r="Q126">
            <v>991.2</v>
          </cell>
          <cell r="R126">
            <v>991.2</v>
          </cell>
        </row>
        <row r="131">
          <cell r="Q131">
            <v>163</v>
          </cell>
          <cell r="R131">
            <v>163</v>
          </cell>
        </row>
        <row r="134">
          <cell r="Q134">
            <v>1980</v>
          </cell>
          <cell r="R134">
            <v>1929.6</v>
          </cell>
        </row>
        <row r="140">
          <cell r="Q140">
            <v>6271.3</v>
          </cell>
          <cell r="R140">
            <v>6042.7</v>
          </cell>
        </row>
        <row r="146">
          <cell r="Q146">
            <v>2762</v>
          </cell>
          <cell r="R146">
            <v>2733</v>
          </cell>
        </row>
        <row r="152">
          <cell r="Q152">
            <v>16018</v>
          </cell>
          <cell r="R152">
            <v>15325</v>
          </cell>
        </row>
        <row r="155">
          <cell r="Q155">
            <v>2612</v>
          </cell>
          <cell r="R155">
            <v>1697.7</v>
          </cell>
        </row>
        <row r="158">
          <cell r="Q158">
            <v>100</v>
          </cell>
          <cell r="R158">
            <v>99.5</v>
          </cell>
        </row>
        <row r="165">
          <cell r="Q165">
            <v>6805</v>
          </cell>
          <cell r="R165">
            <v>0</v>
          </cell>
        </row>
        <row r="169">
          <cell r="Q169">
            <v>38.3</v>
          </cell>
          <cell r="R169">
            <v>26</v>
          </cell>
        </row>
        <row r="172">
          <cell r="Q172">
            <v>1940</v>
          </cell>
          <cell r="R172">
            <v>0</v>
          </cell>
        </row>
        <row r="175">
          <cell r="Q175">
            <v>171</v>
          </cell>
          <cell r="R175">
            <v>85</v>
          </cell>
        </row>
        <row r="180">
          <cell r="Q180">
            <v>4663</v>
          </cell>
          <cell r="R180">
            <v>4663</v>
          </cell>
        </row>
        <row r="184">
          <cell r="Q184">
            <v>1177</v>
          </cell>
          <cell r="R184">
            <v>1118.2</v>
          </cell>
        </row>
        <row r="189">
          <cell r="Q189">
            <v>600</v>
          </cell>
          <cell r="R189">
            <v>598.9</v>
          </cell>
        </row>
        <row r="196">
          <cell r="Q196">
            <v>12958.7</v>
          </cell>
          <cell r="R196">
            <v>11960.9</v>
          </cell>
        </row>
        <row r="200">
          <cell r="Q200">
            <v>7885.4</v>
          </cell>
          <cell r="R200">
            <v>4257.3</v>
          </cell>
        </row>
        <row r="207">
          <cell r="Q207">
            <v>16734</v>
          </cell>
          <cell r="R207">
            <v>16626</v>
          </cell>
        </row>
        <row r="211">
          <cell r="Q211">
            <v>5211.9</v>
          </cell>
          <cell r="R211">
            <v>5177.9</v>
          </cell>
        </row>
        <row r="214">
          <cell r="Q214">
            <v>1793</v>
          </cell>
          <cell r="R214">
            <v>0</v>
          </cell>
        </row>
        <row r="217">
          <cell r="Q217">
            <v>829</v>
          </cell>
          <cell r="R217">
            <v>0</v>
          </cell>
        </row>
        <row r="218">
          <cell r="Q218">
            <v>484.6</v>
          </cell>
          <cell r="R218">
            <v>442.9</v>
          </cell>
        </row>
        <row r="219">
          <cell r="Q219">
            <v>94.7</v>
          </cell>
          <cell r="R219">
            <v>72.2</v>
          </cell>
        </row>
        <row r="223">
          <cell r="Q223">
            <v>4077.5</v>
          </cell>
          <cell r="R223">
            <v>370.4</v>
          </cell>
        </row>
        <row r="226">
          <cell r="Q226">
            <v>219.5</v>
          </cell>
          <cell r="R226">
            <v>219.3</v>
          </cell>
        </row>
        <row r="230">
          <cell r="Q230">
            <v>4447</v>
          </cell>
          <cell r="R230">
            <v>0</v>
          </cell>
        </row>
        <row r="233">
          <cell r="Q233">
            <v>6973.5</v>
          </cell>
          <cell r="R233">
            <v>5826.6</v>
          </cell>
        </row>
        <row r="234">
          <cell r="Q234">
            <v>212.1</v>
          </cell>
          <cell r="R234">
            <v>53.5</v>
          </cell>
        </row>
        <row r="235">
          <cell r="Q235">
            <v>200</v>
          </cell>
          <cell r="R235">
            <v>0</v>
          </cell>
        </row>
        <row r="240">
          <cell r="Q240">
            <v>9979.2</v>
          </cell>
          <cell r="R240">
            <v>9530.6</v>
          </cell>
        </row>
        <row r="243">
          <cell r="Q243">
            <v>5225.5</v>
          </cell>
          <cell r="R243">
            <v>5225.5</v>
          </cell>
        </row>
        <row r="246">
          <cell r="Q246">
            <v>2214</v>
          </cell>
          <cell r="R246">
            <v>1938.8</v>
          </cell>
        </row>
        <row r="249">
          <cell r="Q249">
            <v>32582.3</v>
          </cell>
          <cell r="R249">
            <v>25466.5</v>
          </cell>
        </row>
        <row r="252">
          <cell r="Q252">
            <v>1086.2</v>
          </cell>
          <cell r="R252">
            <v>537.5</v>
          </cell>
        </row>
        <row r="253">
          <cell r="Q253">
            <v>11417.7</v>
          </cell>
          <cell r="R253">
            <v>8508.9</v>
          </cell>
        </row>
        <row r="254">
          <cell r="Q254">
            <v>100</v>
          </cell>
          <cell r="R254">
            <v>100</v>
          </cell>
        </row>
        <row r="255">
          <cell r="Q255">
            <v>525.7</v>
          </cell>
          <cell r="R255">
            <v>525.7</v>
          </cell>
        </row>
        <row r="259">
          <cell r="Q259">
            <v>7772.9</v>
          </cell>
          <cell r="R259">
            <v>7587.4</v>
          </cell>
        </row>
        <row r="264">
          <cell r="Q264">
            <v>1293.3</v>
          </cell>
          <cell r="R264">
            <v>1210.2</v>
          </cell>
        </row>
        <row r="269">
          <cell r="Q269">
            <v>746.1</v>
          </cell>
          <cell r="R269">
            <v>738.4</v>
          </cell>
        </row>
        <row r="273">
          <cell r="Q273">
            <v>21.9</v>
          </cell>
          <cell r="R273">
            <v>17.8</v>
          </cell>
        </row>
        <row r="275">
          <cell r="Q275">
            <v>276.6</v>
          </cell>
          <cell r="R275">
            <v>256.4</v>
          </cell>
        </row>
        <row r="281">
          <cell r="Q281">
            <v>842.7</v>
          </cell>
          <cell r="R281">
            <v>86.5</v>
          </cell>
        </row>
        <row r="284">
          <cell r="Q284">
            <v>1409</v>
          </cell>
          <cell r="R284">
            <v>1409</v>
          </cell>
        </row>
        <row r="287">
          <cell r="Q287">
            <v>166958.2</v>
          </cell>
          <cell r="R287">
            <v>162591.6</v>
          </cell>
        </row>
        <row r="288">
          <cell r="Q288">
            <v>120</v>
          </cell>
          <cell r="R288">
            <v>102.4</v>
          </cell>
        </row>
        <row r="290">
          <cell r="Q290">
            <v>7711.9</v>
          </cell>
          <cell r="R290">
            <v>7711.9</v>
          </cell>
        </row>
        <row r="294">
          <cell r="Q294">
            <v>3577.5</v>
          </cell>
          <cell r="R294">
            <v>3577.5</v>
          </cell>
        </row>
        <row r="295">
          <cell r="Q295">
            <v>32960.5</v>
          </cell>
          <cell r="R295">
            <v>21460.5</v>
          </cell>
        </row>
        <row r="298">
          <cell r="Q298">
            <v>126</v>
          </cell>
          <cell r="R298">
            <v>126</v>
          </cell>
        </row>
        <row r="302">
          <cell r="Q302">
            <v>1089.2</v>
          </cell>
          <cell r="R302">
            <v>0</v>
          </cell>
        </row>
        <row r="303">
          <cell r="Q303">
            <v>50</v>
          </cell>
          <cell r="R303">
            <v>50</v>
          </cell>
        </row>
        <row r="305">
          <cell r="Q305">
            <v>134.6</v>
          </cell>
          <cell r="R305">
            <v>134.6</v>
          </cell>
        </row>
        <row r="308">
          <cell r="Q308">
            <v>27043.8</v>
          </cell>
          <cell r="R308">
            <v>25017.2</v>
          </cell>
        </row>
        <row r="311">
          <cell r="Q311">
            <v>27942.7</v>
          </cell>
          <cell r="R311">
            <v>26889.9</v>
          </cell>
        </row>
        <row r="312">
          <cell r="Q312">
            <v>3443</v>
          </cell>
          <cell r="R312">
            <v>3356</v>
          </cell>
        </row>
        <row r="315">
          <cell r="Q315">
            <v>13198.3</v>
          </cell>
          <cell r="R315">
            <v>12905.4</v>
          </cell>
        </row>
        <row r="318">
          <cell r="Q318">
            <v>1634.2</v>
          </cell>
          <cell r="R318">
            <v>1489.5</v>
          </cell>
        </row>
        <row r="320">
          <cell r="Q320">
            <v>295</v>
          </cell>
          <cell r="R320">
            <v>295</v>
          </cell>
        </row>
        <row r="321">
          <cell r="Q321">
            <v>5526</v>
          </cell>
          <cell r="R321">
            <v>5526</v>
          </cell>
        </row>
        <row r="324">
          <cell r="Q324">
            <v>6308</v>
          </cell>
          <cell r="R324">
            <v>6069.2</v>
          </cell>
        </row>
        <row r="327">
          <cell r="Q327">
            <v>2157.8</v>
          </cell>
          <cell r="R327">
            <v>2157.8</v>
          </cell>
        </row>
        <row r="328">
          <cell r="Q328">
            <v>22.2</v>
          </cell>
          <cell r="R328">
            <v>22.2</v>
          </cell>
        </row>
        <row r="331">
          <cell r="Q331">
            <v>200430</v>
          </cell>
          <cell r="R331">
            <v>190994.2</v>
          </cell>
        </row>
        <row r="333">
          <cell r="Q333">
            <v>28588</v>
          </cell>
          <cell r="R333">
            <v>28038.2</v>
          </cell>
        </row>
        <row r="335">
          <cell r="Q335">
            <v>4819.9</v>
          </cell>
          <cell r="R335">
            <v>3505.8</v>
          </cell>
        </row>
        <row r="338">
          <cell r="Q338">
            <v>2181</v>
          </cell>
          <cell r="R338">
            <v>2181</v>
          </cell>
        </row>
        <row r="342">
          <cell r="Q342">
            <v>1947</v>
          </cell>
          <cell r="R342">
            <v>1251.4</v>
          </cell>
        </row>
        <row r="344">
          <cell r="Q344">
            <v>3509</v>
          </cell>
          <cell r="R344">
            <v>2574.1</v>
          </cell>
        </row>
        <row r="347">
          <cell r="Q347">
            <v>102.8</v>
          </cell>
          <cell r="R347">
            <v>102.8</v>
          </cell>
        </row>
        <row r="352">
          <cell r="Q352">
            <v>5.1</v>
          </cell>
          <cell r="R352">
            <v>5.1</v>
          </cell>
        </row>
        <row r="356">
          <cell r="Q356">
            <v>4634.3</v>
          </cell>
          <cell r="R356">
            <v>4526.5</v>
          </cell>
        </row>
        <row r="359">
          <cell r="Q359">
            <v>6857.7</v>
          </cell>
          <cell r="R359">
            <v>6748</v>
          </cell>
        </row>
        <row r="363">
          <cell r="Q363">
            <v>126</v>
          </cell>
          <cell r="R363">
            <v>126</v>
          </cell>
        </row>
        <row r="366">
          <cell r="Q366">
            <v>3363</v>
          </cell>
          <cell r="R366">
            <v>3350.3</v>
          </cell>
        </row>
        <row r="370">
          <cell r="Q370">
            <v>184</v>
          </cell>
          <cell r="R370">
            <v>118.7</v>
          </cell>
        </row>
        <row r="371">
          <cell r="Q371">
            <v>15</v>
          </cell>
          <cell r="R371">
            <v>0</v>
          </cell>
        </row>
        <row r="372">
          <cell r="Q372">
            <v>54.2</v>
          </cell>
          <cell r="R372">
            <v>37.5</v>
          </cell>
        </row>
        <row r="373">
          <cell r="Q373">
            <v>37</v>
          </cell>
          <cell r="R373">
            <v>37</v>
          </cell>
        </row>
        <row r="374">
          <cell r="Q374">
            <v>434</v>
          </cell>
          <cell r="R374">
            <v>434</v>
          </cell>
        </row>
        <row r="375">
          <cell r="Q375">
            <v>27</v>
          </cell>
          <cell r="R375">
            <v>27</v>
          </cell>
        </row>
        <row r="378">
          <cell r="Q378">
            <v>966.6</v>
          </cell>
          <cell r="R378">
            <v>913.6</v>
          </cell>
        </row>
        <row r="379">
          <cell r="Q379">
            <v>418.7</v>
          </cell>
          <cell r="R379">
            <v>411</v>
          </cell>
        </row>
        <row r="380">
          <cell r="Q380">
            <v>96.5</v>
          </cell>
          <cell r="R380">
            <v>96.1</v>
          </cell>
        </row>
        <row r="381">
          <cell r="Q381">
            <v>17403.5</v>
          </cell>
          <cell r="R381">
            <v>16860</v>
          </cell>
        </row>
        <row r="382">
          <cell r="Q382">
            <v>23.5</v>
          </cell>
          <cell r="R382">
            <v>22.1</v>
          </cell>
        </row>
        <row r="383">
          <cell r="Q383">
            <v>14</v>
          </cell>
          <cell r="R383">
            <v>0</v>
          </cell>
        </row>
        <row r="384">
          <cell r="Q384">
            <v>2594</v>
          </cell>
          <cell r="R384">
            <v>2594</v>
          </cell>
        </row>
        <row r="385">
          <cell r="Q385">
            <v>10850.1</v>
          </cell>
          <cell r="R385">
            <v>10698.6</v>
          </cell>
        </row>
        <row r="386">
          <cell r="Q386">
            <v>940.5</v>
          </cell>
          <cell r="R386">
            <v>639.9</v>
          </cell>
        </row>
        <row r="387">
          <cell r="Q387">
            <v>92.7</v>
          </cell>
          <cell r="R387">
            <v>92.7</v>
          </cell>
        </row>
        <row r="390">
          <cell r="Q390">
            <v>24.3</v>
          </cell>
          <cell r="R390">
            <v>24.3</v>
          </cell>
        </row>
        <row r="391">
          <cell r="Q391">
            <v>787</v>
          </cell>
          <cell r="R391">
            <v>787</v>
          </cell>
        </row>
        <row r="396">
          <cell r="Q396">
            <v>9746</v>
          </cell>
          <cell r="R396">
            <v>9746</v>
          </cell>
        </row>
        <row r="398">
          <cell r="Q398">
            <v>12372</v>
          </cell>
          <cell r="R398">
            <v>12245.4</v>
          </cell>
        </row>
        <row r="399">
          <cell r="Q399">
            <v>1708</v>
          </cell>
          <cell r="R399">
            <v>1546.9</v>
          </cell>
        </row>
        <row r="404">
          <cell r="Q404">
            <v>587.7</v>
          </cell>
          <cell r="R404">
            <v>222.6</v>
          </cell>
        </row>
        <row r="410">
          <cell r="Q410">
            <v>33529.4</v>
          </cell>
          <cell r="R410">
            <v>32493.9</v>
          </cell>
        </row>
        <row r="412">
          <cell r="Q412">
            <v>108.1</v>
          </cell>
          <cell r="R412">
            <v>108.1</v>
          </cell>
        </row>
        <row r="416">
          <cell r="Q416">
            <v>19</v>
          </cell>
          <cell r="R416">
            <v>19</v>
          </cell>
        </row>
        <row r="420">
          <cell r="Q420">
            <v>13.4</v>
          </cell>
          <cell r="R420">
            <v>13.4</v>
          </cell>
        </row>
        <row r="421">
          <cell r="Q421">
            <v>1.4</v>
          </cell>
          <cell r="R421">
            <v>1.4</v>
          </cell>
        </row>
        <row r="422">
          <cell r="Q422">
            <v>75</v>
          </cell>
          <cell r="R422">
            <v>22.4</v>
          </cell>
        </row>
        <row r="423">
          <cell r="Q423">
            <v>90</v>
          </cell>
          <cell r="R423">
            <v>90</v>
          </cell>
        </row>
        <row r="424">
          <cell r="Q424">
            <v>80</v>
          </cell>
          <cell r="R424">
            <v>21.3</v>
          </cell>
        </row>
        <row r="425">
          <cell r="Q425">
            <v>1118.3</v>
          </cell>
          <cell r="R425">
            <v>834.2</v>
          </cell>
        </row>
        <row r="426">
          <cell r="Q426">
            <v>80</v>
          </cell>
          <cell r="R426">
            <v>78</v>
          </cell>
        </row>
        <row r="431">
          <cell r="Q431">
            <v>113.1</v>
          </cell>
          <cell r="R431">
            <v>99.1</v>
          </cell>
        </row>
        <row r="432">
          <cell r="Q432">
            <v>40</v>
          </cell>
          <cell r="R432">
            <v>0</v>
          </cell>
        </row>
        <row r="437">
          <cell r="Q437">
            <v>250</v>
          </cell>
          <cell r="R437">
            <v>250</v>
          </cell>
        </row>
        <row r="438">
          <cell r="Q438">
            <v>62</v>
          </cell>
          <cell r="R438">
            <v>62</v>
          </cell>
        </row>
        <row r="441">
          <cell r="Q441">
            <v>1.2</v>
          </cell>
          <cell r="R441">
            <v>1.2</v>
          </cell>
        </row>
        <row r="443">
          <cell r="Q443">
            <v>21274.7</v>
          </cell>
          <cell r="R443">
            <v>20460.2</v>
          </cell>
        </row>
        <row r="446">
          <cell r="Q446">
            <v>3349.1</v>
          </cell>
          <cell r="R446">
            <v>3110.9</v>
          </cell>
        </row>
        <row r="449">
          <cell r="Q449">
            <v>11139.3</v>
          </cell>
          <cell r="R449">
            <v>10239.6</v>
          </cell>
        </row>
        <row r="453">
          <cell r="Q453">
            <v>5376</v>
          </cell>
          <cell r="R453">
            <v>1950</v>
          </cell>
        </row>
        <row r="454">
          <cell r="Q454">
            <v>64</v>
          </cell>
          <cell r="R454">
            <v>64</v>
          </cell>
        </row>
        <row r="457">
          <cell r="Q457">
            <v>114.1</v>
          </cell>
          <cell r="R457">
            <v>114.1</v>
          </cell>
        </row>
        <row r="461">
          <cell r="Q461">
            <v>3217.3</v>
          </cell>
          <cell r="R461">
            <v>3169.5</v>
          </cell>
        </row>
        <row r="464">
          <cell r="Q464">
            <v>965.8</v>
          </cell>
          <cell r="R464">
            <v>936.8</v>
          </cell>
        </row>
        <row r="468">
          <cell r="Q468">
            <v>3.5</v>
          </cell>
          <cell r="R468">
            <v>3.5</v>
          </cell>
        </row>
        <row r="469">
          <cell r="Q469">
            <v>2193.4</v>
          </cell>
          <cell r="R469">
            <v>1541.3</v>
          </cell>
        </row>
        <row r="472">
          <cell r="Q472">
            <v>16.8</v>
          </cell>
          <cell r="R472">
            <v>16.8</v>
          </cell>
        </row>
        <row r="473">
          <cell r="Q473">
            <v>38</v>
          </cell>
          <cell r="R473">
            <v>38</v>
          </cell>
        </row>
        <row r="474">
          <cell r="Q474">
            <v>1150.4</v>
          </cell>
          <cell r="R474">
            <v>827.4</v>
          </cell>
        </row>
        <row r="477">
          <cell r="Q477">
            <v>38.3</v>
          </cell>
          <cell r="R477">
            <v>38.3</v>
          </cell>
        </row>
        <row r="478">
          <cell r="Q478">
            <v>90</v>
          </cell>
          <cell r="R478">
            <v>90</v>
          </cell>
        </row>
        <row r="479">
          <cell r="Q479">
            <v>20</v>
          </cell>
          <cell r="R479">
            <v>20</v>
          </cell>
        </row>
        <row r="480">
          <cell r="Q480">
            <v>140</v>
          </cell>
          <cell r="R480">
            <v>131.1</v>
          </cell>
        </row>
        <row r="481">
          <cell r="Q481">
            <v>48.4</v>
          </cell>
          <cell r="R481">
            <v>48.4</v>
          </cell>
        </row>
        <row r="482">
          <cell r="Q482">
            <v>128</v>
          </cell>
          <cell r="R482">
            <v>128</v>
          </cell>
        </row>
        <row r="487">
          <cell r="Q487">
            <v>4107</v>
          </cell>
          <cell r="R487">
            <v>4107</v>
          </cell>
        </row>
        <row r="492">
          <cell r="Q492">
            <v>5567</v>
          </cell>
          <cell r="R492">
            <v>5566.9</v>
          </cell>
        </row>
        <row r="494">
          <cell r="Q494">
            <v>33794.8</v>
          </cell>
          <cell r="R494">
            <v>33794.7</v>
          </cell>
        </row>
        <row r="497">
          <cell r="Q497">
            <v>394.3</v>
          </cell>
          <cell r="R497">
            <v>394.3</v>
          </cell>
        </row>
        <row r="499">
          <cell r="Q499">
            <v>2411.1</v>
          </cell>
          <cell r="R499">
            <v>2411.1</v>
          </cell>
        </row>
        <row r="502">
          <cell r="Q502">
            <v>1601</v>
          </cell>
          <cell r="R502">
            <v>1600.2</v>
          </cell>
        </row>
        <row r="504">
          <cell r="Q504">
            <v>11739.8</v>
          </cell>
          <cell r="R504">
            <v>11739.6</v>
          </cell>
        </row>
        <row r="506">
          <cell r="Q506">
            <v>17849.8</v>
          </cell>
          <cell r="R506">
            <v>17849.4</v>
          </cell>
        </row>
        <row r="509">
          <cell r="Q509">
            <v>1939.2</v>
          </cell>
          <cell r="R509">
            <v>1939.2</v>
          </cell>
        </row>
        <row r="511">
          <cell r="Q511">
            <v>254.5</v>
          </cell>
          <cell r="R511">
            <v>254.4</v>
          </cell>
        </row>
        <row r="514">
          <cell r="Q514">
            <v>1342.2</v>
          </cell>
          <cell r="R514">
            <v>1342.2</v>
          </cell>
        </row>
        <row r="516">
          <cell r="Q516">
            <v>4815</v>
          </cell>
          <cell r="R516">
            <v>4813.7</v>
          </cell>
        </row>
        <row r="518">
          <cell r="Q518">
            <v>21714.6</v>
          </cell>
          <cell r="R518">
            <v>21714.3</v>
          </cell>
        </row>
        <row r="522">
          <cell r="Q522">
            <v>1487.4</v>
          </cell>
          <cell r="R522">
            <v>1454.6</v>
          </cell>
        </row>
        <row r="525">
          <cell r="Q525">
            <v>61.9</v>
          </cell>
          <cell r="R525">
            <v>61.9</v>
          </cell>
        </row>
        <row r="528">
          <cell r="Q528">
            <v>28.7</v>
          </cell>
          <cell r="R528">
            <v>28.7</v>
          </cell>
        </row>
        <row r="530">
          <cell r="Q530">
            <v>750.6</v>
          </cell>
          <cell r="R530">
            <v>750.6</v>
          </cell>
        </row>
        <row r="532">
          <cell r="Q532">
            <v>3174.7</v>
          </cell>
          <cell r="R532">
            <v>3172</v>
          </cell>
        </row>
        <row r="534">
          <cell r="Q534">
            <v>845.5</v>
          </cell>
          <cell r="R534">
            <v>845.4</v>
          </cell>
        </row>
        <row r="536">
          <cell r="Q536">
            <v>519.8</v>
          </cell>
          <cell r="R536">
            <v>519.8</v>
          </cell>
        </row>
        <row r="538">
          <cell r="Q538">
            <v>15610.3</v>
          </cell>
          <cell r="R538">
            <v>15610.1</v>
          </cell>
        </row>
        <row r="543">
          <cell r="Q543">
            <v>708.8</v>
          </cell>
          <cell r="R543">
            <v>708.4</v>
          </cell>
        </row>
      </sheetData>
      <sheetData sheetId="1">
        <row r="51">
          <cell r="R51">
            <v>3119.2</v>
          </cell>
        </row>
        <row r="64">
          <cell r="R64">
            <v>148.6</v>
          </cell>
        </row>
        <row r="65">
          <cell r="R65">
            <v>162.9</v>
          </cell>
        </row>
        <row r="66">
          <cell r="R66">
            <v>615.3</v>
          </cell>
        </row>
        <row r="67">
          <cell r="R67">
            <v>100</v>
          </cell>
        </row>
        <row r="68">
          <cell r="R68">
            <v>967.9</v>
          </cell>
        </row>
        <row r="69">
          <cell r="R69">
            <v>187.4</v>
          </cell>
        </row>
        <row r="70">
          <cell r="R70">
            <v>100</v>
          </cell>
        </row>
        <row r="79">
          <cell r="R79">
            <v>1140.1</v>
          </cell>
        </row>
        <row r="86">
          <cell r="R86">
            <v>11960.9</v>
          </cell>
        </row>
        <row r="92">
          <cell r="R92">
            <v>4257.3</v>
          </cell>
        </row>
        <row r="94">
          <cell r="R94">
            <v>3762</v>
          </cell>
        </row>
        <row r="98">
          <cell r="R98">
            <v>1075</v>
          </cell>
        </row>
        <row r="101">
          <cell r="R101">
            <v>245.3</v>
          </cell>
        </row>
        <row r="102">
          <cell r="R102">
            <v>2000</v>
          </cell>
        </row>
        <row r="109">
          <cell r="R109">
            <v>16626</v>
          </cell>
        </row>
        <row r="110">
          <cell r="R110">
            <v>0</v>
          </cell>
        </row>
        <row r="116">
          <cell r="R116">
            <v>5203.9</v>
          </cell>
        </row>
        <row r="117">
          <cell r="R117">
            <v>0</v>
          </cell>
        </row>
        <row r="121">
          <cell r="R121">
            <v>0</v>
          </cell>
        </row>
        <row r="125">
          <cell r="R125">
            <v>85</v>
          </cell>
        </row>
        <row r="126">
          <cell r="R126">
            <v>442.9</v>
          </cell>
        </row>
        <row r="129">
          <cell r="R129">
            <v>370.4</v>
          </cell>
        </row>
        <row r="137">
          <cell r="R137">
            <v>0</v>
          </cell>
        </row>
        <row r="142">
          <cell r="R142">
            <v>53.5</v>
          </cell>
        </row>
        <row r="143">
          <cell r="R143">
            <v>0</v>
          </cell>
        </row>
        <row r="146">
          <cell r="R146">
            <v>9530.6</v>
          </cell>
        </row>
        <row r="149">
          <cell r="R149">
            <v>5225.5</v>
          </cell>
        </row>
        <row r="152">
          <cell r="R152">
            <v>1938.8</v>
          </cell>
        </row>
        <row r="155">
          <cell r="R155">
            <v>25466.5</v>
          </cell>
        </row>
        <row r="160">
          <cell r="R160">
            <v>8508.9</v>
          </cell>
        </row>
        <row r="161">
          <cell r="R161">
            <v>525.7</v>
          </cell>
        </row>
        <row r="162">
          <cell r="R162">
            <v>537.5</v>
          </cell>
        </row>
        <row r="163">
          <cell r="R163">
            <v>100</v>
          </cell>
        </row>
        <row r="179">
          <cell r="R179">
            <v>1210.2</v>
          </cell>
        </row>
        <row r="182">
          <cell r="R182">
            <v>86.5</v>
          </cell>
        </row>
        <row r="187">
          <cell r="R187">
            <v>1409</v>
          </cell>
        </row>
        <row r="197">
          <cell r="R197">
            <v>25038</v>
          </cell>
        </row>
        <row r="202">
          <cell r="R202">
            <v>126</v>
          </cell>
        </row>
        <row r="204">
          <cell r="R204">
            <v>50</v>
          </cell>
        </row>
        <row r="210">
          <cell r="R210">
            <v>134.6</v>
          </cell>
        </row>
        <row r="228">
          <cell r="R228">
            <v>295</v>
          </cell>
        </row>
        <row r="229">
          <cell r="R229">
            <v>5526</v>
          </cell>
        </row>
        <row r="249">
          <cell r="R249">
            <v>1251.4</v>
          </cell>
        </row>
        <row r="252">
          <cell r="R252">
            <v>2574.1</v>
          </cell>
        </row>
        <row r="254">
          <cell r="R254">
            <v>102.8</v>
          </cell>
        </row>
        <row r="261">
          <cell r="R261">
            <v>335.6</v>
          </cell>
        </row>
        <row r="275">
          <cell r="R275">
            <v>145</v>
          </cell>
        </row>
        <row r="282">
          <cell r="R282">
            <v>118.7</v>
          </cell>
        </row>
        <row r="283">
          <cell r="R283">
            <v>0</v>
          </cell>
        </row>
        <row r="284">
          <cell r="R284">
            <v>37.5</v>
          </cell>
        </row>
        <row r="285">
          <cell r="R285">
            <v>37</v>
          </cell>
        </row>
        <row r="286">
          <cell r="R286">
            <v>434</v>
          </cell>
        </row>
        <row r="287">
          <cell r="R287">
            <v>27</v>
          </cell>
        </row>
        <row r="288">
          <cell r="R288">
            <v>121</v>
          </cell>
        </row>
        <row r="291">
          <cell r="R291">
            <v>913.6</v>
          </cell>
        </row>
        <row r="292">
          <cell r="R292">
            <v>424.4</v>
          </cell>
        </row>
        <row r="293">
          <cell r="R293">
            <v>96.1</v>
          </cell>
        </row>
        <row r="294">
          <cell r="R294">
            <v>16860</v>
          </cell>
        </row>
        <row r="295">
          <cell r="R295">
            <v>23.5</v>
          </cell>
        </row>
        <row r="296">
          <cell r="R296">
            <v>0</v>
          </cell>
        </row>
        <row r="297">
          <cell r="R297">
            <v>2594</v>
          </cell>
        </row>
        <row r="298">
          <cell r="R298">
            <v>22.4</v>
          </cell>
        </row>
        <row r="299">
          <cell r="R299">
            <v>10698.6</v>
          </cell>
        </row>
        <row r="300">
          <cell r="R300">
            <v>639.9</v>
          </cell>
        </row>
        <row r="301">
          <cell r="R301">
            <v>90</v>
          </cell>
        </row>
        <row r="302">
          <cell r="R302">
            <v>21.3</v>
          </cell>
        </row>
        <row r="303">
          <cell r="R303">
            <v>834.2</v>
          </cell>
        </row>
        <row r="304">
          <cell r="R304">
            <v>170.7</v>
          </cell>
        </row>
        <row r="306">
          <cell r="R306">
            <v>24.3</v>
          </cell>
        </row>
        <row r="307">
          <cell r="R307">
            <v>787</v>
          </cell>
        </row>
        <row r="310">
          <cell r="R310">
            <v>99.1</v>
          </cell>
        </row>
        <row r="318">
          <cell r="R318">
            <v>250</v>
          </cell>
        </row>
        <row r="319">
          <cell r="R319">
            <v>62</v>
          </cell>
        </row>
        <row r="320">
          <cell r="R320">
            <v>1.2</v>
          </cell>
        </row>
        <row r="338">
          <cell r="R338">
            <v>114.1</v>
          </cell>
        </row>
        <row r="349">
          <cell r="R349">
            <v>3.5</v>
          </cell>
        </row>
        <row r="350">
          <cell r="R350">
            <v>1627.8</v>
          </cell>
        </row>
        <row r="353">
          <cell r="R353">
            <v>16.8</v>
          </cell>
        </row>
        <row r="354">
          <cell r="R354">
            <v>38</v>
          </cell>
        </row>
        <row r="355">
          <cell r="R355">
            <v>827.4</v>
          </cell>
        </row>
        <row r="358">
          <cell r="R358">
            <v>38.3</v>
          </cell>
        </row>
        <row r="359">
          <cell r="R359">
            <v>90</v>
          </cell>
        </row>
        <row r="360">
          <cell r="R360">
            <v>20</v>
          </cell>
        </row>
        <row r="361">
          <cell r="R361">
            <v>131.1</v>
          </cell>
        </row>
        <row r="362">
          <cell r="R362">
            <v>48.4</v>
          </cell>
        </row>
        <row r="363">
          <cell r="R363">
            <v>128</v>
          </cell>
        </row>
        <row r="431">
          <cell r="R431">
            <v>4654.3</v>
          </cell>
        </row>
        <row r="445">
          <cell r="R445">
            <v>8861.9</v>
          </cell>
        </row>
        <row r="449">
          <cell r="R449">
            <v>991.2</v>
          </cell>
        </row>
        <row r="463">
          <cell r="R463">
            <v>163</v>
          </cell>
        </row>
        <row r="466">
          <cell r="R466">
            <v>2152.2</v>
          </cell>
        </row>
        <row r="473">
          <cell r="R473">
            <v>598.9</v>
          </cell>
        </row>
        <row r="477">
          <cell r="R477">
            <v>4107</v>
          </cell>
        </row>
        <row r="481">
          <cell r="R481">
            <v>2733</v>
          </cell>
        </row>
      </sheetData>
      <sheetData sheetId="2"/>
      <sheetData sheetId="3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2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A106" activeCellId="0" sqref="A10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7"/>
    <col collapsed="false" customWidth="true" hidden="false" outlineLevel="0" max="2" min="2" style="0" width="25.56"/>
    <col collapsed="false" customWidth="true" hidden="false" outlineLevel="0" max="3" min="3" style="0" width="13.85"/>
    <col collapsed="false" customWidth="true" hidden="false" outlineLevel="0" max="5" min="5" style="0" width="9.14"/>
    <col collapsed="false" customWidth="true" hidden="false" outlineLevel="0" max="7" min="7" style="0" width="13.7"/>
  </cols>
  <sheetData>
    <row r="1" customFormat="false" ht="15.75" hidden="false" customHeight="false" outlineLevel="0" collapsed="false">
      <c r="A1" s="1"/>
      <c r="B1" s="2"/>
      <c r="C1" s="3" t="s">
        <v>0</v>
      </c>
    </row>
    <row r="2" customFormat="false" ht="15.75" hidden="false" customHeight="false" outlineLevel="0" collapsed="false">
      <c r="A2" s="1"/>
      <c r="B2" s="2"/>
      <c r="C2" s="3" t="s">
        <v>1</v>
      </c>
    </row>
    <row r="3" customFormat="false" ht="15.75" hidden="false" customHeight="false" outlineLevel="0" collapsed="false">
      <c r="A3" s="1"/>
      <c r="B3" s="2"/>
      <c r="C3" s="3" t="s">
        <v>2</v>
      </c>
    </row>
    <row r="4" customFormat="false" ht="15.75" hidden="false" customHeight="false" outlineLevel="0" collapsed="false">
      <c r="A4" s="1"/>
      <c r="B4" s="2"/>
      <c r="C4" s="3" t="s">
        <v>3</v>
      </c>
    </row>
    <row r="5" customFormat="false" ht="15.75" hidden="false" customHeight="false" outlineLevel="0" collapsed="false">
      <c r="A5" s="4"/>
      <c r="B5" s="4"/>
      <c r="C5" s="5"/>
    </row>
    <row r="6" customFormat="false" ht="33" hidden="false" customHeight="true" outlineLevel="0" collapsed="false">
      <c r="A6" s="6" t="s">
        <v>4</v>
      </c>
      <c r="B6" s="6"/>
      <c r="C6" s="6"/>
    </row>
    <row r="7" customFormat="false" ht="15.75" hidden="false" customHeight="false" outlineLevel="0" collapsed="false">
      <c r="A7" s="7"/>
      <c r="B7" s="7"/>
      <c r="C7" s="7"/>
    </row>
    <row r="8" customFormat="false" ht="15.75" hidden="false" customHeight="false" outlineLevel="0" collapsed="false">
      <c r="A8" s="4"/>
      <c r="B8" s="4"/>
      <c r="C8" s="8" t="s">
        <v>5</v>
      </c>
    </row>
    <row r="9" customFormat="false" ht="12.75" hidden="false" customHeight="true" outlineLevel="0" collapsed="false">
      <c r="A9" s="9" t="s">
        <v>6</v>
      </c>
      <c r="B9" s="10" t="s">
        <v>7</v>
      </c>
      <c r="C9" s="10" t="s">
        <v>8</v>
      </c>
    </row>
    <row r="10" customFormat="false" ht="12.75" hidden="false" customHeight="false" outlineLevel="0" collapsed="false">
      <c r="A10" s="9"/>
      <c r="B10" s="10"/>
      <c r="C10" s="10"/>
    </row>
    <row r="11" customFormat="false" ht="12.75" hidden="false" customHeight="false" outlineLevel="0" collapsed="false">
      <c r="A11" s="9"/>
      <c r="B11" s="10"/>
      <c r="C11" s="10"/>
    </row>
    <row r="12" customFormat="false" ht="12.75" hidden="false" customHeight="false" outlineLevel="0" collapsed="false">
      <c r="A12" s="11" t="n">
        <v>1</v>
      </c>
      <c r="B12" s="12" t="n">
        <v>2</v>
      </c>
      <c r="C12" s="12" t="n">
        <v>3</v>
      </c>
    </row>
    <row r="13" customFormat="false" ht="31.5" hidden="false" customHeight="false" outlineLevel="0" collapsed="false">
      <c r="A13" s="13" t="s">
        <v>9</v>
      </c>
      <c r="B13" s="14" t="s">
        <v>10</v>
      </c>
      <c r="C13" s="15" t="n">
        <v>1271.5</v>
      </c>
    </row>
    <row r="14" customFormat="false" ht="31.5" hidden="false" customHeight="false" outlineLevel="0" collapsed="false">
      <c r="A14" s="13" t="s">
        <v>11</v>
      </c>
      <c r="B14" s="14" t="s">
        <v>12</v>
      </c>
      <c r="C14" s="15" t="n">
        <v>29.6</v>
      </c>
      <c r="E14" s="16"/>
    </row>
    <row r="15" customFormat="false" ht="31.5" hidden="false" customHeight="false" outlineLevel="0" collapsed="false">
      <c r="A15" s="13" t="s">
        <v>13</v>
      </c>
      <c r="B15" s="14" t="s">
        <v>14</v>
      </c>
      <c r="C15" s="15" t="n">
        <v>102.5</v>
      </c>
    </row>
    <row r="16" customFormat="false" ht="31.5" hidden="false" customHeight="false" outlineLevel="0" collapsed="false">
      <c r="A16" s="13" t="s">
        <v>15</v>
      </c>
      <c r="B16" s="14" t="s">
        <v>16</v>
      </c>
      <c r="C16" s="15" t="n">
        <v>4543.2</v>
      </c>
    </row>
    <row r="17" customFormat="false" ht="47.25" hidden="false" customHeight="false" outlineLevel="0" collapsed="false">
      <c r="A17" s="13" t="s">
        <v>17</v>
      </c>
      <c r="B17" s="17" t="s">
        <v>18</v>
      </c>
      <c r="C17" s="18" t="n">
        <v>110629.7</v>
      </c>
      <c r="D17" s="19"/>
      <c r="E17" s="19"/>
      <c r="F17" s="20"/>
    </row>
    <row r="18" customFormat="false" ht="47.25" hidden="false" customHeight="false" outlineLevel="0" collapsed="false">
      <c r="A18" s="13" t="s">
        <v>17</v>
      </c>
      <c r="B18" s="17" t="s">
        <v>19</v>
      </c>
      <c r="C18" s="18" t="n">
        <v>12.5</v>
      </c>
      <c r="D18" s="19"/>
      <c r="E18" s="19"/>
      <c r="F18" s="20"/>
    </row>
    <row r="19" customFormat="false" ht="78.75" hidden="false" customHeight="false" outlineLevel="0" collapsed="false">
      <c r="A19" s="13" t="s">
        <v>20</v>
      </c>
      <c r="B19" s="17" t="s">
        <v>21</v>
      </c>
      <c r="C19" s="18" t="n">
        <v>117.1</v>
      </c>
      <c r="D19" s="19"/>
      <c r="E19" s="19"/>
      <c r="F19" s="20"/>
    </row>
    <row r="20" customFormat="false" ht="47.25" hidden="false" customHeight="false" outlineLevel="0" collapsed="false">
      <c r="A20" s="13" t="s">
        <v>17</v>
      </c>
      <c r="B20" s="17" t="s">
        <v>22</v>
      </c>
      <c r="C20" s="18" t="n">
        <v>3.6</v>
      </c>
      <c r="D20" s="19"/>
      <c r="E20" s="19"/>
      <c r="F20" s="21"/>
    </row>
    <row r="21" customFormat="false" ht="78.75" hidden="false" customHeight="false" outlineLevel="0" collapsed="false">
      <c r="A21" s="13" t="s">
        <v>23</v>
      </c>
      <c r="B21" s="17" t="s">
        <v>24</v>
      </c>
      <c r="C21" s="18" t="n">
        <v>86.7</v>
      </c>
      <c r="D21" s="19"/>
      <c r="E21" s="19"/>
      <c r="F21" s="20"/>
    </row>
    <row r="22" customFormat="false" ht="31.5" hidden="false" customHeight="false" outlineLevel="0" collapsed="false">
      <c r="A22" s="13" t="s">
        <v>25</v>
      </c>
      <c r="B22" s="17" t="s">
        <v>26</v>
      </c>
      <c r="C22" s="15" t="n">
        <v>94300.8</v>
      </c>
      <c r="D22" s="19"/>
      <c r="E22" s="22"/>
      <c r="F22" s="20"/>
      <c r="G22" s="23"/>
    </row>
    <row r="23" customFormat="false" ht="94.5" hidden="false" customHeight="false" outlineLevel="0" collapsed="false">
      <c r="A23" s="13" t="s">
        <v>27</v>
      </c>
      <c r="B23" s="17" t="s">
        <v>28</v>
      </c>
      <c r="C23" s="15" t="n">
        <v>177694.1</v>
      </c>
      <c r="D23" s="19"/>
      <c r="E23" s="19"/>
      <c r="F23" s="20"/>
    </row>
    <row r="24" customFormat="false" ht="141.75" hidden="false" customHeight="false" outlineLevel="0" collapsed="false">
      <c r="A24" s="13" t="s">
        <v>29</v>
      </c>
      <c r="B24" s="17" t="s">
        <v>30</v>
      </c>
      <c r="C24" s="15" t="n">
        <v>1162.6</v>
      </c>
      <c r="D24" s="19"/>
      <c r="E24" s="19"/>
      <c r="F24" s="20"/>
      <c r="G24" s="16"/>
    </row>
    <row r="25" customFormat="false" ht="63" hidden="false" customHeight="false" outlineLevel="0" collapsed="false">
      <c r="A25" s="13" t="s">
        <v>31</v>
      </c>
      <c r="B25" s="17" t="s">
        <v>32</v>
      </c>
      <c r="C25" s="15" t="n">
        <v>896.5</v>
      </c>
      <c r="D25" s="19"/>
      <c r="E25" s="19"/>
      <c r="F25" s="20"/>
    </row>
    <row r="26" customFormat="false" ht="31.5" hidden="false" customHeight="false" outlineLevel="0" collapsed="false">
      <c r="A26" s="13" t="s">
        <v>33</v>
      </c>
      <c r="B26" s="17" t="s">
        <v>34</v>
      </c>
      <c r="C26" s="18" t="n">
        <v>38784.1</v>
      </c>
      <c r="D26" s="19"/>
      <c r="E26" s="19"/>
      <c r="F26" s="20"/>
    </row>
    <row r="27" customFormat="false" ht="47.25" hidden="false" customHeight="false" outlineLevel="0" collapsed="false">
      <c r="A27" s="13" t="s">
        <v>35</v>
      </c>
      <c r="B27" s="17" t="s">
        <v>36</v>
      </c>
      <c r="C27" s="18" t="n">
        <v>365.3</v>
      </c>
      <c r="D27" s="19"/>
      <c r="E27" s="19"/>
      <c r="F27" s="20"/>
    </row>
    <row r="28" customFormat="false" ht="15.75" hidden="false" customHeight="false" outlineLevel="0" collapsed="false">
      <c r="A28" s="13" t="s">
        <v>37</v>
      </c>
      <c r="B28" s="17" t="s">
        <v>38</v>
      </c>
      <c r="C28" s="18" t="n">
        <v>498.1</v>
      </c>
      <c r="D28" s="19"/>
      <c r="E28" s="19"/>
      <c r="F28" s="20"/>
    </row>
    <row r="29" customFormat="false" ht="47.25" hidden="false" customHeight="false" outlineLevel="0" collapsed="false">
      <c r="A29" s="13" t="s">
        <v>39</v>
      </c>
      <c r="B29" s="17" t="s">
        <v>40</v>
      </c>
      <c r="C29" s="18" t="n">
        <v>4.9</v>
      </c>
      <c r="D29" s="19"/>
      <c r="E29" s="19"/>
      <c r="F29" s="20"/>
    </row>
    <row r="30" customFormat="false" ht="63" hidden="false" customHeight="false" outlineLevel="0" collapsed="false">
      <c r="A30" s="13" t="s">
        <v>41</v>
      </c>
      <c r="B30" s="17" t="s">
        <v>42</v>
      </c>
      <c r="C30" s="18" t="n">
        <v>3917</v>
      </c>
      <c r="D30" s="19"/>
      <c r="E30" s="19"/>
      <c r="F30" s="20"/>
    </row>
    <row r="31" customFormat="false" ht="15.75" hidden="false" customHeight="false" outlineLevel="0" collapsed="false">
      <c r="A31" s="13" t="s">
        <v>43</v>
      </c>
      <c r="B31" s="17" t="s">
        <v>44</v>
      </c>
      <c r="C31" s="18" t="n">
        <v>34</v>
      </c>
      <c r="D31" s="19"/>
      <c r="E31" s="19"/>
      <c r="F31" s="21"/>
    </row>
    <row r="32" customFormat="false" ht="94.5" hidden="false" customHeight="false" outlineLevel="0" collapsed="false">
      <c r="A32" s="13" t="s">
        <v>45</v>
      </c>
      <c r="B32" s="17" t="s">
        <v>46</v>
      </c>
      <c r="C32" s="18" t="n">
        <v>3558.4</v>
      </c>
      <c r="D32" s="19"/>
      <c r="E32" s="19"/>
      <c r="F32" s="20"/>
    </row>
    <row r="33" customFormat="false" ht="94.5" hidden="false" customHeight="false" outlineLevel="0" collapsed="false">
      <c r="A33" s="13" t="s">
        <v>47</v>
      </c>
      <c r="B33" s="17" t="s">
        <v>48</v>
      </c>
      <c r="C33" s="18" t="n">
        <v>58971.4</v>
      </c>
      <c r="D33" s="19"/>
      <c r="E33" s="19"/>
      <c r="F33" s="20"/>
    </row>
    <row r="34" customFormat="false" ht="63" hidden="false" customHeight="false" outlineLevel="0" collapsed="false">
      <c r="A34" s="13" t="s">
        <v>49</v>
      </c>
      <c r="B34" s="17" t="s">
        <v>50</v>
      </c>
      <c r="C34" s="18" t="n">
        <v>5050.2</v>
      </c>
      <c r="D34" s="19"/>
      <c r="E34" s="19"/>
      <c r="F34" s="21"/>
    </row>
    <row r="35" customFormat="false" ht="47.25" hidden="false" customHeight="false" outlineLevel="0" collapsed="false">
      <c r="A35" s="13" t="s">
        <v>51</v>
      </c>
      <c r="B35" s="17" t="s">
        <v>52</v>
      </c>
      <c r="C35" s="18" t="n">
        <v>0.1</v>
      </c>
      <c r="D35" s="19"/>
      <c r="E35" s="19"/>
      <c r="F35" s="20"/>
    </row>
    <row r="36" customFormat="false" ht="15.75" hidden="false" customHeight="false" outlineLevel="0" collapsed="false">
      <c r="A36" s="13" t="s">
        <v>53</v>
      </c>
      <c r="B36" s="17" t="s">
        <v>54</v>
      </c>
      <c r="C36" s="18" t="n">
        <v>0.6</v>
      </c>
      <c r="D36" s="19"/>
      <c r="E36" s="19"/>
      <c r="F36" s="20"/>
    </row>
    <row r="37" customFormat="false" ht="31.5" hidden="false" customHeight="false" outlineLevel="0" collapsed="false">
      <c r="A37" s="13" t="s">
        <v>55</v>
      </c>
      <c r="B37" s="17" t="s">
        <v>56</v>
      </c>
      <c r="C37" s="18" t="n">
        <v>0.5</v>
      </c>
      <c r="D37" s="19"/>
      <c r="E37" s="19"/>
      <c r="F37" s="20"/>
    </row>
    <row r="38" customFormat="false" ht="141.75" hidden="false" customHeight="false" outlineLevel="0" collapsed="false">
      <c r="A38" s="13" t="s">
        <v>57</v>
      </c>
      <c r="B38" s="17" t="s">
        <v>58</v>
      </c>
      <c r="C38" s="18" t="n">
        <v>252.6</v>
      </c>
      <c r="D38" s="19"/>
      <c r="E38" s="19"/>
      <c r="F38" s="20"/>
    </row>
    <row r="39" customFormat="false" ht="78.75" hidden="false" customHeight="false" outlineLevel="0" collapsed="false">
      <c r="A39" s="13" t="s">
        <v>59</v>
      </c>
      <c r="B39" s="17" t="s">
        <v>60</v>
      </c>
      <c r="C39" s="18" t="n">
        <v>106</v>
      </c>
      <c r="D39" s="19"/>
      <c r="E39" s="19"/>
      <c r="F39" s="20"/>
    </row>
    <row r="40" customFormat="false" ht="78.75" hidden="false" customHeight="false" outlineLevel="0" collapsed="false">
      <c r="A40" s="13" t="s">
        <v>61</v>
      </c>
      <c r="B40" s="17" t="s">
        <v>62</v>
      </c>
      <c r="C40" s="18" t="n">
        <v>14.5</v>
      </c>
      <c r="D40" s="19"/>
      <c r="E40" s="19"/>
      <c r="F40" s="20"/>
    </row>
    <row r="41" customFormat="false" ht="47.25" hidden="false" customHeight="false" outlineLevel="0" collapsed="false">
      <c r="A41" s="13" t="s">
        <v>17</v>
      </c>
      <c r="B41" s="17" t="s">
        <v>63</v>
      </c>
      <c r="C41" s="18" t="n">
        <v>73</v>
      </c>
      <c r="D41" s="19"/>
      <c r="E41" s="19"/>
      <c r="F41" s="20"/>
    </row>
    <row r="42" customFormat="false" ht="78.75" hidden="false" customHeight="false" outlineLevel="0" collapsed="false">
      <c r="A42" s="13" t="s">
        <v>64</v>
      </c>
      <c r="B42" s="14" t="s">
        <v>65</v>
      </c>
      <c r="C42" s="18" t="n">
        <v>1.5</v>
      </c>
      <c r="D42" s="19"/>
      <c r="E42" s="19"/>
      <c r="F42" s="20"/>
    </row>
    <row r="43" customFormat="false" ht="63" hidden="false" customHeight="false" outlineLevel="0" collapsed="false">
      <c r="A43" s="13" t="s">
        <v>66</v>
      </c>
      <c r="B43" s="17" t="s">
        <v>67</v>
      </c>
      <c r="C43" s="18" t="n">
        <v>2</v>
      </c>
      <c r="D43" s="19"/>
      <c r="E43" s="19"/>
      <c r="F43" s="20"/>
    </row>
    <row r="44" customFormat="false" ht="78.75" hidden="false" customHeight="false" outlineLevel="0" collapsed="false">
      <c r="A44" s="13" t="s">
        <v>68</v>
      </c>
      <c r="B44" s="14" t="s">
        <v>69</v>
      </c>
      <c r="C44" s="18" t="n">
        <v>2</v>
      </c>
      <c r="D44" s="19"/>
      <c r="E44" s="19"/>
      <c r="F44" s="20"/>
    </row>
    <row r="45" customFormat="false" ht="47.25" hidden="false" customHeight="false" outlineLevel="0" collapsed="false">
      <c r="A45" s="13" t="s">
        <v>17</v>
      </c>
      <c r="B45" s="17" t="s">
        <v>70</v>
      </c>
      <c r="C45" s="18" t="n">
        <v>1063.7</v>
      </c>
      <c r="D45" s="19"/>
      <c r="E45" s="19"/>
      <c r="F45" s="20"/>
    </row>
    <row r="46" customFormat="false" ht="47.25" hidden="false" customHeight="false" outlineLevel="0" collapsed="false">
      <c r="A46" s="13" t="s">
        <v>17</v>
      </c>
      <c r="B46" s="17" t="s">
        <v>71</v>
      </c>
      <c r="C46" s="18" t="n">
        <v>766.3</v>
      </c>
      <c r="D46" s="19"/>
      <c r="E46" s="19"/>
      <c r="F46" s="20"/>
    </row>
    <row r="47" customFormat="false" ht="31.5" hidden="false" customHeight="false" outlineLevel="0" collapsed="false">
      <c r="A47" s="13" t="s">
        <v>72</v>
      </c>
      <c r="B47" s="17" t="s">
        <v>73</v>
      </c>
      <c r="C47" s="18" t="n">
        <v>52.4</v>
      </c>
      <c r="D47" s="19"/>
      <c r="E47" s="19"/>
      <c r="F47" s="20"/>
    </row>
    <row r="48" customFormat="false" ht="47.25" hidden="false" customHeight="false" outlineLevel="0" collapsed="false">
      <c r="A48" s="13" t="s">
        <v>17</v>
      </c>
      <c r="B48" s="17" t="s">
        <v>74</v>
      </c>
      <c r="C48" s="18" t="n">
        <v>73</v>
      </c>
      <c r="D48" s="19"/>
      <c r="E48" s="19"/>
      <c r="F48" s="20"/>
    </row>
    <row r="49" customFormat="false" ht="47.25" hidden="false" customHeight="false" outlineLevel="0" collapsed="false">
      <c r="A49" s="13" t="s">
        <v>75</v>
      </c>
      <c r="B49" s="17" t="s">
        <v>76</v>
      </c>
      <c r="C49" s="18" t="n">
        <v>2</v>
      </c>
      <c r="D49" s="19"/>
      <c r="E49" s="19"/>
      <c r="F49" s="20"/>
    </row>
    <row r="50" customFormat="false" ht="47.25" hidden="false" customHeight="false" outlineLevel="0" collapsed="false">
      <c r="A50" s="13" t="s">
        <v>77</v>
      </c>
      <c r="B50" s="14" t="s">
        <v>78</v>
      </c>
      <c r="C50" s="18" t="n">
        <v>190.7</v>
      </c>
      <c r="D50" s="19"/>
      <c r="E50" s="19"/>
      <c r="F50" s="20"/>
    </row>
    <row r="51" customFormat="false" ht="94.5" hidden="false" customHeight="false" outlineLevel="0" collapsed="false">
      <c r="A51" s="13" t="s">
        <v>79</v>
      </c>
      <c r="B51" s="14" t="s">
        <v>80</v>
      </c>
      <c r="C51" s="18" t="n">
        <v>120</v>
      </c>
      <c r="D51" s="19"/>
      <c r="E51" s="19"/>
      <c r="F51" s="21"/>
    </row>
    <row r="52" customFormat="false" ht="47.25" hidden="false" customHeight="false" outlineLevel="0" collapsed="false">
      <c r="A52" s="13" t="s">
        <v>17</v>
      </c>
      <c r="B52" s="17" t="s">
        <v>81</v>
      </c>
      <c r="C52" s="18" t="n">
        <v>875.8</v>
      </c>
      <c r="D52" s="19"/>
      <c r="E52" s="19"/>
      <c r="F52" s="20"/>
    </row>
    <row r="53" customFormat="false" ht="47.25" hidden="false" customHeight="false" outlineLevel="0" collapsed="false">
      <c r="A53" s="13" t="s">
        <v>82</v>
      </c>
      <c r="B53" s="17" t="s">
        <v>83</v>
      </c>
      <c r="C53" s="18" t="n">
        <v>28687.2</v>
      </c>
      <c r="D53" s="19"/>
      <c r="E53" s="19"/>
      <c r="F53" s="20"/>
    </row>
    <row r="54" customFormat="false" ht="31.5" hidden="false" customHeight="false" outlineLevel="0" collapsed="false">
      <c r="A54" s="13" t="s">
        <v>84</v>
      </c>
      <c r="B54" s="17" t="s">
        <v>85</v>
      </c>
      <c r="C54" s="18" t="n">
        <v>13191.5</v>
      </c>
      <c r="D54" s="19"/>
      <c r="E54" s="19"/>
      <c r="F54" s="20"/>
    </row>
    <row r="55" customFormat="false" ht="63" hidden="false" customHeight="false" outlineLevel="0" collapsed="false">
      <c r="A55" s="13" t="s">
        <v>86</v>
      </c>
      <c r="B55" s="17" t="s">
        <v>87</v>
      </c>
      <c r="C55" s="18" t="n">
        <v>4837</v>
      </c>
      <c r="D55" s="19"/>
      <c r="E55" s="19"/>
      <c r="F55" s="20"/>
    </row>
    <row r="56" customFormat="false" ht="78.75" hidden="false" customHeight="false" outlineLevel="0" collapsed="false">
      <c r="A56" s="13" t="s">
        <v>88</v>
      </c>
      <c r="B56" s="17" t="s">
        <v>89</v>
      </c>
      <c r="C56" s="18" t="n">
        <v>2611.1</v>
      </c>
      <c r="D56" s="19"/>
      <c r="E56" s="19"/>
      <c r="F56" s="20"/>
    </row>
    <row r="57" customFormat="false" ht="31.5" hidden="false" customHeight="false" outlineLevel="0" collapsed="false">
      <c r="A57" s="13" t="s">
        <v>90</v>
      </c>
      <c r="B57" s="17" t="s">
        <v>91</v>
      </c>
      <c r="C57" s="18" t="n">
        <v>1409</v>
      </c>
      <c r="D57" s="19"/>
      <c r="E57" s="19"/>
      <c r="F57" s="20"/>
    </row>
    <row r="58" customFormat="false" ht="47.25" hidden="false" customHeight="false" outlineLevel="0" collapsed="false">
      <c r="A58" s="13" t="s">
        <v>92</v>
      </c>
      <c r="B58" s="17" t="s">
        <v>93</v>
      </c>
      <c r="C58" s="18" t="n">
        <v>2574.1</v>
      </c>
      <c r="D58" s="19"/>
      <c r="E58" s="19"/>
      <c r="F58" s="20"/>
    </row>
    <row r="59" customFormat="false" ht="94.5" hidden="false" customHeight="false" outlineLevel="0" collapsed="false">
      <c r="A59" s="24" t="s">
        <v>94</v>
      </c>
      <c r="B59" s="17" t="s">
        <v>95</v>
      </c>
      <c r="C59" s="18" t="n">
        <v>16626</v>
      </c>
      <c r="D59" s="19"/>
      <c r="E59" s="19"/>
      <c r="F59" s="20"/>
    </row>
    <row r="60" customFormat="false" ht="47.25" hidden="false" customHeight="false" outlineLevel="0" collapsed="false">
      <c r="A60" s="24" t="s">
        <v>96</v>
      </c>
      <c r="B60" s="17" t="s">
        <v>97</v>
      </c>
      <c r="C60" s="18" t="n">
        <v>5821</v>
      </c>
      <c r="D60" s="19"/>
      <c r="E60" s="19"/>
      <c r="F60" s="20"/>
    </row>
    <row r="61" customFormat="false" ht="63" hidden="false" customHeight="false" outlineLevel="0" collapsed="false">
      <c r="A61" s="24" t="s">
        <v>98</v>
      </c>
      <c r="B61" s="17" t="s">
        <v>99</v>
      </c>
      <c r="C61" s="18" t="n">
        <v>6312</v>
      </c>
      <c r="D61" s="19"/>
      <c r="E61" s="19"/>
      <c r="F61" s="20"/>
    </row>
    <row r="62" customFormat="false" ht="15.75" hidden="false" customHeight="false" outlineLevel="0" collapsed="false">
      <c r="A62" s="13" t="s">
        <v>100</v>
      </c>
      <c r="B62" s="17" t="s">
        <v>101</v>
      </c>
      <c r="C62" s="18" t="n">
        <v>38611.4</v>
      </c>
      <c r="D62" s="19"/>
      <c r="E62" s="19"/>
      <c r="F62" s="20"/>
    </row>
    <row r="63" customFormat="false" ht="47.25" hidden="false" customHeight="false" outlineLevel="0" collapsed="false">
      <c r="A63" s="13" t="s">
        <v>102</v>
      </c>
      <c r="B63" s="17" t="s">
        <v>103</v>
      </c>
      <c r="C63" s="18" t="n">
        <v>6069.2</v>
      </c>
      <c r="D63" s="19"/>
      <c r="E63" s="19"/>
      <c r="F63" s="20"/>
    </row>
    <row r="64" customFormat="false" ht="47.25" hidden="false" customHeight="false" outlineLevel="0" collapsed="false">
      <c r="A64" s="13" t="s">
        <v>104</v>
      </c>
      <c r="B64" s="17" t="s">
        <v>105</v>
      </c>
      <c r="C64" s="18" t="n">
        <v>338377</v>
      </c>
      <c r="D64" s="19"/>
      <c r="E64" s="19"/>
      <c r="F64" s="20"/>
    </row>
    <row r="65" customFormat="false" ht="94.5" hidden="false" customHeight="false" outlineLevel="0" collapsed="false">
      <c r="A65" s="13" t="s">
        <v>106</v>
      </c>
      <c r="B65" s="17" t="s">
        <v>107</v>
      </c>
      <c r="C65" s="18" t="n">
        <v>5840</v>
      </c>
      <c r="D65" s="19"/>
      <c r="E65" s="19"/>
      <c r="F65" s="20"/>
    </row>
    <row r="66" customFormat="false" ht="63" hidden="false" customHeight="false" outlineLevel="0" collapsed="false">
      <c r="A66" s="13" t="s">
        <v>108</v>
      </c>
      <c r="B66" s="17" t="s">
        <v>109</v>
      </c>
      <c r="C66" s="18" t="n">
        <v>13792.4</v>
      </c>
      <c r="D66" s="19"/>
      <c r="E66" s="19"/>
      <c r="F66" s="20"/>
    </row>
    <row r="67" customFormat="false" ht="94.5" hidden="false" customHeight="false" outlineLevel="0" collapsed="false">
      <c r="A67" s="13" t="s">
        <v>110</v>
      </c>
      <c r="B67" s="17" t="s">
        <v>111</v>
      </c>
      <c r="C67" s="18" t="n">
        <v>9746</v>
      </c>
      <c r="D67" s="19"/>
      <c r="E67" s="19"/>
      <c r="F67" s="20"/>
    </row>
    <row r="68" customFormat="false" ht="78.75" hidden="false" customHeight="false" outlineLevel="0" collapsed="false">
      <c r="A68" s="13" t="s">
        <v>112</v>
      </c>
      <c r="B68" s="17" t="s">
        <v>113</v>
      </c>
      <c r="C68" s="18" t="n">
        <v>2181</v>
      </c>
      <c r="D68" s="19"/>
      <c r="E68" s="19"/>
      <c r="F68" s="20"/>
    </row>
    <row r="69" customFormat="false" ht="63" hidden="false" customHeight="false" outlineLevel="0" collapsed="false">
      <c r="A69" s="13" t="s">
        <v>114</v>
      </c>
      <c r="B69" s="17" t="s">
        <v>115</v>
      </c>
      <c r="C69" s="18" t="n">
        <v>62</v>
      </c>
      <c r="D69" s="19"/>
      <c r="E69" s="19"/>
      <c r="F69" s="20"/>
    </row>
    <row r="70" customFormat="false" ht="94.5" hidden="false" customHeight="false" outlineLevel="0" collapsed="false">
      <c r="A70" s="13" t="s">
        <v>116</v>
      </c>
      <c r="B70" s="17" t="s">
        <v>117</v>
      </c>
      <c r="C70" s="18" t="n">
        <v>1.2</v>
      </c>
      <c r="D70" s="19"/>
      <c r="E70" s="19"/>
      <c r="F70" s="20"/>
    </row>
    <row r="71" customFormat="false" ht="63" hidden="false" customHeight="false" outlineLevel="0" collapsed="false">
      <c r="A71" s="25" t="s">
        <v>118</v>
      </c>
      <c r="B71" s="17" t="s">
        <v>119</v>
      </c>
      <c r="C71" s="18" t="n">
        <v>-24.4</v>
      </c>
      <c r="D71" s="19"/>
      <c r="E71" s="19"/>
      <c r="F71" s="20"/>
    </row>
    <row r="72" customFormat="false" ht="31.5" hidden="false" customHeight="false" outlineLevel="0" collapsed="false">
      <c r="A72" s="13" t="s">
        <v>120</v>
      </c>
      <c r="B72" s="17" t="s">
        <v>121</v>
      </c>
      <c r="C72" s="18" t="n">
        <v>137</v>
      </c>
      <c r="D72" s="19"/>
      <c r="E72" s="19"/>
      <c r="F72" s="20"/>
    </row>
    <row r="73" customFormat="false" ht="94.5" hidden="false" customHeight="false" outlineLevel="0" collapsed="false">
      <c r="A73" s="13" t="s">
        <v>122</v>
      </c>
      <c r="B73" s="17" t="s">
        <v>123</v>
      </c>
      <c r="C73" s="18" t="n">
        <v>33437.3</v>
      </c>
      <c r="D73" s="19"/>
      <c r="E73" s="19"/>
      <c r="F73" s="20"/>
    </row>
    <row r="74" customFormat="false" ht="94.5" hidden="false" customHeight="false" outlineLevel="0" collapsed="false">
      <c r="A74" s="13" t="s">
        <v>124</v>
      </c>
      <c r="B74" s="17" t="s">
        <v>125</v>
      </c>
      <c r="C74" s="18" t="n">
        <v>5382.1</v>
      </c>
      <c r="D74" s="19"/>
      <c r="E74" s="19"/>
      <c r="F74" s="20"/>
    </row>
    <row r="75" customFormat="false" ht="94.5" hidden="false" customHeight="false" outlineLevel="0" collapsed="false">
      <c r="A75" s="13" t="s">
        <v>126</v>
      </c>
      <c r="B75" s="17" t="s">
        <v>127</v>
      </c>
      <c r="C75" s="18" t="n">
        <v>189.6</v>
      </c>
      <c r="D75" s="19"/>
      <c r="E75" s="19"/>
      <c r="F75" s="20"/>
    </row>
    <row r="76" customFormat="false" ht="63" hidden="false" customHeight="false" outlineLevel="0" collapsed="false">
      <c r="A76" s="13" t="s">
        <v>128</v>
      </c>
      <c r="B76" s="17" t="s">
        <v>129</v>
      </c>
      <c r="C76" s="18" t="n">
        <v>294.2</v>
      </c>
      <c r="D76" s="19"/>
      <c r="E76" s="19"/>
      <c r="F76" s="20"/>
    </row>
    <row r="77" customFormat="false" ht="94.5" hidden="false" customHeight="false" outlineLevel="0" collapsed="false">
      <c r="A77" s="13" t="s">
        <v>130</v>
      </c>
      <c r="B77" s="17" t="s">
        <v>131</v>
      </c>
      <c r="C77" s="18" t="n">
        <v>13306.1</v>
      </c>
      <c r="D77" s="19"/>
      <c r="E77" s="19"/>
      <c r="F77" s="20"/>
    </row>
    <row r="78" customFormat="false" ht="47.25" hidden="false" customHeight="false" outlineLevel="0" collapsed="false">
      <c r="A78" s="13" t="s">
        <v>77</v>
      </c>
      <c r="B78" s="14" t="s">
        <v>132</v>
      </c>
      <c r="C78" s="18" t="n">
        <v>282.3</v>
      </c>
      <c r="D78" s="19"/>
      <c r="E78" s="19"/>
      <c r="F78" s="20"/>
    </row>
    <row r="79" customFormat="false" ht="110.25" hidden="false" customHeight="false" outlineLevel="0" collapsed="false">
      <c r="A79" s="26" t="s">
        <v>133</v>
      </c>
      <c r="B79" s="17" t="s">
        <v>134</v>
      </c>
      <c r="C79" s="18" t="n">
        <v>7.9</v>
      </c>
      <c r="D79" s="19"/>
      <c r="E79" s="19"/>
      <c r="F79" s="20"/>
    </row>
    <row r="80" customFormat="false" ht="126" hidden="false" customHeight="false" outlineLevel="0" collapsed="false">
      <c r="A80" s="26" t="s">
        <v>135</v>
      </c>
      <c r="B80" s="17" t="s">
        <v>136</v>
      </c>
      <c r="C80" s="18" t="n">
        <v>14660.1</v>
      </c>
      <c r="D80" s="19"/>
      <c r="E80" s="19"/>
      <c r="F80" s="21"/>
    </row>
    <row r="81" customFormat="false" ht="63" hidden="false" customHeight="false" outlineLevel="0" collapsed="false">
      <c r="A81" s="13" t="s">
        <v>137</v>
      </c>
      <c r="B81" s="17" t="s">
        <v>138</v>
      </c>
      <c r="C81" s="18" t="n">
        <v>5673</v>
      </c>
      <c r="D81" s="19"/>
      <c r="E81" s="19"/>
      <c r="F81" s="21"/>
    </row>
    <row r="82" customFormat="false" ht="63" hidden="false" customHeight="false" outlineLevel="0" collapsed="false">
      <c r="A82" s="13" t="s">
        <v>139</v>
      </c>
      <c r="B82" s="17" t="s">
        <v>140</v>
      </c>
      <c r="C82" s="18" t="n">
        <v>26.5</v>
      </c>
      <c r="D82" s="19"/>
      <c r="E82" s="19"/>
      <c r="F82" s="20"/>
    </row>
    <row r="83" customFormat="false" ht="47.25" hidden="false" customHeight="false" outlineLevel="0" collapsed="false">
      <c r="A83" s="13" t="s">
        <v>17</v>
      </c>
      <c r="B83" s="17" t="s">
        <v>141</v>
      </c>
      <c r="C83" s="18" t="n">
        <v>29.1</v>
      </c>
      <c r="D83" s="19"/>
      <c r="E83" s="19"/>
      <c r="F83" s="20"/>
    </row>
    <row r="84" customFormat="false" ht="31.5" hidden="false" customHeight="false" outlineLevel="0" collapsed="false">
      <c r="A84" s="13" t="s">
        <v>142</v>
      </c>
      <c r="B84" s="14" t="s">
        <v>143</v>
      </c>
      <c r="C84" s="18" t="n">
        <v>6.3</v>
      </c>
      <c r="D84" s="19"/>
      <c r="E84" s="19"/>
      <c r="F84" s="20"/>
    </row>
    <row r="85" customFormat="false" ht="63" hidden="false" customHeight="false" outlineLevel="0" collapsed="false">
      <c r="A85" s="13" t="s">
        <v>66</v>
      </c>
      <c r="B85" s="17" t="s">
        <v>144</v>
      </c>
      <c r="C85" s="18" t="n">
        <v>4.7</v>
      </c>
      <c r="D85" s="19"/>
      <c r="E85" s="19"/>
      <c r="F85" s="20"/>
    </row>
    <row r="86" customFormat="false" ht="31.5" hidden="false" customHeight="false" outlineLevel="0" collapsed="false">
      <c r="A86" s="13" t="s">
        <v>145</v>
      </c>
      <c r="B86" s="17" t="s">
        <v>146</v>
      </c>
      <c r="C86" s="18" t="n">
        <v>99.6</v>
      </c>
      <c r="D86" s="19"/>
      <c r="E86" s="19"/>
      <c r="F86" s="20"/>
    </row>
    <row r="87" customFormat="false" ht="31.5" hidden="false" customHeight="false" outlineLevel="0" collapsed="false">
      <c r="A87" s="13" t="s">
        <v>147</v>
      </c>
      <c r="B87" s="17" t="s">
        <v>148</v>
      </c>
      <c r="C87" s="18" t="n">
        <v>136.3</v>
      </c>
      <c r="D87" s="19"/>
      <c r="E87" s="19"/>
      <c r="F87" s="20"/>
    </row>
    <row r="88" customFormat="false" ht="78.75" hidden="false" customHeight="false" outlineLevel="0" collapsed="false">
      <c r="A88" s="13" t="s">
        <v>23</v>
      </c>
      <c r="B88" s="17" t="s">
        <v>149</v>
      </c>
      <c r="C88" s="18" t="n">
        <v>11.2</v>
      </c>
      <c r="D88" s="19"/>
      <c r="E88" s="19"/>
      <c r="F88" s="20"/>
      <c r="G88" s="0" t="s">
        <v>150</v>
      </c>
    </row>
    <row r="89" customFormat="false" ht="31.5" hidden="false" customHeight="false" outlineLevel="0" collapsed="false">
      <c r="A89" s="13" t="s">
        <v>147</v>
      </c>
      <c r="B89" s="17" t="s">
        <v>151</v>
      </c>
      <c r="C89" s="18" t="n">
        <v>62.4</v>
      </c>
      <c r="D89" s="19"/>
      <c r="E89" s="19"/>
      <c r="F89" s="20"/>
    </row>
    <row r="90" customFormat="false" ht="31.5" hidden="false" customHeight="false" outlineLevel="0" collapsed="false">
      <c r="A90" s="13" t="s">
        <v>145</v>
      </c>
      <c r="B90" s="17" t="s">
        <v>152</v>
      </c>
      <c r="C90" s="18" t="n">
        <v>78.9</v>
      </c>
      <c r="D90" s="19"/>
      <c r="E90" s="19"/>
      <c r="F90" s="20"/>
    </row>
    <row r="91" customFormat="false" ht="47.25" hidden="false" customHeight="false" outlineLevel="0" collapsed="false">
      <c r="A91" s="13" t="s">
        <v>77</v>
      </c>
      <c r="B91" s="14" t="s">
        <v>153</v>
      </c>
      <c r="C91" s="18" t="n">
        <v>46.7</v>
      </c>
      <c r="D91" s="19"/>
      <c r="E91" s="19"/>
      <c r="F91" s="20"/>
    </row>
    <row r="92" customFormat="false" ht="31.5" hidden="false" customHeight="false" outlineLevel="0" collapsed="false">
      <c r="A92" s="26" t="s">
        <v>147</v>
      </c>
      <c r="B92" s="17" t="s">
        <v>154</v>
      </c>
      <c r="C92" s="18" t="n">
        <v>15.7</v>
      </c>
      <c r="D92" s="19"/>
      <c r="E92" s="19"/>
      <c r="F92" s="20"/>
    </row>
    <row r="93" customFormat="false" ht="15.75" hidden="false" customHeight="false" outlineLevel="0" collapsed="false">
      <c r="A93" s="27" t="s">
        <v>155</v>
      </c>
      <c r="B93" s="28" t="s">
        <v>156</v>
      </c>
      <c r="C93" s="29" t="n">
        <f aca="false">C13+C14+C15+C16+C17+C18+C19+C20+C21+C22+C23+C24+C25+C26+C27+C28+C29+C30+C31+C32+C33+C34+C35+C36+C37+C38+C39+C40+C41+C42+C43+C44+C45+C46+C47+C48+C49+C50+C51+C52+C53+C54+C55+C56+C57+C58+C59+C60+C61+C62+C63+C64+C65+C66+C67+C68+C69+C70+C71+C72+C73+C74+C75+C76+C77+C78+C79+C80+C81+C82+C83+C84+C85+C86+C87+C88+C89+C90+C91+C92</f>
        <v>1076242.2</v>
      </c>
      <c r="D93" s="19"/>
      <c r="E93" s="19"/>
      <c r="F93" s="20"/>
    </row>
    <row r="94" customFormat="false" ht="15.75" hidden="false" customHeight="false" outlineLevel="0" collapsed="false">
      <c r="A94" s="6"/>
      <c r="B94" s="30"/>
      <c r="C94" s="31"/>
      <c r="D94" s="19"/>
      <c r="E94" s="19"/>
      <c r="F94" s="20"/>
    </row>
    <row r="96" customFormat="false" ht="15.75" hidden="false" customHeight="false" outlineLevel="0" collapsed="false">
      <c r="A96" s="32" t="s">
        <v>157</v>
      </c>
      <c r="B96" s="32"/>
      <c r="C96" s="32"/>
      <c r="D96" s="32"/>
    </row>
    <row r="97" customFormat="false" ht="15.75" hidden="false" customHeight="false" outlineLevel="0" collapsed="false">
      <c r="A97" s="32" t="s">
        <v>158</v>
      </c>
      <c r="B97" s="32"/>
      <c r="C97" s="32"/>
      <c r="D97" s="32"/>
    </row>
    <row r="98" customFormat="false" ht="15.75" hidden="false" customHeight="false" outlineLevel="0" collapsed="false">
      <c r="A98" s="32" t="s">
        <v>159</v>
      </c>
      <c r="B98" s="32"/>
      <c r="C98" s="33" t="s">
        <v>160</v>
      </c>
      <c r="D98" s="32"/>
    </row>
    <row r="99" customFormat="false" ht="15.75" hidden="false" customHeight="false" outlineLevel="0" collapsed="false">
      <c r="A99" s="32"/>
      <c r="B99" s="32"/>
      <c r="C99" s="32"/>
      <c r="D99" s="32"/>
    </row>
    <row r="100" customFormat="false" ht="15.75" hidden="false" customHeight="false" outlineLevel="0" collapsed="false">
      <c r="A100" s="32"/>
      <c r="B100" s="32"/>
      <c r="C100" s="32"/>
      <c r="D100" s="32"/>
    </row>
    <row r="101" customFormat="false" ht="15.75" hidden="false" customHeight="false" outlineLevel="0" collapsed="false">
      <c r="A101" s="1" t="s">
        <v>161</v>
      </c>
    </row>
    <row r="102" customFormat="false" ht="15.75" hidden="false" customHeight="false" outlineLevel="0" collapsed="false">
      <c r="A102" s="34" t="s">
        <v>162</v>
      </c>
      <c r="C102" s="33" t="s">
        <v>163</v>
      </c>
    </row>
  </sheetData>
  <mergeCells count="4">
    <mergeCell ref="A6:C6"/>
    <mergeCell ref="A9:A11"/>
    <mergeCell ref="B9:B11"/>
    <mergeCell ref="C9:C11"/>
  </mergeCells>
  <printOptions headings="false" gridLines="false" gridLinesSet="true" horizontalCentered="false" verticalCentered="false"/>
  <pageMargins left="0.984027777777778" right="0.590277777777778" top="0.590277777777778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1" activeCellId="0" sqref="A1:D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33.99"/>
    <col collapsed="false" customWidth="true" hidden="false" outlineLevel="0" max="3" min="3" style="0" width="12.42"/>
    <col collapsed="false" customWidth="true" hidden="false" outlineLevel="0" max="4" min="4" style="0" width="12.28"/>
  </cols>
  <sheetData>
    <row r="1" customFormat="false" ht="15.75" hidden="false" customHeight="false" outlineLevel="0" collapsed="false">
      <c r="A1" s="32"/>
      <c r="B1" s="32"/>
      <c r="C1" s="32"/>
      <c r="D1" s="3" t="s">
        <v>1025</v>
      </c>
    </row>
    <row r="2" customFormat="false" ht="15.75" hidden="false" customHeight="false" outlineLevel="0" collapsed="false">
      <c r="A2" s="32"/>
      <c r="B2" s="32"/>
      <c r="C2" s="32"/>
      <c r="D2" s="3" t="s">
        <v>1</v>
      </c>
    </row>
    <row r="3" customFormat="false" ht="15.75" hidden="false" customHeight="false" outlineLevel="0" collapsed="false">
      <c r="A3" s="32"/>
      <c r="B3" s="32"/>
      <c r="C3" s="32"/>
      <c r="D3" s="3" t="s">
        <v>2</v>
      </c>
    </row>
    <row r="4" customFormat="false" ht="15.75" hidden="false" customHeight="false" outlineLevel="0" collapsed="false">
      <c r="A4" s="32"/>
      <c r="B4" s="32"/>
      <c r="C4" s="32"/>
      <c r="D4" s="361" t="s">
        <v>427</v>
      </c>
    </row>
    <row r="5" customFormat="false" ht="15.75" hidden="false" customHeight="false" outlineLevel="0" collapsed="false">
      <c r="A5" s="32"/>
      <c r="B5" s="32"/>
      <c r="C5" s="32"/>
      <c r="D5" s="3"/>
    </row>
    <row r="6" customFormat="false" ht="15.75" hidden="false" customHeight="false" outlineLevel="0" collapsed="false">
      <c r="A6" s="32"/>
      <c r="B6" s="32"/>
      <c r="C6" s="32"/>
      <c r="D6" s="3"/>
    </row>
    <row r="7" customFormat="false" ht="46.15" hidden="false" customHeight="true" outlineLevel="0" collapsed="false">
      <c r="A7" s="362" t="s">
        <v>1026</v>
      </c>
      <c r="B7" s="362"/>
      <c r="C7" s="362"/>
      <c r="D7" s="362"/>
    </row>
    <row r="8" customFormat="false" ht="15.75" hidden="false" customHeight="false" outlineLevel="0" collapsed="false">
      <c r="A8" s="363"/>
      <c r="B8" s="363"/>
      <c r="C8" s="363"/>
      <c r="D8" s="363"/>
    </row>
    <row r="9" customFormat="false" ht="15.75" hidden="false" customHeight="false" outlineLevel="0" collapsed="false">
      <c r="A9" s="32"/>
      <c r="B9" s="32"/>
      <c r="C9" s="32"/>
      <c r="D9" s="332" t="s">
        <v>5</v>
      </c>
    </row>
    <row r="10" customFormat="false" ht="13.15" hidden="false" customHeight="true" outlineLevel="0" collapsed="false">
      <c r="A10" s="364" t="s">
        <v>1027</v>
      </c>
      <c r="B10" s="364"/>
      <c r="C10" s="366" t="s">
        <v>178</v>
      </c>
      <c r="D10" s="367" t="s">
        <v>8</v>
      </c>
    </row>
    <row r="11" customFormat="false" ht="30.6" hidden="false" customHeight="true" outlineLevel="0" collapsed="false">
      <c r="A11" s="364"/>
      <c r="B11" s="364"/>
      <c r="C11" s="366"/>
      <c r="D11" s="367"/>
    </row>
    <row r="12" customFormat="false" ht="25.15" hidden="false" customHeight="true" outlineLevel="0" collapsed="false">
      <c r="A12" s="490" t="s">
        <v>1028</v>
      </c>
      <c r="B12" s="490"/>
      <c r="C12" s="491" t="n">
        <v>50000</v>
      </c>
      <c r="D12" s="491" t="n">
        <v>50000</v>
      </c>
    </row>
    <row r="13" customFormat="false" ht="21" hidden="false" customHeight="true" outlineLevel="0" collapsed="false">
      <c r="A13" s="492" t="s">
        <v>1029</v>
      </c>
      <c r="B13" s="492"/>
      <c r="C13" s="493" t="n">
        <v>80000</v>
      </c>
      <c r="D13" s="493" t="n">
        <v>80000</v>
      </c>
    </row>
    <row r="14" customFormat="false" ht="21" hidden="false" customHeight="true" outlineLevel="0" collapsed="false">
      <c r="A14" s="492" t="s">
        <v>1030</v>
      </c>
      <c r="B14" s="492"/>
      <c r="C14" s="493" t="n">
        <v>30000</v>
      </c>
      <c r="D14" s="493" t="n">
        <v>30000</v>
      </c>
    </row>
    <row r="15" customFormat="false" ht="31.15" hidden="false" customHeight="true" outlineLevel="0" collapsed="false">
      <c r="A15" s="494" t="s">
        <v>970</v>
      </c>
      <c r="B15" s="494"/>
      <c r="C15" s="491" t="n">
        <v>0</v>
      </c>
      <c r="D15" s="491" t="n">
        <v>0</v>
      </c>
    </row>
    <row r="16" customFormat="false" ht="15.75" hidden="false" customHeight="true" outlineLevel="0" collapsed="false">
      <c r="A16" s="492" t="s">
        <v>1029</v>
      </c>
      <c r="B16" s="492"/>
      <c r="C16" s="493" t="n">
        <v>9000</v>
      </c>
      <c r="D16" s="493" t="n">
        <v>9000</v>
      </c>
    </row>
    <row r="17" customFormat="false" ht="15.75" hidden="false" customHeight="true" outlineLevel="0" collapsed="false">
      <c r="A17" s="492" t="s">
        <v>1031</v>
      </c>
      <c r="B17" s="492"/>
      <c r="C17" s="493" t="n">
        <v>9000</v>
      </c>
      <c r="D17" s="493" t="n">
        <v>9000</v>
      </c>
    </row>
    <row r="18" customFormat="false" ht="15.75" hidden="false" customHeight="false" outlineLevel="0" collapsed="false">
      <c r="A18" s="495"/>
      <c r="B18" s="495"/>
      <c r="C18" s="496"/>
      <c r="D18" s="496"/>
    </row>
    <row r="19" customFormat="false" ht="15.75" hidden="false" customHeight="false" outlineLevel="0" collapsed="false">
      <c r="A19" s="32"/>
      <c r="B19" s="32"/>
      <c r="C19" s="32"/>
      <c r="D19" s="32"/>
    </row>
    <row r="20" customFormat="false" ht="15.75" hidden="false" customHeight="false" outlineLevel="0" collapsed="false">
      <c r="A20" s="32" t="s">
        <v>157</v>
      </c>
      <c r="B20" s="32"/>
      <c r="C20" s="32"/>
      <c r="D20" s="32"/>
    </row>
    <row r="21" customFormat="false" ht="15.75" hidden="false" customHeight="false" outlineLevel="0" collapsed="false">
      <c r="A21" s="32" t="s">
        <v>158</v>
      </c>
      <c r="B21" s="32"/>
      <c r="C21" s="32"/>
      <c r="D21" s="32"/>
    </row>
    <row r="22" customFormat="false" ht="15.75" hidden="false" customHeight="false" outlineLevel="0" collapsed="false">
      <c r="A22" s="32" t="s">
        <v>1032</v>
      </c>
      <c r="B22" s="32"/>
      <c r="C22" s="32"/>
      <c r="D22" s="33" t="s">
        <v>160</v>
      </c>
    </row>
    <row r="23" customFormat="false" ht="15.75" hidden="false" customHeight="false" outlineLevel="0" collapsed="false">
      <c r="A23" s="32"/>
      <c r="B23" s="32"/>
      <c r="C23" s="32"/>
      <c r="D23" s="32"/>
    </row>
    <row r="24" customFormat="false" ht="15.75" hidden="false" customHeight="false" outlineLevel="0" collapsed="false">
      <c r="A24" s="497"/>
      <c r="B24" s="32"/>
      <c r="C24" s="32"/>
      <c r="D24" s="32"/>
    </row>
    <row r="25" customFormat="false" ht="15.75" hidden="false" customHeight="false" outlineLevel="0" collapsed="false">
      <c r="A25" s="1" t="s">
        <v>161</v>
      </c>
      <c r="B25" s="1"/>
      <c r="C25" s="1"/>
      <c r="D25" s="1"/>
    </row>
    <row r="26" customFormat="false" ht="15.75" hidden="false" customHeight="false" outlineLevel="0" collapsed="false">
      <c r="A26" s="34" t="s">
        <v>162</v>
      </c>
      <c r="B26" s="1"/>
      <c r="C26" s="1"/>
      <c r="D26" s="3" t="s">
        <v>923</v>
      </c>
    </row>
    <row r="27" customFormat="false" ht="15.75" hidden="false" customHeight="false" outlineLevel="0" collapsed="false">
      <c r="A27" s="32"/>
      <c r="B27" s="32"/>
      <c r="C27" s="32"/>
      <c r="D27" s="32"/>
    </row>
    <row r="28" customFormat="false" ht="15" hidden="false" customHeight="false" outlineLevel="0" collapsed="false">
      <c r="A28" s="389"/>
      <c r="B28" s="389"/>
      <c r="C28" s="389"/>
      <c r="D28" s="389"/>
    </row>
    <row r="29" customFormat="false" ht="15" hidden="false" customHeight="false" outlineLevel="0" collapsed="false">
      <c r="A29" s="389"/>
      <c r="B29" s="389"/>
      <c r="C29" s="389"/>
      <c r="D29" s="389"/>
    </row>
  </sheetData>
  <mergeCells count="10">
    <mergeCell ref="A7:D7"/>
    <mergeCell ref="A10:B11"/>
    <mergeCell ref="C10:C11"/>
    <mergeCell ref="D10:D11"/>
    <mergeCell ref="A12:B12"/>
    <mergeCell ref="A13:B13"/>
    <mergeCell ref="A14:B14"/>
    <mergeCell ref="A15:B15"/>
    <mergeCell ref="A16:B16"/>
    <mergeCell ref="A17:B17"/>
  </mergeCells>
  <printOptions headings="false" gridLines="false" gridLinesSet="true" horizontalCentered="false" verticalCentered="false"/>
  <pageMargins left="0.98402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80"/>
  <sheetViews>
    <sheetView showFormulas="false" showGridLines="false" showRowColHeaders="true" showZeros="true" rightToLeft="false" tabSelected="false" showOutlineSymbols="true" defaultGridColor="true" view="normal" topLeftCell="A166" colorId="64" zoomScale="84" zoomScaleNormal="84" zoomScalePageLayoutView="70" workbookViewId="0">
      <selection pane="topLeft" activeCell="A178" activeCellId="0" sqref="A178:C18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" width="83.28"/>
    <col collapsed="false" customWidth="true" hidden="false" outlineLevel="0" max="2" min="2" style="35" width="28.7"/>
    <col collapsed="false" customWidth="true" hidden="false" outlineLevel="0" max="3" min="3" style="36" width="16.28"/>
    <col collapsed="false" customWidth="true" hidden="false" outlineLevel="0" max="4" min="4" style="36" width="15.7"/>
    <col collapsed="false" customWidth="true" hidden="true" outlineLevel="0" max="5" min="5" style="36" width="13.28"/>
    <col collapsed="false" customWidth="true" hidden="true" outlineLevel="0" max="6" min="6" style="36" width="10.28"/>
    <col collapsed="false" customWidth="true" hidden="true" outlineLevel="0" max="7" min="7" style="36" width="12.42"/>
    <col collapsed="false" customWidth="true" hidden="false" outlineLevel="0" max="8" min="8" style="37" width="10.99"/>
    <col collapsed="false" customWidth="true" hidden="false" outlineLevel="0" max="9" min="9" style="37" width="9.7"/>
    <col collapsed="false" customWidth="false" hidden="false" outlineLevel="0" max="257" min="10" style="37" width="9.14"/>
  </cols>
  <sheetData>
    <row r="1" customFormat="false" ht="15.75" hidden="false" customHeight="false" outlineLevel="0" collapsed="false">
      <c r="A1" s="38"/>
      <c r="B1" s="39"/>
      <c r="C1" s="40" t="s">
        <v>164</v>
      </c>
      <c r="D1" s="40"/>
      <c r="E1" s="41"/>
      <c r="F1" s="41"/>
      <c r="G1" s="41"/>
    </row>
    <row r="2" customFormat="false" ht="16.5" hidden="false" customHeight="false" outlineLevel="0" collapsed="false">
      <c r="A2" s="42"/>
      <c r="B2" s="39"/>
      <c r="C2" s="2"/>
      <c r="D2" s="3" t="s">
        <v>165</v>
      </c>
      <c r="E2" s="41"/>
      <c r="F2" s="43" t="s">
        <v>166</v>
      </c>
      <c r="G2" s="43"/>
    </row>
    <row r="3" customFormat="false" ht="15.75" hidden="false" customHeight="false" outlineLevel="0" collapsed="false">
      <c r="A3" s="44"/>
      <c r="B3" s="40" t="s">
        <v>2</v>
      </c>
      <c r="C3" s="40"/>
      <c r="D3" s="40"/>
      <c r="E3" s="45" t="s">
        <v>167</v>
      </c>
      <c r="F3" s="46" t="s">
        <v>168</v>
      </c>
      <c r="G3" s="46"/>
    </row>
    <row r="4" customFormat="false" ht="15.75" hidden="false" customHeight="false" outlineLevel="0" collapsed="false">
      <c r="A4" s="47" t="s">
        <v>169</v>
      </c>
      <c r="B4" s="47"/>
      <c r="C4" s="47"/>
      <c r="D4" s="47"/>
      <c r="E4" s="48" t="s">
        <v>170</v>
      </c>
      <c r="F4" s="49" t="n">
        <v>40909</v>
      </c>
      <c r="G4" s="49"/>
    </row>
    <row r="5" customFormat="false" ht="15.75" hidden="false" customHeight="false" outlineLevel="0" collapsed="false">
      <c r="A5" s="50"/>
      <c r="B5" s="44"/>
      <c r="C5" s="2"/>
      <c r="D5" s="51"/>
      <c r="E5" s="48"/>
      <c r="F5" s="52"/>
      <c r="G5" s="52"/>
    </row>
    <row r="6" customFormat="false" ht="15.75" hidden="false" customHeight="false" outlineLevel="0" collapsed="false">
      <c r="B6" s="44"/>
      <c r="C6" s="53"/>
      <c r="D6" s="54"/>
      <c r="E6" s="48" t="s">
        <v>171</v>
      </c>
      <c r="F6" s="55"/>
      <c r="G6" s="55"/>
    </row>
    <row r="7" customFormat="false" ht="16.5" hidden="false" customHeight="true" outlineLevel="0" collapsed="false">
      <c r="A7" s="56" t="s">
        <v>172</v>
      </c>
      <c r="B7" s="56"/>
      <c r="C7" s="56"/>
      <c r="D7" s="56"/>
      <c r="E7" s="48" t="s">
        <v>173</v>
      </c>
      <c r="F7" s="57" t="n">
        <v>95408000000</v>
      </c>
      <c r="G7" s="57"/>
    </row>
    <row r="8" customFormat="false" ht="16.5" hidden="false" customHeight="true" outlineLevel="0" collapsed="false">
      <c r="A8" s="56" t="s">
        <v>174</v>
      </c>
      <c r="B8" s="56"/>
      <c r="C8" s="56"/>
      <c r="D8" s="56"/>
      <c r="E8" s="48"/>
      <c r="F8" s="57"/>
      <c r="G8" s="57"/>
    </row>
    <row r="9" customFormat="false" ht="17.25" hidden="false" customHeight="true" outlineLevel="0" collapsed="false">
      <c r="A9" s="56" t="s">
        <v>175</v>
      </c>
      <c r="B9" s="56"/>
      <c r="C9" s="56"/>
      <c r="D9" s="56"/>
      <c r="E9" s="48" t="s">
        <v>176</v>
      </c>
      <c r="F9" s="58" t="s">
        <v>177</v>
      </c>
      <c r="G9" s="58"/>
    </row>
    <row r="10" customFormat="false" ht="15" hidden="false" customHeight="false" outlineLevel="0" collapsed="false">
      <c r="A10" s="59"/>
      <c r="B10" s="44"/>
      <c r="C10" s="60"/>
      <c r="E10" s="60"/>
      <c r="F10" s="60"/>
      <c r="G10" s="60"/>
    </row>
    <row r="11" customFormat="false" ht="15.75" hidden="false" customHeight="false" outlineLevel="0" collapsed="false">
      <c r="A11" s="61"/>
      <c r="B11" s="62"/>
      <c r="C11" s="63"/>
      <c r="D11" s="8" t="s">
        <v>5</v>
      </c>
      <c r="E11" s="63"/>
      <c r="F11" s="63"/>
      <c r="G11" s="63"/>
    </row>
    <row r="12" customFormat="false" ht="12.75" hidden="false" customHeight="true" outlineLevel="0" collapsed="false">
      <c r="A12" s="64" t="s">
        <v>6</v>
      </c>
      <c r="B12" s="65" t="s">
        <v>7</v>
      </c>
      <c r="C12" s="65" t="s">
        <v>178</v>
      </c>
      <c r="D12" s="65" t="s">
        <v>8</v>
      </c>
      <c r="E12" s="66"/>
      <c r="F12" s="66"/>
      <c r="G12" s="66"/>
    </row>
    <row r="13" customFormat="false" ht="12.75" hidden="false" customHeight="true" outlineLevel="0" collapsed="false">
      <c r="A13" s="64"/>
      <c r="B13" s="65"/>
      <c r="C13" s="65"/>
      <c r="D13" s="65"/>
      <c r="E13" s="67" t="s">
        <v>179</v>
      </c>
      <c r="F13" s="67" t="s">
        <v>180</v>
      </c>
      <c r="G13" s="68" t="s">
        <v>181</v>
      </c>
    </row>
    <row r="14" customFormat="false" ht="12.75" hidden="false" customHeight="false" outlineLevel="0" collapsed="false">
      <c r="A14" s="64"/>
      <c r="B14" s="65"/>
      <c r="C14" s="65"/>
      <c r="D14" s="65"/>
      <c r="E14" s="67"/>
      <c r="F14" s="67"/>
      <c r="G14" s="68"/>
    </row>
    <row r="15" customFormat="false" ht="13.5" hidden="false" customHeight="false" outlineLevel="0" collapsed="false">
      <c r="A15" s="69" t="n">
        <v>1</v>
      </c>
      <c r="B15" s="70" t="n">
        <v>2</v>
      </c>
      <c r="C15" s="70" t="n">
        <v>3</v>
      </c>
      <c r="D15" s="70" t="n">
        <v>4</v>
      </c>
      <c r="E15" s="71" t="n">
        <v>21</v>
      </c>
      <c r="F15" s="71" t="n">
        <v>22</v>
      </c>
      <c r="G15" s="71" t="n">
        <v>23</v>
      </c>
    </row>
    <row r="16" customFormat="false" ht="15.75" hidden="false" customHeight="false" outlineLevel="0" collapsed="false">
      <c r="A16" s="13" t="s">
        <v>182</v>
      </c>
      <c r="B16" s="72" t="s">
        <v>183</v>
      </c>
      <c r="C16" s="73" t="n">
        <v>499155</v>
      </c>
      <c r="D16" s="74" t="n">
        <v>579339</v>
      </c>
      <c r="E16" s="75"/>
      <c r="F16" s="76"/>
      <c r="G16" s="76"/>
      <c r="H16" s="77"/>
    </row>
    <row r="17" customFormat="false" ht="15.75" hidden="false" customHeight="false" outlineLevel="0" collapsed="false">
      <c r="A17" s="13" t="s">
        <v>184</v>
      </c>
      <c r="B17" s="78" t="s">
        <v>185</v>
      </c>
      <c r="C17" s="79" t="n">
        <v>303512</v>
      </c>
      <c r="D17" s="80" t="n">
        <v>274054</v>
      </c>
      <c r="E17" s="81" t="s">
        <v>186</v>
      </c>
      <c r="F17" s="82" t="s">
        <v>186</v>
      </c>
      <c r="G17" s="83" t="s">
        <v>186</v>
      </c>
    </row>
    <row r="18" customFormat="false" ht="15.75" hidden="false" customHeight="false" outlineLevel="0" collapsed="false">
      <c r="A18" s="13" t="s">
        <v>187</v>
      </c>
      <c r="B18" s="78" t="s">
        <v>188</v>
      </c>
      <c r="C18" s="79" t="n">
        <v>119070</v>
      </c>
      <c r="D18" s="80" t="n">
        <f aca="false">D19</f>
        <v>94300.8</v>
      </c>
      <c r="E18" s="81" t="s">
        <v>186</v>
      </c>
      <c r="F18" s="82" t="s">
        <v>186</v>
      </c>
      <c r="G18" s="83" t="s">
        <v>186</v>
      </c>
    </row>
    <row r="19" customFormat="false" ht="31.5" hidden="false" customHeight="false" outlineLevel="0" collapsed="false">
      <c r="A19" s="13" t="s">
        <v>189</v>
      </c>
      <c r="B19" s="78" t="s">
        <v>190</v>
      </c>
      <c r="C19" s="79" t="n">
        <v>119070</v>
      </c>
      <c r="D19" s="80" t="n">
        <f aca="false">D20</f>
        <v>94300.8</v>
      </c>
      <c r="E19" s="81" t="s">
        <v>186</v>
      </c>
      <c r="F19" s="82" t="s">
        <v>186</v>
      </c>
      <c r="G19" s="83" t="s">
        <v>186</v>
      </c>
    </row>
    <row r="20" customFormat="false" ht="31.5" hidden="false" customHeight="false" outlineLevel="0" collapsed="false">
      <c r="A20" s="13" t="s">
        <v>25</v>
      </c>
      <c r="B20" s="78" t="s">
        <v>191</v>
      </c>
      <c r="C20" s="79" t="n">
        <v>119070</v>
      </c>
      <c r="D20" s="80" t="n">
        <v>94300.8</v>
      </c>
      <c r="E20" s="81" t="s">
        <v>186</v>
      </c>
      <c r="F20" s="82" t="s">
        <v>186</v>
      </c>
      <c r="G20" s="83" t="s">
        <v>186</v>
      </c>
    </row>
    <row r="21" customFormat="false" ht="15.75" hidden="false" customHeight="false" outlineLevel="0" collapsed="false">
      <c r="A21" s="13" t="s">
        <v>192</v>
      </c>
      <c r="B21" s="78" t="s">
        <v>193</v>
      </c>
      <c r="C21" s="79" t="n">
        <v>184442</v>
      </c>
      <c r="D21" s="80" t="n">
        <f aca="false">D22+D23+D24</f>
        <v>179753.2</v>
      </c>
      <c r="E21" s="81" t="s">
        <v>186</v>
      </c>
      <c r="F21" s="82" t="s">
        <v>186</v>
      </c>
      <c r="G21" s="83" t="s">
        <v>186</v>
      </c>
    </row>
    <row r="22" customFormat="false" ht="63" hidden="false" customHeight="false" outlineLevel="0" collapsed="false">
      <c r="A22" s="13" t="s">
        <v>27</v>
      </c>
      <c r="B22" s="78" t="s">
        <v>194</v>
      </c>
      <c r="C22" s="79" t="n">
        <v>182642</v>
      </c>
      <c r="D22" s="80" t="n">
        <v>177694.1</v>
      </c>
      <c r="E22" s="81" t="s">
        <v>186</v>
      </c>
      <c r="F22" s="82" t="s">
        <v>186</v>
      </c>
      <c r="G22" s="83" t="s">
        <v>186</v>
      </c>
      <c r="H22" s="77"/>
      <c r="I22" s="77"/>
    </row>
    <row r="23" customFormat="false" ht="94.5" hidden="false" customHeight="false" outlineLevel="0" collapsed="false">
      <c r="A23" s="13" t="s">
        <v>29</v>
      </c>
      <c r="B23" s="78" t="s">
        <v>195</v>
      </c>
      <c r="C23" s="79" t="n">
        <v>900</v>
      </c>
      <c r="D23" s="80" t="n">
        <v>1162.6</v>
      </c>
      <c r="E23" s="81" t="s">
        <v>186</v>
      </c>
      <c r="F23" s="82" t="s">
        <v>186</v>
      </c>
      <c r="G23" s="83" t="s">
        <v>186</v>
      </c>
    </row>
    <row r="24" customFormat="false" ht="47.25" hidden="false" customHeight="false" outlineLevel="0" collapsed="false">
      <c r="A24" s="13" t="s">
        <v>31</v>
      </c>
      <c r="B24" s="78" t="s">
        <v>196</v>
      </c>
      <c r="C24" s="79" t="n">
        <v>900</v>
      </c>
      <c r="D24" s="80" t="n">
        <v>896.5</v>
      </c>
      <c r="E24" s="81" t="s">
        <v>186</v>
      </c>
      <c r="F24" s="82" t="s">
        <v>186</v>
      </c>
      <c r="G24" s="83" t="s">
        <v>186</v>
      </c>
    </row>
    <row r="25" customFormat="false" ht="15.75" hidden="false" customHeight="false" outlineLevel="0" collapsed="false">
      <c r="A25" s="13" t="s">
        <v>197</v>
      </c>
      <c r="B25" s="78" t="s">
        <v>198</v>
      </c>
      <c r="C25" s="79" t="n">
        <v>39189</v>
      </c>
      <c r="D25" s="80" t="n">
        <f aca="false">D26+D29</f>
        <v>39652.4</v>
      </c>
      <c r="E25" s="81" t="s">
        <v>186</v>
      </c>
      <c r="F25" s="82" t="s">
        <v>186</v>
      </c>
      <c r="G25" s="83" t="s">
        <v>186</v>
      </c>
    </row>
    <row r="26" customFormat="false" ht="15.75" hidden="false" customHeight="false" outlineLevel="0" collapsed="false">
      <c r="A26" s="13" t="s">
        <v>33</v>
      </c>
      <c r="B26" s="78" t="s">
        <v>199</v>
      </c>
      <c r="C26" s="79" t="n">
        <v>38692</v>
      </c>
      <c r="D26" s="80" t="n">
        <f aca="false">D27+D28</f>
        <v>39149.4</v>
      </c>
      <c r="E26" s="81" t="s">
        <v>186</v>
      </c>
      <c r="F26" s="82" t="s">
        <v>186</v>
      </c>
      <c r="G26" s="83" t="s">
        <v>186</v>
      </c>
    </row>
    <row r="27" customFormat="false" ht="15.75" hidden="false" customHeight="false" outlineLevel="0" collapsed="false">
      <c r="A27" s="13" t="s">
        <v>33</v>
      </c>
      <c r="B27" s="78" t="s">
        <v>200</v>
      </c>
      <c r="C27" s="79" t="n">
        <v>38342</v>
      </c>
      <c r="D27" s="80" t="n">
        <v>38784.1</v>
      </c>
      <c r="E27" s="81" t="s">
        <v>186</v>
      </c>
      <c r="F27" s="82" t="s">
        <v>186</v>
      </c>
      <c r="G27" s="83" t="s">
        <v>186</v>
      </c>
    </row>
    <row r="28" customFormat="false" ht="31.5" hidden="false" customHeight="false" outlineLevel="0" collapsed="false">
      <c r="A28" s="13" t="s">
        <v>35</v>
      </c>
      <c r="B28" s="78" t="s">
        <v>201</v>
      </c>
      <c r="C28" s="79" t="n">
        <v>350</v>
      </c>
      <c r="D28" s="80" t="n">
        <v>365.3</v>
      </c>
      <c r="E28" s="81" t="s">
        <v>186</v>
      </c>
      <c r="F28" s="82" t="s">
        <v>186</v>
      </c>
      <c r="G28" s="83" t="s">
        <v>186</v>
      </c>
    </row>
    <row r="29" customFormat="false" ht="15.75" hidden="false" customHeight="false" outlineLevel="0" collapsed="false">
      <c r="A29" s="13" t="s">
        <v>37</v>
      </c>
      <c r="B29" s="78" t="s">
        <v>202</v>
      </c>
      <c r="C29" s="79" t="n">
        <v>497</v>
      </c>
      <c r="D29" s="80" t="n">
        <f aca="false">D30+D31</f>
        <v>503</v>
      </c>
      <c r="E29" s="81" t="s">
        <v>186</v>
      </c>
      <c r="F29" s="82" t="s">
        <v>186</v>
      </c>
      <c r="G29" s="83" t="s">
        <v>186</v>
      </c>
    </row>
    <row r="30" customFormat="false" ht="15.75" hidden="false" customHeight="false" outlineLevel="0" collapsed="false">
      <c r="A30" s="13" t="s">
        <v>37</v>
      </c>
      <c r="B30" s="78" t="s">
        <v>203</v>
      </c>
      <c r="C30" s="79" t="n">
        <v>482</v>
      </c>
      <c r="D30" s="80" t="n">
        <v>498.1</v>
      </c>
      <c r="E30" s="81" t="s">
        <v>186</v>
      </c>
      <c r="F30" s="82" t="s">
        <v>186</v>
      </c>
      <c r="G30" s="83" t="s">
        <v>186</v>
      </c>
      <c r="H30" s="77"/>
      <c r="I30" s="77"/>
    </row>
    <row r="31" customFormat="false" ht="31.5" hidden="false" customHeight="false" outlineLevel="0" collapsed="false">
      <c r="A31" s="13" t="s">
        <v>39</v>
      </c>
      <c r="B31" s="78" t="s">
        <v>204</v>
      </c>
      <c r="C31" s="79" t="n">
        <v>15</v>
      </c>
      <c r="D31" s="80" t="n">
        <v>4.9</v>
      </c>
      <c r="E31" s="81" t="s">
        <v>186</v>
      </c>
      <c r="F31" s="82" t="s">
        <v>186</v>
      </c>
      <c r="G31" s="83" t="s">
        <v>186</v>
      </c>
      <c r="H31" s="77"/>
      <c r="I31" s="77"/>
    </row>
    <row r="32" customFormat="false" ht="15.75" hidden="false" customHeight="false" outlineLevel="0" collapsed="false">
      <c r="A32" s="13" t="s">
        <v>205</v>
      </c>
      <c r="B32" s="78" t="s">
        <v>206</v>
      </c>
      <c r="C32" s="79" t="n">
        <v>70941</v>
      </c>
      <c r="D32" s="80" t="n">
        <f aca="false">D33+D35+D36</f>
        <v>66480.8</v>
      </c>
      <c r="E32" s="81" t="s">
        <v>186</v>
      </c>
      <c r="F32" s="82" t="s">
        <v>186</v>
      </c>
      <c r="G32" s="83" t="s">
        <v>186</v>
      </c>
    </row>
    <row r="33" customFormat="false" ht="15.75" hidden="false" customHeight="false" outlineLevel="0" collapsed="false">
      <c r="A33" s="13" t="s">
        <v>207</v>
      </c>
      <c r="B33" s="78" t="s">
        <v>208</v>
      </c>
      <c r="C33" s="79" t="n">
        <v>5090</v>
      </c>
      <c r="D33" s="80" t="n">
        <f aca="false">D34</f>
        <v>3917</v>
      </c>
      <c r="E33" s="81" t="s">
        <v>186</v>
      </c>
      <c r="F33" s="82" t="s">
        <v>186</v>
      </c>
      <c r="G33" s="83" t="s">
        <v>186</v>
      </c>
    </row>
    <row r="34" customFormat="false" ht="31.5" hidden="false" customHeight="false" outlineLevel="0" collapsed="false">
      <c r="A34" s="13" t="s">
        <v>41</v>
      </c>
      <c r="B34" s="78" t="s">
        <v>209</v>
      </c>
      <c r="C34" s="79" t="n">
        <v>5090</v>
      </c>
      <c r="D34" s="80" t="n">
        <v>3917</v>
      </c>
      <c r="E34" s="81" t="s">
        <v>186</v>
      </c>
      <c r="F34" s="82" t="s">
        <v>186</v>
      </c>
      <c r="G34" s="83" t="s">
        <v>186</v>
      </c>
    </row>
    <row r="35" customFormat="false" ht="15.75" hidden="false" customHeight="false" outlineLevel="0" collapsed="false">
      <c r="A35" s="13" t="s">
        <v>43</v>
      </c>
      <c r="B35" s="78" t="s">
        <v>210</v>
      </c>
      <c r="C35" s="79" t="n">
        <v>40</v>
      </c>
      <c r="D35" s="80" t="n">
        <v>34</v>
      </c>
      <c r="E35" s="81" t="s">
        <v>186</v>
      </c>
      <c r="F35" s="82" t="s">
        <v>186</v>
      </c>
      <c r="G35" s="83" t="s">
        <v>186</v>
      </c>
    </row>
    <row r="36" customFormat="false" ht="15.75" hidden="false" customHeight="false" outlineLevel="0" collapsed="false">
      <c r="A36" s="13" t="s">
        <v>211</v>
      </c>
      <c r="B36" s="78" t="s">
        <v>212</v>
      </c>
      <c r="C36" s="79" t="n">
        <v>65811</v>
      </c>
      <c r="D36" s="80" t="n">
        <f aca="false">D37+D39</f>
        <v>62529.8</v>
      </c>
      <c r="E36" s="81" t="s">
        <v>186</v>
      </c>
      <c r="F36" s="82" t="s">
        <v>186</v>
      </c>
      <c r="G36" s="83" t="s">
        <v>186</v>
      </c>
    </row>
    <row r="37" customFormat="false" ht="31.5" hidden="false" customHeight="false" outlineLevel="0" collapsed="false">
      <c r="A37" s="13" t="s">
        <v>213</v>
      </c>
      <c r="B37" s="78" t="s">
        <v>214</v>
      </c>
      <c r="C37" s="79" t="n">
        <v>2300</v>
      </c>
      <c r="D37" s="80" t="n">
        <f aca="false">D38</f>
        <v>3558.4</v>
      </c>
      <c r="E37" s="81" t="s">
        <v>186</v>
      </c>
      <c r="F37" s="82" t="s">
        <v>186</v>
      </c>
      <c r="G37" s="83" t="s">
        <v>186</v>
      </c>
    </row>
    <row r="38" customFormat="false" ht="63" hidden="false" customHeight="false" outlineLevel="0" collapsed="false">
      <c r="A38" s="13" t="s">
        <v>45</v>
      </c>
      <c r="B38" s="78" t="s">
        <v>215</v>
      </c>
      <c r="C38" s="79" t="n">
        <v>2300</v>
      </c>
      <c r="D38" s="80" t="n">
        <v>3558.4</v>
      </c>
      <c r="E38" s="81" t="s">
        <v>186</v>
      </c>
      <c r="F38" s="82" t="s">
        <v>186</v>
      </c>
      <c r="G38" s="83" t="s">
        <v>186</v>
      </c>
    </row>
    <row r="39" customFormat="false" ht="31.5" hidden="false" customHeight="false" outlineLevel="0" collapsed="false">
      <c r="A39" s="13" t="s">
        <v>216</v>
      </c>
      <c r="B39" s="78" t="s">
        <v>217</v>
      </c>
      <c r="C39" s="79" t="n">
        <v>63511</v>
      </c>
      <c r="D39" s="80" t="n">
        <f aca="false">D40</f>
        <v>58971.4</v>
      </c>
      <c r="E39" s="81" t="s">
        <v>186</v>
      </c>
      <c r="F39" s="82" t="s">
        <v>186</v>
      </c>
      <c r="G39" s="83" t="s">
        <v>186</v>
      </c>
    </row>
    <row r="40" customFormat="false" ht="63" hidden="false" customHeight="false" outlineLevel="0" collapsed="false">
      <c r="A40" s="13" t="s">
        <v>47</v>
      </c>
      <c r="B40" s="78" t="s">
        <v>218</v>
      </c>
      <c r="C40" s="79" t="n">
        <v>63511</v>
      </c>
      <c r="D40" s="80" t="n">
        <v>58971.4</v>
      </c>
      <c r="E40" s="81" t="s">
        <v>186</v>
      </c>
      <c r="F40" s="82" t="s">
        <v>186</v>
      </c>
      <c r="G40" s="83" t="s">
        <v>186</v>
      </c>
    </row>
    <row r="41" customFormat="false" ht="15.75" hidden="false" customHeight="false" outlineLevel="0" collapsed="false">
      <c r="A41" s="13" t="s">
        <v>219</v>
      </c>
      <c r="B41" s="78" t="s">
        <v>220</v>
      </c>
      <c r="C41" s="79" t="n">
        <v>5338</v>
      </c>
      <c r="D41" s="80" t="n">
        <v>5187.2</v>
      </c>
      <c r="E41" s="81" t="s">
        <v>186</v>
      </c>
      <c r="F41" s="82" t="s">
        <v>186</v>
      </c>
      <c r="G41" s="83" t="s">
        <v>186</v>
      </c>
    </row>
    <row r="42" customFormat="false" ht="31.5" hidden="false" customHeight="false" outlineLevel="0" collapsed="false">
      <c r="A42" s="13" t="s">
        <v>221</v>
      </c>
      <c r="B42" s="78" t="s">
        <v>222</v>
      </c>
      <c r="C42" s="79" t="n">
        <v>5208</v>
      </c>
      <c r="D42" s="80" t="n">
        <v>5050.2</v>
      </c>
      <c r="E42" s="81" t="s">
        <v>186</v>
      </c>
      <c r="F42" s="82" t="s">
        <v>186</v>
      </c>
      <c r="G42" s="83" t="s">
        <v>186</v>
      </c>
    </row>
    <row r="43" customFormat="false" ht="47.25" hidden="false" customHeight="false" outlineLevel="0" collapsed="false">
      <c r="A43" s="13" t="s">
        <v>49</v>
      </c>
      <c r="B43" s="78" t="s">
        <v>223</v>
      </c>
      <c r="C43" s="79" t="n">
        <v>5208</v>
      </c>
      <c r="D43" s="80" t="n">
        <v>5050.2</v>
      </c>
      <c r="E43" s="81" t="s">
        <v>186</v>
      </c>
      <c r="F43" s="82" t="s">
        <v>186</v>
      </c>
      <c r="G43" s="83" t="s">
        <v>186</v>
      </c>
    </row>
    <row r="44" customFormat="false" ht="31.5" hidden="false" customHeight="false" outlineLevel="0" collapsed="false">
      <c r="A44" s="13" t="s">
        <v>224</v>
      </c>
      <c r="B44" s="78" t="s">
        <v>225</v>
      </c>
      <c r="C44" s="79" t="n">
        <v>130</v>
      </c>
      <c r="D44" s="80" t="n">
        <v>137</v>
      </c>
      <c r="E44" s="81" t="s">
        <v>186</v>
      </c>
      <c r="F44" s="82" t="s">
        <v>186</v>
      </c>
      <c r="G44" s="83" t="s">
        <v>186</v>
      </c>
    </row>
    <row r="45" customFormat="false" ht="31.5" hidden="false" customHeight="false" outlineLevel="0" collapsed="false">
      <c r="A45" s="13" t="s">
        <v>120</v>
      </c>
      <c r="B45" s="78" t="s">
        <v>226</v>
      </c>
      <c r="C45" s="79" t="n">
        <v>130</v>
      </c>
      <c r="D45" s="80" t="n">
        <v>137</v>
      </c>
      <c r="E45" s="81" t="s">
        <v>186</v>
      </c>
      <c r="F45" s="82" t="s">
        <v>186</v>
      </c>
      <c r="G45" s="83" t="s">
        <v>186</v>
      </c>
    </row>
    <row r="46" customFormat="false" ht="31.5" hidden="false" customHeight="false" outlineLevel="0" collapsed="false">
      <c r="A46" s="13" t="s">
        <v>227</v>
      </c>
      <c r="B46" s="78" t="s">
        <v>228</v>
      </c>
      <c r="C46" s="79" t="s">
        <v>186</v>
      </c>
      <c r="D46" s="80" t="n">
        <f aca="false">D47+D50+D52</f>
        <v>1.2</v>
      </c>
      <c r="E46" s="81" t="s">
        <v>186</v>
      </c>
      <c r="F46" s="82" t="s">
        <v>186</v>
      </c>
      <c r="G46" s="83" t="s">
        <v>186</v>
      </c>
    </row>
    <row r="47" customFormat="false" ht="15.75" hidden="false" customHeight="false" outlineLevel="0" collapsed="false">
      <c r="A47" s="13" t="s">
        <v>229</v>
      </c>
      <c r="B47" s="78" t="s">
        <v>230</v>
      </c>
      <c r="C47" s="79" t="s">
        <v>186</v>
      </c>
      <c r="D47" s="80" t="n">
        <f aca="false">D48</f>
        <v>0.1</v>
      </c>
      <c r="E47" s="81" t="s">
        <v>186</v>
      </c>
      <c r="F47" s="82" t="s">
        <v>186</v>
      </c>
      <c r="G47" s="83" t="s">
        <v>186</v>
      </c>
    </row>
    <row r="48" customFormat="false" ht="15.75" hidden="false" customHeight="false" outlineLevel="0" collapsed="false">
      <c r="A48" s="13" t="s">
        <v>231</v>
      </c>
      <c r="B48" s="78" t="s">
        <v>232</v>
      </c>
      <c r="C48" s="79" t="s">
        <v>186</v>
      </c>
      <c r="D48" s="80" t="n">
        <f aca="false">D49</f>
        <v>0.1</v>
      </c>
      <c r="E48" s="81" t="s">
        <v>186</v>
      </c>
      <c r="F48" s="82" t="s">
        <v>186</v>
      </c>
      <c r="G48" s="83" t="s">
        <v>186</v>
      </c>
    </row>
    <row r="49" customFormat="false" ht="31.5" hidden="false" customHeight="false" outlineLevel="0" collapsed="false">
      <c r="A49" s="13" t="s">
        <v>51</v>
      </c>
      <c r="B49" s="78" t="s">
        <v>233</v>
      </c>
      <c r="C49" s="79" t="s">
        <v>186</v>
      </c>
      <c r="D49" s="80" t="n">
        <v>0.1</v>
      </c>
      <c r="E49" s="81" t="s">
        <v>186</v>
      </c>
      <c r="F49" s="82" t="s">
        <v>186</v>
      </c>
      <c r="G49" s="83" t="s">
        <v>186</v>
      </c>
    </row>
    <row r="50" customFormat="false" ht="31.5" hidden="false" customHeight="false" outlineLevel="0" collapsed="false">
      <c r="A50" s="13" t="s">
        <v>234</v>
      </c>
      <c r="B50" s="78" t="s">
        <v>235</v>
      </c>
      <c r="C50" s="79" t="s">
        <v>186</v>
      </c>
      <c r="D50" s="80" t="n">
        <f aca="false">D51</f>
        <v>0.6</v>
      </c>
      <c r="E50" s="81" t="s">
        <v>186</v>
      </c>
      <c r="F50" s="82" t="s">
        <v>186</v>
      </c>
      <c r="G50" s="83" t="s">
        <v>186</v>
      </c>
    </row>
    <row r="51" customFormat="false" ht="15.75" hidden="false" customHeight="false" outlineLevel="0" collapsed="false">
      <c r="A51" s="13" t="s">
        <v>53</v>
      </c>
      <c r="B51" s="78" t="s">
        <v>236</v>
      </c>
      <c r="C51" s="79" t="s">
        <v>186</v>
      </c>
      <c r="D51" s="80" t="n">
        <v>0.6</v>
      </c>
      <c r="E51" s="81" t="s">
        <v>186</v>
      </c>
      <c r="F51" s="82" t="s">
        <v>186</v>
      </c>
      <c r="G51" s="83" t="s">
        <v>186</v>
      </c>
    </row>
    <row r="52" customFormat="false" ht="15.75" hidden="false" customHeight="false" outlineLevel="0" collapsed="false">
      <c r="A52" s="13" t="s">
        <v>237</v>
      </c>
      <c r="B52" s="78" t="s">
        <v>238</v>
      </c>
      <c r="C52" s="79" t="s">
        <v>186</v>
      </c>
      <c r="D52" s="80" t="n">
        <f aca="false">D53</f>
        <v>0.5</v>
      </c>
      <c r="E52" s="81" t="s">
        <v>186</v>
      </c>
      <c r="F52" s="82" t="s">
        <v>186</v>
      </c>
      <c r="G52" s="83" t="s">
        <v>186</v>
      </c>
    </row>
    <row r="53" customFormat="false" ht="15.75" hidden="false" customHeight="false" outlineLevel="0" collapsed="false">
      <c r="A53" s="13" t="s">
        <v>239</v>
      </c>
      <c r="B53" s="78" t="s">
        <v>240</v>
      </c>
      <c r="C53" s="79" t="s">
        <v>186</v>
      </c>
      <c r="D53" s="80" t="n">
        <v>0.5</v>
      </c>
      <c r="E53" s="81" t="s">
        <v>186</v>
      </c>
      <c r="F53" s="82" t="s">
        <v>186</v>
      </c>
      <c r="G53" s="83" t="s">
        <v>186</v>
      </c>
    </row>
    <row r="54" customFormat="false" ht="15.75" hidden="false" customHeight="false" outlineLevel="0" collapsed="false">
      <c r="A54" s="13" t="s">
        <v>55</v>
      </c>
      <c r="B54" s="78" t="s">
        <v>241</v>
      </c>
      <c r="C54" s="79" t="s">
        <v>186</v>
      </c>
      <c r="D54" s="80" t="n">
        <v>0.5</v>
      </c>
      <c r="E54" s="81" t="s">
        <v>186</v>
      </c>
      <c r="F54" s="82" t="s">
        <v>186</v>
      </c>
      <c r="G54" s="83" t="s">
        <v>186</v>
      </c>
    </row>
    <row r="55" customFormat="false" ht="31.5" hidden="false" customHeight="false" outlineLevel="0" collapsed="false">
      <c r="A55" s="13" t="s">
        <v>242</v>
      </c>
      <c r="B55" s="78" t="s">
        <v>243</v>
      </c>
      <c r="C55" s="79" t="n">
        <v>50239</v>
      </c>
      <c r="D55" s="80" t="n">
        <v>52609.3</v>
      </c>
      <c r="E55" s="81" t="s">
        <v>186</v>
      </c>
      <c r="F55" s="82" t="s">
        <v>186</v>
      </c>
      <c r="G55" s="83" t="s">
        <v>186</v>
      </c>
      <c r="H55" s="77"/>
    </row>
    <row r="56" customFormat="false" ht="78.75" hidden="false" customHeight="false" outlineLevel="0" collapsed="false">
      <c r="A56" s="13" t="s">
        <v>244</v>
      </c>
      <c r="B56" s="78" t="s">
        <v>245</v>
      </c>
      <c r="C56" s="79" t="n">
        <v>37505</v>
      </c>
      <c r="D56" s="80" t="n">
        <f aca="false">D57+D59+D61</f>
        <v>39009</v>
      </c>
      <c r="E56" s="81" t="s">
        <v>186</v>
      </c>
      <c r="F56" s="82" t="s">
        <v>186</v>
      </c>
      <c r="G56" s="83" t="s">
        <v>186</v>
      </c>
    </row>
    <row r="57" customFormat="false" ht="63" hidden="false" customHeight="false" outlineLevel="0" collapsed="false">
      <c r="A57" s="13" t="s">
        <v>246</v>
      </c>
      <c r="B57" s="78" t="s">
        <v>247</v>
      </c>
      <c r="C57" s="79" t="n">
        <v>32015</v>
      </c>
      <c r="D57" s="80" t="n">
        <f aca="false">D58</f>
        <v>33437.3</v>
      </c>
      <c r="E57" s="81" t="s">
        <v>186</v>
      </c>
      <c r="F57" s="82" t="s">
        <v>186</v>
      </c>
      <c r="G57" s="83" t="s">
        <v>186</v>
      </c>
    </row>
    <row r="58" customFormat="false" ht="63" hidden="false" customHeight="false" outlineLevel="0" collapsed="false">
      <c r="A58" s="13" t="s">
        <v>122</v>
      </c>
      <c r="B58" s="78" t="s">
        <v>248</v>
      </c>
      <c r="C58" s="79" t="n">
        <v>32015</v>
      </c>
      <c r="D58" s="80" t="n">
        <v>33437.3</v>
      </c>
      <c r="E58" s="81" t="s">
        <v>186</v>
      </c>
      <c r="F58" s="82" t="s">
        <v>186</v>
      </c>
      <c r="G58" s="83" t="s">
        <v>186</v>
      </c>
    </row>
    <row r="59" customFormat="false" ht="63" hidden="false" customHeight="false" outlineLevel="0" collapsed="false">
      <c r="A59" s="13" t="s">
        <v>249</v>
      </c>
      <c r="B59" s="78" t="s">
        <v>250</v>
      </c>
      <c r="C59" s="79" t="n">
        <v>5300</v>
      </c>
      <c r="D59" s="80" t="n">
        <f aca="false">D60</f>
        <v>5382.1</v>
      </c>
      <c r="E59" s="81" t="s">
        <v>186</v>
      </c>
      <c r="F59" s="82" t="s">
        <v>186</v>
      </c>
      <c r="G59" s="83" t="s">
        <v>186</v>
      </c>
    </row>
    <row r="60" customFormat="false" ht="63" hidden="false" customHeight="false" outlineLevel="0" collapsed="false">
      <c r="A60" s="13" t="s">
        <v>124</v>
      </c>
      <c r="B60" s="78" t="s">
        <v>251</v>
      </c>
      <c r="C60" s="79" t="n">
        <v>5300</v>
      </c>
      <c r="D60" s="80" t="n">
        <v>5382.1</v>
      </c>
      <c r="E60" s="81" t="s">
        <v>186</v>
      </c>
      <c r="F60" s="82" t="s">
        <v>186</v>
      </c>
      <c r="G60" s="83" t="s">
        <v>186</v>
      </c>
    </row>
    <row r="61" customFormat="false" ht="78.75" hidden="false" customHeight="false" outlineLevel="0" collapsed="false">
      <c r="A61" s="13" t="s">
        <v>252</v>
      </c>
      <c r="B61" s="78" t="s">
        <v>253</v>
      </c>
      <c r="C61" s="79" t="n">
        <v>190</v>
      </c>
      <c r="D61" s="80" t="n">
        <f aca="false">D62</f>
        <v>189.6</v>
      </c>
      <c r="E61" s="81" t="s">
        <v>186</v>
      </c>
      <c r="F61" s="82" t="s">
        <v>186</v>
      </c>
      <c r="G61" s="83" t="s">
        <v>186</v>
      </c>
    </row>
    <row r="62" customFormat="false" ht="63" hidden="false" customHeight="false" outlineLevel="0" collapsed="false">
      <c r="A62" s="13" t="s">
        <v>126</v>
      </c>
      <c r="B62" s="78" t="s">
        <v>254</v>
      </c>
      <c r="C62" s="79" t="n">
        <v>190</v>
      </c>
      <c r="D62" s="80" t="n">
        <v>189.6</v>
      </c>
      <c r="E62" s="81" t="s">
        <v>186</v>
      </c>
      <c r="F62" s="82" t="s">
        <v>186</v>
      </c>
      <c r="G62" s="83" t="s">
        <v>186</v>
      </c>
    </row>
    <row r="63" customFormat="false" ht="15.75" hidden="false" customHeight="false" outlineLevel="0" collapsed="false">
      <c r="A63" s="13" t="s">
        <v>255</v>
      </c>
      <c r="B63" s="78" t="s">
        <v>256</v>
      </c>
      <c r="C63" s="79" t="n">
        <v>294</v>
      </c>
      <c r="D63" s="80" t="n">
        <f aca="false">D64</f>
        <v>294.2</v>
      </c>
      <c r="E63" s="81" t="s">
        <v>186</v>
      </c>
      <c r="F63" s="82" t="s">
        <v>186</v>
      </c>
      <c r="G63" s="83" t="s">
        <v>186</v>
      </c>
    </row>
    <row r="64" customFormat="false" ht="47.25" hidden="false" customHeight="false" outlineLevel="0" collapsed="false">
      <c r="A64" s="13" t="s">
        <v>257</v>
      </c>
      <c r="B64" s="78" t="s">
        <v>258</v>
      </c>
      <c r="C64" s="79" t="n">
        <v>294</v>
      </c>
      <c r="D64" s="80" t="n">
        <f aca="false">D65</f>
        <v>294.2</v>
      </c>
      <c r="E64" s="81" t="s">
        <v>186</v>
      </c>
      <c r="F64" s="82" t="s">
        <v>186</v>
      </c>
      <c r="G64" s="83" t="s">
        <v>186</v>
      </c>
    </row>
    <row r="65" customFormat="false" ht="47.25" hidden="false" customHeight="false" outlineLevel="0" collapsed="false">
      <c r="A65" s="13" t="s">
        <v>128</v>
      </c>
      <c r="B65" s="78" t="s">
        <v>259</v>
      </c>
      <c r="C65" s="79" t="n">
        <v>294</v>
      </c>
      <c r="D65" s="80" t="n">
        <v>294.2</v>
      </c>
      <c r="E65" s="81" t="s">
        <v>186</v>
      </c>
      <c r="F65" s="82" t="s">
        <v>186</v>
      </c>
      <c r="G65" s="83" t="s">
        <v>186</v>
      </c>
    </row>
    <row r="66" customFormat="false" ht="78.75" hidden="false" customHeight="false" outlineLevel="0" collapsed="false">
      <c r="A66" s="13" t="s">
        <v>260</v>
      </c>
      <c r="B66" s="78" t="s">
        <v>261</v>
      </c>
      <c r="C66" s="79" t="n">
        <v>12440</v>
      </c>
      <c r="D66" s="80" t="n">
        <f aca="false">D67</f>
        <v>13306.1</v>
      </c>
      <c r="E66" s="81" t="s">
        <v>186</v>
      </c>
      <c r="F66" s="82" t="s">
        <v>186</v>
      </c>
      <c r="G66" s="83" t="s">
        <v>186</v>
      </c>
    </row>
    <row r="67" customFormat="false" ht="78.75" hidden="false" customHeight="false" outlineLevel="0" collapsed="false">
      <c r="A67" s="13" t="s">
        <v>262</v>
      </c>
      <c r="B67" s="78" t="s">
        <v>263</v>
      </c>
      <c r="C67" s="79" t="n">
        <v>12440</v>
      </c>
      <c r="D67" s="80" t="n">
        <f aca="false">D68</f>
        <v>13306.1</v>
      </c>
      <c r="E67" s="81" t="s">
        <v>186</v>
      </c>
      <c r="F67" s="82" t="s">
        <v>186</v>
      </c>
      <c r="G67" s="83" t="s">
        <v>186</v>
      </c>
    </row>
    <row r="68" customFormat="false" ht="63" hidden="false" customHeight="false" outlineLevel="0" collapsed="false">
      <c r="A68" s="13" t="s">
        <v>130</v>
      </c>
      <c r="B68" s="78" t="s">
        <v>264</v>
      </c>
      <c r="C68" s="79" t="n">
        <v>12440</v>
      </c>
      <c r="D68" s="80" t="n">
        <v>13306.1</v>
      </c>
      <c r="E68" s="81" t="s">
        <v>186</v>
      </c>
      <c r="F68" s="82" t="s">
        <v>186</v>
      </c>
      <c r="G68" s="83" t="s">
        <v>186</v>
      </c>
    </row>
    <row r="69" customFormat="false" ht="15.75" hidden="false" customHeight="false" outlineLevel="0" collapsed="false">
      <c r="A69" s="13" t="s">
        <v>265</v>
      </c>
      <c r="B69" s="78" t="s">
        <v>266</v>
      </c>
      <c r="C69" s="79" t="n">
        <v>6472</v>
      </c>
      <c r="D69" s="80" t="n">
        <f aca="false">D70</f>
        <v>5946.83</v>
      </c>
      <c r="E69" s="81" t="s">
        <v>186</v>
      </c>
      <c r="F69" s="82" t="s">
        <v>186</v>
      </c>
      <c r="G69" s="83" t="s">
        <v>186</v>
      </c>
      <c r="H69" s="77"/>
    </row>
    <row r="70" customFormat="false" ht="15.75" hidden="false" customHeight="false" outlineLevel="0" collapsed="false">
      <c r="A70" s="13" t="s">
        <v>267</v>
      </c>
      <c r="B70" s="78" t="s">
        <v>268</v>
      </c>
      <c r="C70" s="79" t="n">
        <v>6472</v>
      </c>
      <c r="D70" s="80" t="n">
        <f aca="false">D71+D72+D73+D74+D75</f>
        <v>5946.83</v>
      </c>
      <c r="E70" s="81" t="s">
        <v>186</v>
      </c>
      <c r="F70" s="82" t="s">
        <v>186</v>
      </c>
      <c r="G70" s="83" t="s">
        <v>186</v>
      </c>
    </row>
    <row r="71" customFormat="false" ht="31.5" hidden="false" customHeight="false" outlineLevel="0" collapsed="false">
      <c r="A71" s="13" t="s">
        <v>9</v>
      </c>
      <c r="B71" s="78" t="s">
        <v>269</v>
      </c>
      <c r="C71" s="79" t="n">
        <v>1200</v>
      </c>
      <c r="D71" s="80" t="n">
        <v>1271.5</v>
      </c>
      <c r="E71" s="81" t="s">
        <v>186</v>
      </c>
      <c r="F71" s="82" t="s">
        <v>186</v>
      </c>
      <c r="G71" s="83" t="s">
        <v>186</v>
      </c>
    </row>
    <row r="72" customFormat="false" ht="31.5" hidden="false" customHeight="false" outlineLevel="0" collapsed="false">
      <c r="A72" s="13" t="s">
        <v>11</v>
      </c>
      <c r="B72" s="78" t="s">
        <v>270</v>
      </c>
      <c r="C72" s="79" t="n">
        <v>30</v>
      </c>
      <c r="D72" s="80" t="n">
        <v>29.6</v>
      </c>
      <c r="E72" s="81" t="s">
        <v>186</v>
      </c>
      <c r="F72" s="82" t="s">
        <v>186</v>
      </c>
      <c r="G72" s="83" t="s">
        <v>186</v>
      </c>
      <c r="H72" s="77"/>
      <c r="I72" s="77"/>
    </row>
    <row r="73" customFormat="false" ht="15.75" hidden="false" customHeight="false" outlineLevel="0" collapsed="false">
      <c r="A73" s="13" t="s">
        <v>13</v>
      </c>
      <c r="B73" s="78" t="s">
        <v>271</v>
      </c>
      <c r="C73" s="79" t="n">
        <v>91</v>
      </c>
      <c r="D73" s="80" t="n">
        <v>102.5</v>
      </c>
      <c r="E73" s="81" t="s">
        <v>186</v>
      </c>
      <c r="F73" s="82" t="s">
        <v>186</v>
      </c>
      <c r="G73" s="83" t="s">
        <v>186</v>
      </c>
    </row>
    <row r="74" customFormat="false" ht="15.75" hidden="false" customHeight="false" outlineLevel="0" collapsed="false">
      <c r="A74" s="13" t="s">
        <v>15</v>
      </c>
      <c r="B74" s="78" t="s">
        <v>272</v>
      </c>
      <c r="C74" s="79" t="n">
        <v>5150</v>
      </c>
      <c r="D74" s="80" t="n">
        <v>4543.2</v>
      </c>
      <c r="E74" s="81" t="s">
        <v>186</v>
      </c>
      <c r="F74" s="82" t="s">
        <v>186</v>
      </c>
      <c r="G74" s="83" t="s">
        <v>186</v>
      </c>
      <c r="I74" s="77"/>
    </row>
    <row r="75" customFormat="false" ht="15.75" hidden="false" customHeight="false" outlineLevel="0" collapsed="false">
      <c r="A75" s="13" t="s">
        <v>273</v>
      </c>
      <c r="B75" s="78" t="s">
        <v>274</v>
      </c>
      <c r="C75" s="79" t="n">
        <v>1</v>
      </c>
      <c r="D75" s="80" t="n">
        <v>0.03</v>
      </c>
      <c r="E75" s="81" t="s">
        <v>186</v>
      </c>
      <c r="F75" s="82" t="s">
        <v>186</v>
      </c>
      <c r="G75" s="83" t="s">
        <v>186</v>
      </c>
    </row>
    <row r="76" customFormat="false" ht="31.5" hidden="false" customHeight="false" outlineLevel="0" collapsed="false">
      <c r="A76" s="13" t="s">
        <v>275</v>
      </c>
      <c r="B76" s="78" t="s">
        <v>276</v>
      </c>
      <c r="C76" s="79" t="n">
        <f aca="false">C77</f>
        <v>429</v>
      </c>
      <c r="D76" s="80" t="n">
        <f aca="false">D77</f>
        <v>734.1</v>
      </c>
      <c r="E76" s="81" t="s">
        <v>186</v>
      </c>
      <c r="F76" s="82" t="s">
        <v>186</v>
      </c>
      <c r="G76" s="83" t="s">
        <v>186</v>
      </c>
    </row>
    <row r="77" customFormat="false" ht="15.75" hidden="false" customHeight="false" outlineLevel="0" collapsed="false">
      <c r="A77" s="13" t="s">
        <v>277</v>
      </c>
      <c r="B77" s="78" t="s">
        <v>278</v>
      </c>
      <c r="C77" s="79" t="n">
        <f aca="false">C78</f>
        <v>429</v>
      </c>
      <c r="D77" s="80" t="n">
        <f aca="false">D78+D80</f>
        <v>734.1</v>
      </c>
      <c r="E77" s="81" t="s">
        <v>186</v>
      </c>
      <c r="F77" s="82" t="s">
        <v>186</v>
      </c>
      <c r="G77" s="83" t="s">
        <v>186</v>
      </c>
    </row>
    <row r="78" customFormat="false" ht="31.5" hidden="false" customHeight="false" outlineLevel="0" collapsed="false">
      <c r="A78" s="13" t="s">
        <v>279</v>
      </c>
      <c r="B78" s="78" t="s">
        <v>280</v>
      </c>
      <c r="C78" s="79" t="n">
        <f aca="false">C79</f>
        <v>429</v>
      </c>
      <c r="D78" s="80" t="n">
        <f aca="false">D79</f>
        <v>519.6</v>
      </c>
      <c r="E78" s="81" t="s">
        <v>186</v>
      </c>
      <c r="F78" s="82" t="s">
        <v>186</v>
      </c>
      <c r="G78" s="83" t="s">
        <v>186</v>
      </c>
    </row>
    <row r="79" customFormat="false" ht="31.5" hidden="false" customHeight="false" outlineLevel="0" collapsed="false">
      <c r="A79" s="13" t="s">
        <v>77</v>
      </c>
      <c r="B79" s="78" t="s">
        <v>281</v>
      </c>
      <c r="C79" s="79" t="n">
        <v>429</v>
      </c>
      <c r="D79" s="80" t="n">
        <v>519.6</v>
      </c>
      <c r="E79" s="81" t="s">
        <v>186</v>
      </c>
      <c r="F79" s="82" t="s">
        <v>186</v>
      </c>
      <c r="G79" s="83" t="s">
        <v>186</v>
      </c>
    </row>
    <row r="80" customFormat="false" ht="15.75" hidden="false" customHeight="false" outlineLevel="0" collapsed="false">
      <c r="A80" s="13" t="s">
        <v>282</v>
      </c>
      <c r="B80" s="78" t="s">
        <v>283</v>
      </c>
      <c r="C80" s="79" t="s">
        <v>186</v>
      </c>
      <c r="D80" s="80" t="n">
        <f aca="false">D81</f>
        <v>214.5</v>
      </c>
      <c r="E80" s="81" t="s">
        <v>186</v>
      </c>
      <c r="F80" s="82" t="s">
        <v>186</v>
      </c>
      <c r="G80" s="83" t="s">
        <v>186</v>
      </c>
    </row>
    <row r="81" customFormat="false" ht="15.75" hidden="false" customHeight="false" outlineLevel="0" collapsed="false">
      <c r="A81" s="13" t="s">
        <v>147</v>
      </c>
      <c r="B81" s="78" t="s">
        <v>284</v>
      </c>
      <c r="C81" s="79" t="s">
        <v>186</v>
      </c>
      <c r="D81" s="80" t="n">
        <v>214.5</v>
      </c>
      <c r="E81" s="81" t="s">
        <v>186</v>
      </c>
      <c r="F81" s="82" t="s">
        <v>186</v>
      </c>
      <c r="G81" s="83" t="s">
        <v>186</v>
      </c>
    </row>
    <row r="82" customFormat="false" ht="31.5" hidden="false" customHeight="false" outlineLevel="0" collapsed="false">
      <c r="A82" s="13" t="s">
        <v>285</v>
      </c>
      <c r="B82" s="78" t="s">
        <v>286</v>
      </c>
      <c r="C82" s="79" t="n">
        <v>19333</v>
      </c>
      <c r="D82" s="80" t="n">
        <f aca="false">D83+D87</f>
        <v>20367.5</v>
      </c>
      <c r="E82" s="81" t="s">
        <v>186</v>
      </c>
      <c r="F82" s="82" t="s">
        <v>186</v>
      </c>
      <c r="G82" s="83" t="s">
        <v>186</v>
      </c>
      <c r="H82" s="77"/>
    </row>
    <row r="83" customFormat="false" ht="63" hidden="false" customHeight="false" outlineLevel="0" collapsed="false">
      <c r="A83" s="13" t="s">
        <v>287</v>
      </c>
      <c r="B83" s="78" t="s">
        <v>288</v>
      </c>
      <c r="C83" s="79" t="n">
        <v>14407</v>
      </c>
      <c r="D83" s="80" t="n">
        <f aca="false">D84</f>
        <v>14668</v>
      </c>
      <c r="E83" s="81" t="s">
        <v>186</v>
      </c>
      <c r="F83" s="82" t="s">
        <v>186</v>
      </c>
      <c r="G83" s="83" t="s">
        <v>186</v>
      </c>
    </row>
    <row r="84" customFormat="false" ht="78.75" hidden="false" customHeight="false" outlineLevel="0" collapsed="false">
      <c r="A84" s="13" t="s">
        <v>289</v>
      </c>
      <c r="B84" s="78" t="s">
        <v>290</v>
      </c>
      <c r="C84" s="79" t="n">
        <v>14407</v>
      </c>
      <c r="D84" s="80" t="n">
        <f aca="false">D85+D86</f>
        <v>14668</v>
      </c>
      <c r="E84" s="81" t="s">
        <v>186</v>
      </c>
      <c r="F84" s="82" t="s">
        <v>186</v>
      </c>
      <c r="G84" s="83" t="s">
        <v>186</v>
      </c>
      <c r="H84" s="77"/>
    </row>
    <row r="85" customFormat="false" ht="63" hidden="false" customHeight="false" outlineLevel="0" collapsed="false">
      <c r="A85" s="13" t="s">
        <v>133</v>
      </c>
      <c r="B85" s="78" t="s">
        <v>291</v>
      </c>
      <c r="C85" s="79" t="n">
        <v>7</v>
      </c>
      <c r="D85" s="80" t="n">
        <v>7.9</v>
      </c>
      <c r="E85" s="81" t="s">
        <v>186</v>
      </c>
      <c r="F85" s="82" t="s">
        <v>186</v>
      </c>
      <c r="G85" s="83" t="s">
        <v>186</v>
      </c>
    </row>
    <row r="86" customFormat="false" ht="78.75" hidden="false" customHeight="false" outlineLevel="0" collapsed="false">
      <c r="A86" s="13" t="s">
        <v>135</v>
      </c>
      <c r="B86" s="78" t="s">
        <v>292</v>
      </c>
      <c r="C86" s="79" t="n">
        <v>14400</v>
      </c>
      <c r="D86" s="80" t="n">
        <v>14660.1</v>
      </c>
      <c r="E86" s="81" t="s">
        <v>186</v>
      </c>
      <c r="F86" s="82" t="s">
        <v>186</v>
      </c>
      <c r="G86" s="83" t="s">
        <v>186</v>
      </c>
    </row>
    <row r="87" customFormat="false" ht="47.25" hidden="false" customHeight="false" outlineLevel="0" collapsed="false">
      <c r="A87" s="13" t="s">
        <v>293</v>
      </c>
      <c r="B87" s="78" t="s">
        <v>294</v>
      </c>
      <c r="C87" s="79" t="n">
        <v>4926</v>
      </c>
      <c r="D87" s="80" t="n">
        <f aca="false">D88+D90</f>
        <v>5699.5</v>
      </c>
      <c r="E87" s="81" t="s">
        <v>186</v>
      </c>
      <c r="F87" s="82" t="s">
        <v>186</v>
      </c>
      <c r="G87" s="83" t="s">
        <v>186</v>
      </c>
      <c r="H87" s="77"/>
    </row>
    <row r="88" customFormat="false" ht="31.5" hidden="false" customHeight="false" outlineLevel="0" collapsed="false">
      <c r="A88" s="13" t="s">
        <v>295</v>
      </c>
      <c r="B88" s="78" t="s">
        <v>296</v>
      </c>
      <c r="C88" s="79" t="n">
        <v>4900</v>
      </c>
      <c r="D88" s="80" t="n">
        <v>5673</v>
      </c>
      <c r="E88" s="81" t="s">
        <v>186</v>
      </c>
      <c r="F88" s="82" t="s">
        <v>186</v>
      </c>
      <c r="G88" s="83" t="s">
        <v>186</v>
      </c>
    </row>
    <row r="89" customFormat="false" ht="47.25" hidden="false" customHeight="false" outlineLevel="0" collapsed="false">
      <c r="A89" s="13" t="s">
        <v>137</v>
      </c>
      <c r="B89" s="78" t="s">
        <v>297</v>
      </c>
      <c r="C89" s="79" t="n">
        <v>4900</v>
      </c>
      <c r="D89" s="80" t="n">
        <v>5673</v>
      </c>
      <c r="E89" s="81" t="s">
        <v>186</v>
      </c>
      <c r="F89" s="82" t="s">
        <v>186</v>
      </c>
      <c r="G89" s="83" t="s">
        <v>186</v>
      </c>
    </row>
    <row r="90" customFormat="false" ht="47.25" hidden="false" customHeight="false" outlineLevel="0" collapsed="false">
      <c r="A90" s="13" t="s">
        <v>298</v>
      </c>
      <c r="B90" s="78" t="s">
        <v>299</v>
      </c>
      <c r="C90" s="79" t="n">
        <v>26</v>
      </c>
      <c r="D90" s="80" t="n">
        <v>26.5</v>
      </c>
      <c r="E90" s="81" t="s">
        <v>186</v>
      </c>
      <c r="F90" s="82" t="s">
        <v>186</v>
      </c>
      <c r="G90" s="83" t="s">
        <v>186</v>
      </c>
    </row>
    <row r="91" customFormat="false" ht="47.25" hidden="false" customHeight="false" outlineLevel="0" collapsed="false">
      <c r="A91" s="13" t="s">
        <v>139</v>
      </c>
      <c r="B91" s="78" t="s">
        <v>300</v>
      </c>
      <c r="C91" s="79" t="n">
        <v>26</v>
      </c>
      <c r="D91" s="80" t="n">
        <v>26.5</v>
      </c>
      <c r="E91" s="81" t="s">
        <v>186</v>
      </c>
      <c r="F91" s="82" t="s">
        <v>186</v>
      </c>
      <c r="G91" s="83" t="s">
        <v>186</v>
      </c>
    </row>
    <row r="92" customFormat="false" ht="15.75" hidden="false" customHeight="false" outlineLevel="0" collapsed="false">
      <c r="A92" s="13" t="s">
        <v>301</v>
      </c>
      <c r="B92" s="78" t="s">
        <v>302</v>
      </c>
      <c r="C92" s="79" t="n">
        <v>3702</v>
      </c>
      <c r="D92" s="80" t="n">
        <f aca="false">D93+D96+D97+D98+D100+D103+D106+D107+D110+D112</f>
        <v>114299.4</v>
      </c>
      <c r="E92" s="81" t="s">
        <v>186</v>
      </c>
      <c r="F92" s="82" t="s">
        <v>186</v>
      </c>
      <c r="G92" s="83" t="s">
        <v>186</v>
      </c>
      <c r="H92" s="77"/>
    </row>
    <row r="93" customFormat="false" ht="31.5" hidden="false" customHeight="false" outlineLevel="0" collapsed="false">
      <c r="A93" s="13" t="s">
        <v>303</v>
      </c>
      <c r="B93" s="78" t="s">
        <v>304</v>
      </c>
      <c r="C93" s="79" t="n">
        <v>315</v>
      </c>
      <c r="D93" s="80" t="n">
        <v>358.6</v>
      </c>
      <c r="E93" s="81" t="s">
        <v>186</v>
      </c>
      <c r="F93" s="82" t="s">
        <v>186</v>
      </c>
      <c r="G93" s="83" t="s">
        <v>186</v>
      </c>
    </row>
    <row r="94" customFormat="false" ht="94.5" hidden="false" customHeight="false" outlineLevel="0" collapsed="false">
      <c r="A94" s="13" t="s">
        <v>57</v>
      </c>
      <c r="B94" s="78" t="s">
        <v>305</v>
      </c>
      <c r="C94" s="79" t="n">
        <v>260</v>
      </c>
      <c r="D94" s="80" t="n">
        <v>252.6</v>
      </c>
      <c r="E94" s="81" t="s">
        <v>186</v>
      </c>
      <c r="F94" s="82" t="s">
        <v>186</v>
      </c>
      <c r="G94" s="83" t="s">
        <v>186</v>
      </c>
    </row>
    <row r="95" customFormat="false" ht="47.25" hidden="false" customHeight="false" outlineLevel="0" collapsed="false">
      <c r="A95" s="13" t="s">
        <v>59</v>
      </c>
      <c r="B95" s="78" t="s">
        <v>306</v>
      </c>
      <c r="C95" s="79" t="n">
        <v>55</v>
      </c>
      <c r="D95" s="80" t="n">
        <v>106</v>
      </c>
      <c r="E95" s="81" t="s">
        <v>186</v>
      </c>
      <c r="F95" s="82" t="s">
        <v>186</v>
      </c>
      <c r="G95" s="83" t="s">
        <v>186</v>
      </c>
    </row>
    <row r="96" customFormat="false" ht="47.25" hidden="false" customHeight="false" outlineLevel="0" collapsed="false">
      <c r="A96" s="13" t="s">
        <v>61</v>
      </c>
      <c r="B96" s="78" t="s">
        <v>307</v>
      </c>
      <c r="C96" s="79" t="n">
        <v>20</v>
      </c>
      <c r="D96" s="80" t="n">
        <v>14.5</v>
      </c>
      <c r="E96" s="81" t="s">
        <v>186</v>
      </c>
      <c r="F96" s="82" t="s">
        <v>186</v>
      </c>
      <c r="G96" s="83" t="s">
        <v>186</v>
      </c>
    </row>
    <row r="97" customFormat="false" ht="47.25" hidden="false" customHeight="false" outlineLevel="0" collapsed="false">
      <c r="A97" s="13" t="s">
        <v>64</v>
      </c>
      <c r="B97" s="78" t="s">
        <v>308</v>
      </c>
      <c r="C97" s="79" t="s">
        <v>186</v>
      </c>
      <c r="D97" s="80" t="n">
        <v>1.5</v>
      </c>
      <c r="E97" s="81" t="s">
        <v>186</v>
      </c>
      <c r="F97" s="82" t="s">
        <v>186</v>
      </c>
      <c r="G97" s="83" t="s">
        <v>186</v>
      </c>
    </row>
    <row r="98" customFormat="false" ht="31.5" hidden="false" customHeight="false" outlineLevel="0" collapsed="false">
      <c r="A98" s="13" t="s">
        <v>309</v>
      </c>
      <c r="B98" s="78" t="s">
        <v>310</v>
      </c>
      <c r="C98" s="79" t="s">
        <v>186</v>
      </c>
      <c r="D98" s="80" t="n">
        <f aca="false">D99</f>
        <v>6.7</v>
      </c>
      <c r="E98" s="81" t="s">
        <v>186</v>
      </c>
      <c r="F98" s="82" t="s">
        <v>186</v>
      </c>
      <c r="G98" s="83" t="s">
        <v>186</v>
      </c>
    </row>
    <row r="99" customFormat="false" ht="47.25" hidden="false" customHeight="false" outlineLevel="0" collapsed="false">
      <c r="A99" s="13" t="s">
        <v>66</v>
      </c>
      <c r="B99" s="78" t="s">
        <v>311</v>
      </c>
      <c r="C99" s="79" t="s">
        <v>186</v>
      </c>
      <c r="D99" s="80" t="n">
        <v>6.7</v>
      </c>
      <c r="E99" s="81" t="s">
        <v>186</v>
      </c>
      <c r="F99" s="82" t="s">
        <v>186</v>
      </c>
      <c r="G99" s="83" t="s">
        <v>186</v>
      </c>
    </row>
    <row r="100" customFormat="false" ht="15.75" hidden="false" customHeight="false" outlineLevel="0" collapsed="false">
      <c r="A100" s="13" t="s">
        <v>312</v>
      </c>
      <c r="B100" s="78" t="s">
        <v>313</v>
      </c>
      <c r="C100" s="79" t="n">
        <v>120</v>
      </c>
      <c r="D100" s="80" t="n">
        <f aca="false">D101</f>
        <v>120</v>
      </c>
      <c r="E100" s="81" t="s">
        <v>186</v>
      </c>
      <c r="F100" s="82" t="s">
        <v>186</v>
      </c>
      <c r="G100" s="83" t="s">
        <v>186</v>
      </c>
      <c r="I100" s="77"/>
    </row>
    <row r="101" customFormat="false" ht="47.25" hidden="false" customHeight="false" outlineLevel="0" collapsed="false">
      <c r="A101" s="13" t="s">
        <v>314</v>
      </c>
      <c r="B101" s="78" t="s">
        <v>315</v>
      </c>
      <c r="C101" s="79" t="n">
        <v>120</v>
      </c>
      <c r="D101" s="80" t="n">
        <f aca="false">D102</f>
        <v>120</v>
      </c>
      <c r="E101" s="81" t="s">
        <v>186</v>
      </c>
      <c r="F101" s="82" t="s">
        <v>186</v>
      </c>
      <c r="G101" s="83" t="s">
        <v>186</v>
      </c>
    </row>
    <row r="102" customFormat="false" ht="63" hidden="false" customHeight="false" outlineLevel="0" collapsed="false">
      <c r="A102" s="13" t="s">
        <v>79</v>
      </c>
      <c r="B102" s="78" t="s">
        <v>316</v>
      </c>
      <c r="C102" s="79" t="n">
        <v>120</v>
      </c>
      <c r="D102" s="80" t="n">
        <v>120</v>
      </c>
      <c r="E102" s="81" t="s">
        <v>186</v>
      </c>
      <c r="F102" s="82" t="s">
        <v>186</v>
      </c>
      <c r="G102" s="83" t="s">
        <v>186</v>
      </c>
    </row>
    <row r="103" customFormat="false" ht="78.75" hidden="false" customHeight="false" outlineLevel="0" collapsed="false">
      <c r="A103" s="13" t="s">
        <v>317</v>
      </c>
      <c r="B103" s="78" t="s">
        <v>318</v>
      </c>
      <c r="C103" s="79" t="n">
        <v>60</v>
      </c>
      <c r="D103" s="80" t="n">
        <v>54.5</v>
      </c>
      <c r="E103" s="81" t="s">
        <v>186</v>
      </c>
      <c r="F103" s="82" t="s">
        <v>186</v>
      </c>
      <c r="G103" s="83" t="s">
        <v>186</v>
      </c>
    </row>
    <row r="104" customFormat="false" ht="31.5" hidden="false" customHeight="false" outlineLevel="0" collapsed="false">
      <c r="A104" s="13" t="s">
        <v>75</v>
      </c>
      <c r="B104" s="78" t="s">
        <v>319</v>
      </c>
      <c r="C104" s="79" t="s">
        <v>186</v>
      </c>
      <c r="D104" s="80" t="n">
        <v>2</v>
      </c>
      <c r="E104" s="81" t="s">
        <v>186</v>
      </c>
      <c r="F104" s="82" t="s">
        <v>186</v>
      </c>
      <c r="G104" s="83" t="s">
        <v>186</v>
      </c>
    </row>
    <row r="105" customFormat="false" ht="15.75" hidden="false" customHeight="false" outlineLevel="0" collapsed="false">
      <c r="A105" s="13" t="s">
        <v>72</v>
      </c>
      <c r="B105" s="78" t="s">
        <v>320</v>
      </c>
      <c r="C105" s="79" t="n">
        <v>60</v>
      </c>
      <c r="D105" s="80" t="n">
        <v>52.5</v>
      </c>
      <c r="E105" s="81" t="s">
        <v>186</v>
      </c>
      <c r="F105" s="82" t="s">
        <v>186</v>
      </c>
      <c r="G105" s="83" t="s">
        <v>186</v>
      </c>
    </row>
    <row r="106" customFormat="false" ht="47.25" hidden="false" customHeight="false" outlineLevel="0" collapsed="false">
      <c r="A106" s="13" t="s">
        <v>20</v>
      </c>
      <c r="B106" s="78" t="s">
        <v>321</v>
      </c>
      <c r="C106" s="79" t="n">
        <v>200</v>
      </c>
      <c r="D106" s="80" t="n">
        <v>117.1</v>
      </c>
      <c r="E106" s="81" t="s">
        <v>186</v>
      </c>
      <c r="F106" s="82" t="s">
        <v>186</v>
      </c>
      <c r="G106" s="83" t="s">
        <v>186</v>
      </c>
    </row>
    <row r="107" customFormat="false" ht="31.5" hidden="false" customHeight="false" outlineLevel="0" collapsed="false">
      <c r="A107" s="13" t="s">
        <v>322</v>
      </c>
      <c r="B107" s="78" t="s">
        <v>323</v>
      </c>
      <c r="C107" s="79" t="s">
        <v>186</v>
      </c>
      <c r="D107" s="80" t="n">
        <v>2</v>
      </c>
      <c r="E107" s="81" t="s">
        <v>186</v>
      </c>
      <c r="F107" s="82" t="s">
        <v>186</v>
      </c>
      <c r="G107" s="83" t="s">
        <v>186</v>
      </c>
    </row>
    <row r="108" customFormat="false" ht="47.25" hidden="false" customHeight="false" outlineLevel="0" collapsed="false">
      <c r="A108" s="13" t="s">
        <v>324</v>
      </c>
      <c r="B108" s="78" t="s">
        <v>325</v>
      </c>
      <c r="C108" s="79" t="s">
        <v>186</v>
      </c>
      <c r="D108" s="80" t="n">
        <v>2</v>
      </c>
      <c r="E108" s="81" t="s">
        <v>186</v>
      </c>
      <c r="F108" s="82" t="s">
        <v>186</v>
      </c>
      <c r="G108" s="83" t="s">
        <v>186</v>
      </c>
    </row>
    <row r="109" customFormat="false" ht="47.25" hidden="false" customHeight="false" outlineLevel="0" collapsed="false">
      <c r="A109" s="13" t="s">
        <v>68</v>
      </c>
      <c r="B109" s="78" t="s">
        <v>326</v>
      </c>
      <c r="C109" s="79" t="s">
        <v>186</v>
      </c>
      <c r="D109" s="80" t="n">
        <v>2</v>
      </c>
      <c r="E109" s="81" t="s">
        <v>186</v>
      </c>
      <c r="F109" s="82" t="s">
        <v>186</v>
      </c>
      <c r="G109" s="83" t="s">
        <v>186</v>
      </c>
    </row>
    <row r="110" customFormat="false" ht="47.25" hidden="false" customHeight="false" outlineLevel="0" collapsed="false">
      <c r="A110" s="13" t="s">
        <v>327</v>
      </c>
      <c r="B110" s="78" t="s">
        <v>328</v>
      </c>
      <c r="C110" s="79" t="n">
        <v>50</v>
      </c>
      <c r="D110" s="80" t="n">
        <v>97.9</v>
      </c>
      <c r="E110" s="81" t="s">
        <v>186</v>
      </c>
      <c r="F110" s="82" t="s">
        <v>186</v>
      </c>
      <c r="G110" s="83" t="s">
        <v>186</v>
      </c>
    </row>
    <row r="111" customFormat="false" ht="47.25" hidden="false" customHeight="false" outlineLevel="0" collapsed="false">
      <c r="A111" s="13" t="s">
        <v>23</v>
      </c>
      <c r="B111" s="78" t="s">
        <v>329</v>
      </c>
      <c r="C111" s="79" t="n">
        <v>50</v>
      </c>
      <c r="D111" s="80" t="n">
        <v>97.9</v>
      </c>
      <c r="E111" s="81" t="s">
        <v>186</v>
      </c>
      <c r="F111" s="82" t="s">
        <v>186</v>
      </c>
      <c r="G111" s="83" t="s">
        <v>186</v>
      </c>
    </row>
    <row r="112" customFormat="false" ht="31.5" hidden="false" customHeight="false" outlineLevel="0" collapsed="false">
      <c r="A112" s="13" t="s">
        <v>330</v>
      </c>
      <c r="B112" s="78" t="s">
        <v>331</v>
      </c>
      <c r="C112" s="79" t="n">
        <v>2937</v>
      </c>
      <c r="D112" s="80" t="n">
        <v>113526.6</v>
      </c>
      <c r="E112" s="81" t="s">
        <v>186</v>
      </c>
      <c r="F112" s="82" t="s">
        <v>186</v>
      </c>
      <c r="G112" s="83" t="s">
        <v>186</v>
      </c>
    </row>
    <row r="113" customFormat="false" ht="31.5" hidden="false" customHeight="false" outlineLevel="0" collapsed="false">
      <c r="A113" s="13" t="s">
        <v>17</v>
      </c>
      <c r="B113" s="78" t="s">
        <v>332</v>
      </c>
      <c r="C113" s="79" t="n">
        <v>2937</v>
      </c>
      <c r="D113" s="80" t="n">
        <v>113526.6</v>
      </c>
      <c r="E113" s="81" t="s">
        <v>186</v>
      </c>
      <c r="F113" s="82" t="s">
        <v>186</v>
      </c>
      <c r="G113" s="83" t="s">
        <v>186</v>
      </c>
    </row>
    <row r="114" customFormat="false" ht="15.75" hidden="false" customHeight="false" outlineLevel="0" collapsed="false">
      <c r="A114" s="13" t="s">
        <v>333</v>
      </c>
      <c r="B114" s="78" t="s">
        <v>334</v>
      </c>
      <c r="C114" s="79" t="s">
        <v>186</v>
      </c>
      <c r="D114" s="80" t="n">
        <f aca="false">D115</f>
        <v>6.3</v>
      </c>
      <c r="E114" s="81" t="s">
        <v>186</v>
      </c>
      <c r="F114" s="82" t="s">
        <v>186</v>
      </c>
      <c r="G114" s="83" t="s">
        <v>186</v>
      </c>
    </row>
    <row r="115" customFormat="false" ht="15.75" hidden="false" customHeight="false" outlineLevel="0" collapsed="false">
      <c r="A115" s="13" t="s">
        <v>335</v>
      </c>
      <c r="B115" s="78" t="s">
        <v>336</v>
      </c>
      <c r="C115" s="79" t="s">
        <v>186</v>
      </c>
      <c r="D115" s="80" t="n">
        <f aca="false">D116</f>
        <v>6.3</v>
      </c>
      <c r="E115" s="81" t="s">
        <v>186</v>
      </c>
      <c r="F115" s="82" t="s">
        <v>186</v>
      </c>
      <c r="G115" s="83" t="s">
        <v>186</v>
      </c>
    </row>
    <row r="116" customFormat="false" ht="15.75" hidden="false" customHeight="false" outlineLevel="0" collapsed="false">
      <c r="A116" s="13" t="s">
        <v>142</v>
      </c>
      <c r="B116" s="78" t="s">
        <v>337</v>
      </c>
      <c r="C116" s="79" t="s">
        <v>186</v>
      </c>
      <c r="D116" s="80" t="n">
        <v>6.3</v>
      </c>
      <c r="E116" s="81" t="s">
        <v>186</v>
      </c>
      <c r="F116" s="82" t="s">
        <v>186</v>
      </c>
      <c r="G116" s="83" t="s">
        <v>186</v>
      </c>
    </row>
    <row r="117" customFormat="false" ht="15.75" hidden="false" customHeight="false" outlineLevel="0" collapsed="false">
      <c r="A117" s="13" t="s">
        <v>338</v>
      </c>
      <c r="B117" s="78" t="s">
        <v>339</v>
      </c>
      <c r="C117" s="79" t="n">
        <v>546440.7</v>
      </c>
      <c r="D117" s="80" t="n">
        <f aca="false">D118+D166+D168</f>
        <v>496903.2</v>
      </c>
      <c r="E117" s="81" t="s">
        <v>186</v>
      </c>
      <c r="F117" s="82" t="s">
        <v>186</v>
      </c>
      <c r="G117" s="83" t="s">
        <v>186</v>
      </c>
      <c r="H117" s="77"/>
    </row>
    <row r="118" customFormat="false" ht="31.5" hidden="false" customHeight="false" outlineLevel="0" collapsed="false">
      <c r="A118" s="13" t="s">
        <v>340</v>
      </c>
      <c r="B118" s="78" t="s">
        <v>341</v>
      </c>
      <c r="C118" s="79" t="n">
        <v>546257.2</v>
      </c>
      <c r="D118" s="80" t="n">
        <f aca="false">D119+D122+D148+D159</f>
        <v>496749.1</v>
      </c>
      <c r="E118" s="81" t="s">
        <v>186</v>
      </c>
      <c r="F118" s="82" t="s">
        <v>186</v>
      </c>
      <c r="G118" s="83" t="s">
        <v>186</v>
      </c>
      <c r="H118" s="77"/>
    </row>
    <row r="119" customFormat="false" ht="31.5" hidden="false" customHeight="false" outlineLevel="0" collapsed="false">
      <c r="A119" s="13" t="s">
        <v>342</v>
      </c>
      <c r="B119" s="78" t="s">
        <v>343</v>
      </c>
      <c r="C119" s="79" t="n">
        <v>29786</v>
      </c>
      <c r="D119" s="80" t="n">
        <f aca="false">D120</f>
        <v>28687.2</v>
      </c>
      <c r="E119" s="81" t="s">
        <v>186</v>
      </c>
      <c r="F119" s="82" t="s">
        <v>186</v>
      </c>
      <c r="G119" s="83" t="s">
        <v>186</v>
      </c>
    </row>
    <row r="120" customFormat="false" ht="31.5" hidden="false" customHeight="false" outlineLevel="0" collapsed="false">
      <c r="A120" s="13" t="s">
        <v>344</v>
      </c>
      <c r="B120" s="78" t="s">
        <v>345</v>
      </c>
      <c r="C120" s="79" t="n">
        <v>29786</v>
      </c>
      <c r="D120" s="80" t="n">
        <f aca="false">D121</f>
        <v>28687.2</v>
      </c>
      <c r="E120" s="81" t="s">
        <v>186</v>
      </c>
      <c r="F120" s="82" t="s">
        <v>186</v>
      </c>
      <c r="G120" s="83" t="s">
        <v>186</v>
      </c>
      <c r="H120" s="77"/>
    </row>
    <row r="121" customFormat="false" ht="31.5" hidden="false" customHeight="false" outlineLevel="0" collapsed="false">
      <c r="A121" s="13" t="s">
        <v>82</v>
      </c>
      <c r="B121" s="78" t="s">
        <v>346</v>
      </c>
      <c r="C121" s="79" t="n">
        <v>29786</v>
      </c>
      <c r="D121" s="80" t="n">
        <v>28687.2</v>
      </c>
      <c r="E121" s="81" t="s">
        <v>186</v>
      </c>
      <c r="F121" s="82" t="s">
        <v>186</v>
      </c>
      <c r="G121" s="83" t="s">
        <v>186</v>
      </c>
    </row>
    <row r="122" customFormat="false" ht="31.5" hidden="false" customHeight="false" outlineLevel="0" collapsed="false">
      <c r="A122" s="13" t="s">
        <v>347</v>
      </c>
      <c r="B122" s="78" t="s">
        <v>348</v>
      </c>
      <c r="C122" s="79" t="n">
        <v>128496</v>
      </c>
      <c r="D122" s="80" t="n">
        <f aca="false">D123+D125+D127+D129+D131+D135+D142+D144+D146</f>
        <v>91993.1</v>
      </c>
      <c r="E122" s="81" t="s">
        <v>186</v>
      </c>
      <c r="F122" s="82" t="s">
        <v>186</v>
      </c>
      <c r="G122" s="83" t="s">
        <v>186</v>
      </c>
    </row>
    <row r="123" customFormat="false" ht="15.75" hidden="false" customHeight="false" outlineLevel="0" collapsed="false">
      <c r="A123" s="13" t="s">
        <v>349</v>
      </c>
      <c r="B123" s="78" t="s">
        <v>350</v>
      </c>
      <c r="C123" s="79" t="n">
        <v>13192</v>
      </c>
      <c r="D123" s="80" t="n">
        <f aca="false">D124</f>
        <v>13191.5</v>
      </c>
      <c r="E123" s="81" t="s">
        <v>186</v>
      </c>
      <c r="F123" s="82" t="s">
        <v>186</v>
      </c>
      <c r="G123" s="83" t="s">
        <v>186</v>
      </c>
    </row>
    <row r="124" customFormat="false" ht="31.5" hidden="false" customHeight="false" outlineLevel="0" collapsed="false">
      <c r="A124" s="13" t="s">
        <v>84</v>
      </c>
      <c r="B124" s="78" t="s">
        <v>351</v>
      </c>
      <c r="C124" s="79" t="n">
        <v>13192</v>
      </c>
      <c r="D124" s="80" t="n">
        <v>13191.5</v>
      </c>
      <c r="E124" s="81" t="s">
        <v>186</v>
      </c>
      <c r="F124" s="82" t="s">
        <v>186</v>
      </c>
      <c r="G124" s="83" t="s">
        <v>186</v>
      </c>
    </row>
    <row r="125" customFormat="false" ht="31.5" hidden="false" customHeight="false" outlineLevel="0" collapsed="false">
      <c r="A125" s="13" t="s">
        <v>352</v>
      </c>
      <c r="B125" s="78" t="s">
        <v>353</v>
      </c>
      <c r="C125" s="79" t="n">
        <v>6089</v>
      </c>
      <c r="D125" s="80" t="n">
        <f aca="false">D126</f>
        <v>4837</v>
      </c>
      <c r="E125" s="81" t="s">
        <v>186</v>
      </c>
      <c r="F125" s="82" t="s">
        <v>186</v>
      </c>
      <c r="G125" s="83" t="s">
        <v>186</v>
      </c>
    </row>
    <row r="126" customFormat="false" ht="47.25" hidden="false" customHeight="false" outlineLevel="0" collapsed="false">
      <c r="A126" s="13" t="s">
        <v>86</v>
      </c>
      <c r="B126" s="78" t="s">
        <v>354</v>
      </c>
      <c r="C126" s="79" t="n">
        <v>6089</v>
      </c>
      <c r="D126" s="80" t="n">
        <v>4837</v>
      </c>
      <c r="E126" s="81" t="s">
        <v>186</v>
      </c>
      <c r="F126" s="82" t="s">
        <v>186</v>
      </c>
      <c r="G126" s="83" t="s">
        <v>186</v>
      </c>
    </row>
    <row r="127" customFormat="false" ht="47.25" hidden="false" customHeight="false" outlineLevel="0" collapsed="false">
      <c r="A127" s="13" t="s">
        <v>355</v>
      </c>
      <c r="B127" s="78" t="s">
        <v>356</v>
      </c>
      <c r="C127" s="79" t="n">
        <v>2612</v>
      </c>
      <c r="D127" s="80" t="n">
        <f aca="false">D128</f>
        <v>2611.1</v>
      </c>
      <c r="E127" s="81" t="s">
        <v>186</v>
      </c>
      <c r="F127" s="82" t="s">
        <v>186</v>
      </c>
      <c r="G127" s="83" t="s">
        <v>186</v>
      </c>
    </row>
    <row r="128" customFormat="false" ht="47.25" hidden="false" customHeight="false" outlineLevel="0" collapsed="false">
      <c r="A128" s="13" t="s">
        <v>88</v>
      </c>
      <c r="B128" s="78" t="s">
        <v>357</v>
      </c>
      <c r="C128" s="79" t="n">
        <v>2612</v>
      </c>
      <c r="D128" s="80" t="n">
        <v>2611.1</v>
      </c>
      <c r="E128" s="81" t="s">
        <v>186</v>
      </c>
      <c r="F128" s="82" t="s">
        <v>186</v>
      </c>
      <c r="G128" s="83" t="s">
        <v>186</v>
      </c>
    </row>
    <row r="129" customFormat="false" ht="15.75" hidden="false" customHeight="false" outlineLevel="0" collapsed="false">
      <c r="A129" s="13" t="s">
        <v>358</v>
      </c>
      <c r="B129" s="78" t="s">
        <v>359</v>
      </c>
      <c r="C129" s="79" t="n">
        <v>1409</v>
      </c>
      <c r="D129" s="80" t="n">
        <f aca="false">D130</f>
        <v>1409</v>
      </c>
      <c r="E129" s="81" t="s">
        <v>186</v>
      </c>
      <c r="F129" s="82" t="s">
        <v>186</v>
      </c>
      <c r="G129" s="83" t="s">
        <v>186</v>
      </c>
    </row>
    <row r="130" customFormat="false" ht="31.5" hidden="false" customHeight="false" outlineLevel="0" collapsed="false">
      <c r="A130" s="13" t="s">
        <v>90</v>
      </c>
      <c r="B130" s="78" t="s">
        <v>360</v>
      </c>
      <c r="C130" s="79" t="n">
        <v>1409</v>
      </c>
      <c r="D130" s="80" t="n">
        <v>1409</v>
      </c>
      <c r="E130" s="81" t="s">
        <v>186</v>
      </c>
      <c r="F130" s="82" t="s">
        <v>186</v>
      </c>
      <c r="G130" s="83" t="s">
        <v>186</v>
      </c>
    </row>
    <row r="131" customFormat="false" ht="31.5" hidden="false" customHeight="false" outlineLevel="0" collapsed="false">
      <c r="A131" s="13" t="s">
        <v>361</v>
      </c>
      <c r="B131" s="78" t="s">
        <v>362</v>
      </c>
      <c r="C131" s="79" t="n">
        <v>3509</v>
      </c>
      <c r="D131" s="80" t="n">
        <f aca="false">D132</f>
        <v>2574.1</v>
      </c>
      <c r="E131" s="81" t="s">
        <v>186</v>
      </c>
      <c r="F131" s="82" t="s">
        <v>186</v>
      </c>
      <c r="G131" s="83" t="s">
        <v>186</v>
      </c>
    </row>
    <row r="132" customFormat="false" ht="31.5" hidden="false" customHeight="false" outlineLevel="0" collapsed="false">
      <c r="A132" s="13" t="s">
        <v>92</v>
      </c>
      <c r="B132" s="78" t="s">
        <v>363</v>
      </c>
      <c r="C132" s="79" t="n">
        <v>3509</v>
      </c>
      <c r="D132" s="80" t="n">
        <v>2574.1</v>
      </c>
      <c r="E132" s="81" t="s">
        <v>186</v>
      </c>
      <c r="F132" s="82" t="s">
        <v>186</v>
      </c>
      <c r="G132" s="83" t="s">
        <v>186</v>
      </c>
    </row>
    <row r="133" customFormat="false" ht="47.25" hidden="false" customHeight="false" outlineLevel="0" collapsed="false">
      <c r="A133" s="13" t="s">
        <v>364</v>
      </c>
      <c r="B133" s="78" t="s">
        <v>365</v>
      </c>
      <c r="C133" s="79" t="n">
        <v>1793</v>
      </c>
      <c r="D133" s="80" t="s">
        <v>186</v>
      </c>
      <c r="E133" s="81" t="s">
        <v>186</v>
      </c>
      <c r="F133" s="82" t="s">
        <v>186</v>
      </c>
      <c r="G133" s="83" t="s">
        <v>186</v>
      </c>
    </row>
    <row r="134" customFormat="false" ht="47.25" hidden="false" customHeight="false" outlineLevel="0" collapsed="false">
      <c r="A134" s="13" t="s">
        <v>366</v>
      </c>
      <c r="B134" s="78" t="s">
        <v>367</v>
      </c>
      <c r="C134" s="79" t="n">
        <v>1793</v>
      </c>
      <c r="D134" s="80" t="s">
        <v>186</v>
      </c>
      <c r="E134" s="81" t="s">
        <v>186</v>
      </c>
      <c r="F134" s="82" t="s">
        <v>186</v>
      </c>
      <c r="G134" s="83" t="s">
        <v>186</v>
      </c>
      <c r="H134" s="77"/>
    </row>
    <row r="135" customFormat="false" ht="78.75" hidden="false" customHeight="false" outlineLevel="0" collapsed="false">
      <c r="A135" s="13" t="s">
        <v>368</v>
      </c>
      <c r="B135" s="78" t="s">
        <v>369</v>
      </c>
      <c r="C135" s="79" t="n">
        <v>23539</v>
      </c>
      <c r="D135" s="80" t="n">
        <f aca="false">D136</f>
        <v>16626</v>
      </c>
      <c r="E135" s="81" t="s">
        <v>186</v>
      </c>
      <c r="F135" s="82" t="s">
        <v>186</v>
      </c>
      <c r="G135" s="83" t="s">
        <v>186</v>
      </c>
    </row>
    <row r="136" customFormat="false" ht="78.75" hidden="false" customHeight="false" outlineLevel="0" collapsed="false">
      <c r="A136" s="13" t="s">
        <v>370</v>
      </c>
      <c r="B136" s="78" t="s">
        <v>371</v>
      </c>
      <c r="C136" s="79" t="n">
        <v>23539</v>
      </c>
      <c r="D136" s="80" t="n">
        <f aca="false">D137</f>
        <v>16626</v>
      </c>
      <c r="E136" s="81" t="s">
        <v>186</v>
      </c>
      <c r="F136" s="82" t="s">
        <v>186</v>
      </c>
      <c r="G136" s="83" t="s">
        <v>186</v>
      </c>
    </row>
    <row r="137" customFormat="false" ht="63" hidden="false" customHeight="false" outlineLevel="0" collapsed="false">
      <c r="A137" s="13" t="s">
        <v>94</v>
      </c>
      <c r="B137" s="78" t="s">
        <v>372</v>
      </c>
      <c r="C137" s="79" t="n">
        <v>16734</v>
      </c>
      <c r="D137" s="80" t="n">
        <v>16626</v>
      </c>
      <c r="E137" s="81" t="s">
        <v>186</v>
      </c>
      <c r="F137" s="82" t="s">
        <v>186</v>
      </c>
      <c r="G137" s="83" t="s">
        <v>186</v>
      </c>
    </row>
    <row r="138" customFormat="false" ht="78.75" hidden="false" customHeight="false" outlineLevel="0" collapsed="false">
      <c r="A138" s="13" t="s">
        <v>373</v>
      </c>
      <c r="B138" s="78" t="s">
        <v>374</v>
      </c>
      <c r="C138" s="79" t="n">
        <v>6805</v>
      </c>
      <c r="D138" s="80" t="s">
        <v>186</v>
      </c>
      <c r="E138" s="81" t="s">
        <v>186</v>
      </c>
      <c r="F138" s="82" t="s">
        <v>186</v>
      </c>
      <c r="G138" s="83" t="s">
        <v>186</v>
      </c>
    </row>
    <row r="139" customFormat="false" ht="63" hidden="false" customHeight="false" outlineLevel="0" collapsed="false">
      <c r="A139" s="13" t="s">
        <v>375</v>
      </c>
      <c r="B139" s="78" t="s">
        <v>376</v>
      </c>
      <c r="C139" s="79" t="n">
        <v>1940</v>
      </c>
      <c r="D139" s="80" t="s">
        <v>186</v>
      </c>
      <c r="E139" s="81" t="s">
        <v>186</v>
      </c>
      <c r="F139" s="82" t="s">
        <v>186</v>
      </c>
      <c r="G139" s="83" t="s">
        <v>186</v>
      </c>
    </row>
    <row r="140" customFormat="false" ht="47.25" hidden="false" customHeight="false" outlineLevel="0" collapsed="false">
      <c r="A140" s="13" t="s">
        <v>377</v>
      </c>
      <c r="B140" s="78" t="s">
        <v>378</v>
      </c>
      <c r="C140" s="79" t="n">
        <v>1940</v>
      </c>
      <c r="D140" s="80" t="s">
        <v>186</v>
      </c>
      <c r="E140" s="81" t="s">
        <v>186</v>
      </c>
      <c r="F140" s="82" t="s">
        <v>186</v>
      </c>
      <c r="G140" s="83" t="s">
        <v>186</v>
      </c>
    </row>
    <row r="141" customFormat="false" ht="63" hidden="false" customHeight="false" outlineLevel="0" collapsed="false">
      <c r="A141" s="13" t="s">
        <v>379</v>
      </c>
      <c r="B141" s="78" t="s">
        <v>380</v>
      </c>
      <c r="C141" s="79" t="n">
        <v>1940</v>
      </c>
      <c r="D141" s="80" t="s">
        <v>186</v>
      </c>
      <c r="E141" s="81" t="s">
        <v>186</v>
      </c>
      <c r="F141" s="82" t="s">
        <v>186</v>
      </c>
      <c r="G141" s="83" t="s">
        <v>186</v>
      </c>
    </row>
    <row r="142" customFormat="false" ht="31.5" hidden="false" customHeight="false" outlineLevel="0" collapsed="false">
      <c r="A142" s="13" t="s">
        <v>381</v>
      </c>
      <c r="B142" s="78" t="s">
        <v>382</v>
      </c>
      <c r="C142" s="79" t="n">
        <v>5821</v>
      </c>
      <c r="D142" s="80" t="n">
        <v>5821</v>
      </c>
      <c r="E142" s="81" t="s">
        <v>186</v>
      </c>
      <c r="F142" s="82" t="s">
        <v>186</v>
      </c>
      <c r="G142" s="83" t="s">
        <v>186</v>
      </c>
    </row>
    <row r="143" customFormat="false" ht="31.5" hidden="false" customHeight="false" outlineLevel="0" collapsed="false">
      <c r="A143" s="13" t="s">
        <v>96</v>
      </c>
      <c r="B143" s="78" t="s">
        <v>383</v>
      </c>
      <c r="C143" s="79" t="n">
        <v>5821</v>
      </c>
      <c r="D143" s="80" t="n">
        <v>5821</v>
      </c>
      <c r="E143" s="81" t="s">
        <v>186</v>
      </c>
      <c r="F143" s="82" t="s">
        <v>186</v>
      </c>
      <c r="G143" s="83" t="s">
        <v>186</v>
      </c>
    </row>
    <row r="144" customFormat="false" ht="31.5" hidden="false" customHeight="false" outlineLevel="0" collapsed="false">
      <c r="A144" s="13" t="s">
        <v>384</v>
      </c>
      <c r="B144" s="78" t="s">
        <v>385</v>
      </c>
      <c r="C144" s="79" t="n">
        <v>6312</v>
      </c>
      <c r="D144" s="80" t="n">
        <v>6312</v>
      </c>
      <c r="E144" s="81" t="s">
        <v>186</v>
      </c>
      <c r="F144" s="82" t="s">
        <v>186</v>
      </c>
      <c r="G144" s="83" t="s">
        <v>186</v>
      </c>
    </row>
    <row r="145" customFormat="false" ht="47.25" hidden="false" customHeight="false" outlineLevel="0" collapsed="false">
      <c r="A145" s="13" t="s">
        <v>98</v>
      </c>
      <c r="B145" s="78" t="s">
        <v>386</v>
      </c>
      <c r="C145" s="79" t="n">
        <v>6312</v>
      </c>
      <c r="D145" s="80" t="n">
        <v>6312</v>
      </c>
      <c r="E145" s="81" t="s">
        <v>186</v>
      </c>
      <c r="F145" s="82" t="s">
        <v>186</v>
      </c>
      <c r="G145" s="83" t="s">
        <v>186</v>
      </c>
    </row>
    <row r="146" customFormat="false" ht="15.75" hidden="false" customHeight="false" outlineLevel="0" collapsed="false">
      <c r="A146" s="13" t="s">
        <v>387</v>
      </c>
      <c r="B146" s="78" t="s">
        <v>388</v>
      </c>
      <c r="C146" s="79" t="n">
        <v>62280</v>
      </c>
      <c r="D146" s="80" t="n">
        <f aca="false">D147</f>
        <v>38611.4</v>
      </c>
      <c r="E146" s="81" t="s">
        <v>186</v>
      </c>
      <c r="F146" s="82" t="s">
        <v>186</v>
      </c>
      <c r="G146" s="83" t="s">
        <v>186</v>
      </c>
    </row>
    <row r="147" customFormat="false" ht="15.75" hidden="false" customHeight="false" outlineLevel="0" collapsed="false">
      <c r="A147" s="13" t="s">
        <v>100</v>
      </c>
      <c r="B147" s="78" t="s">
        <v>389</v>
      </c>
      <c r="C147" s="79" t="n">
        <v>62280</v>
      </c>
      <c r="D147" s="80" t="n">
        <v>38611.4</v>
      </c>
      <c r="E147" s="81" t="s">
        <v>186</v>
      </c>
      <c r="F147" s="82" t="s">
        <v>186</v>
      </c>
      <c r="G147" s="83" t="s">
        <v>186</v>
      </c>
      <c r="H147" s="77"/>
    </row>
    <row r="148" customFormat="false" ht="31.5" hidden="false" customHeight="false" outlineLevel="0" collapsed="false">
      <c r="A148" s="13" t="s">
        <v>390</v>
      </c>
      <c r="B148" s="78" t="s">
        <v>391</v>
      </c>
      <c r="C148" s="79" t="n">
        <v>385731</v>
      </c>
      <c r="D148" s="80" t="n">
        <v>373824.6</v>
      </c>
      <c r="E148" s="81" t="s">
        <v>186</v>
      </c>
      <c r="F148" s="82" t="s">
        <v>186</v>
      </c>
      <c r="G148" s="83" t="s">
        <v>186</v>
      </c>
      <c r="H148" s="77"/>
    </row>
    <row r="149" customFormat="false" ht="31.5" hidden="false" customHeight="false" outlineLevel="0" collapsed="false">
      <c r="A149" s="13" t="s">
        <v>392</v>
      </c>
      <c r="B149" s="78" t="s">
        <v>393</v>
      </c>
      <c r="C149" s="79" t="n">
        <v>6308</v>
      </c>
      <c r="D149" s="80" t="n">
        <f aca="false">D150</f>
        <v>6069.2</v>
      </c>
      <c r="E149" s="81" t="s">
        <v>186</v>
      </c>
      <c r="F149" s="82" t="s">
        <v>186</v>
      </c>
      <c r="G149" s="83" t="s">
        <v>186</v>
      </c>
    </row>
    <row r="150" customFormat="false" ht="31.5" hidden="false" customHeight="false" outlineLevel="0" collapsed="false">
      <c r="A150" s="13" t="s">
        <v>102</v>
      </c>
      <c r="B150" s="78" t="s">
        <v>394</v>
      </c>
      <c r="C150" s="79" t="n">
        <v>6308</v>
      </c>
      <c r="D150" s="80" t="n">
        <v>6069.2</v>
      </c>
      <c r="E150" s="81" t="s">
        <v>186</v>
      </c>
      <c r="F150" s="82" t="s">
        <v>186</v>
      </c>
      <c r="G150" s="83" t="s">
        <v>186</v>
      </c>
    </row>
    <row r="151" customFormat="false" ht="31.5" hidden="false" customHeight="false" outlineLevel="0" collapsed="false">
      <c r="A151" s="13" t="s">
        <v>395</v>
      </c>
      <c r="B151" s="78" t="s">
        <v>396</v>
      </c>
      <c r="C151" s="79" t="n">
        <v>349757</v>
      </c>
      <c r="D151" s="80" t="n">
        <f aca="false">D152</f>
        <v>338377</v>
      </c>
      <c r="E151" s="81" t="s">
        <v>186</v>
      </c>
      <c r="F151" s="82" t="s">
        <v>186</v>
      </c>
      <c r="G151" s="83" t="s">
        <v>186</v>
      </c>
    </row>
    <row r="152" customFormat="false" ht="31.5" hidden="false" customHeight="false" outlineLevel="0" collapsed="false">
      <c r="A152" s="13" t="s">
        <v>104</v>
      </c>
      <c r="B152" s="78" t="s">
        <v>397</v>
      </c>
      <c r="C152" s="79" t="n">
        <v>349757</v>
      </c>
      <c r="D152" s="80" t="n">
        <v>338377</v>
      </c>
      <c r="E152" s="81" t="s">
        <v>186</v>
      </c>
      <c r="F152" s="82" t="s">
        <v>186</v>
      </c>
      <c r="G152" s="83" t="s">
        <v>186</v>
      </c>
    </row>
    <row r="153" customFormat="false" ht="63" hidden="false" customHeight="false" outlineLevel="0" collapsed="false">
      <c r="A153" s="13" t="s">
        <v>398</v>
      </c>
      <c r="B153" s="78" t="s">
        <v>399</v>
      </c>
      <c r="C153" s="79" t="n">
        <v>5840</v>
      </c>
      <c r="D153" s="80" t="n">
        <v>5840</v>
      </c>
      <c r="E153" s="81" t="s">
        <v>186</v>
      </c>
      <c r="F153" s="82" t="s">
        <v>186</v>
      </c>
      <c r="G153" s="83" t="s">
        <v>186</v>
      </c>
    </row>
    <row r="154" customFormat="false" ht="63" hidden="false" customHeight="false" outlineLevel="0" collapsed="false">
      <c r="A154" s="13" t="s">
        <v>106</v>
      </c>
      <c r="B154" s="78" t="s">
        <v>400</v>
      </c>
      <c r="C154" s="79" t="n">
        <v>5840</v>
      </c>
      <c r="D154" s="80" t="n">
        <v>5840</v>
      </c>
      <c r="E154" s="81" t="s">
        <v>186</v>
      </c>
      <c r="F154" s="82" t="s">
        <v>186</v>
      </c>
      <c r="G154" s="83" t="s">
        <v>186</v>
      </c>
    </row>
    <row r="155" customFormat="false" ht="47.25" hidden="false" customHeight="false" outlineLevel="0" collapsed="false">
      <c r="A155" s="13" t="s">
        <v>401</v>
      </c>
      <c r="B155" s="78" t="s">
        <v>402</v>
      </c>
      <c r="C155" s="79" t="n">
        <v>14080</v>
      </c>
      <c r="D155" s="80" t="n">
        <f aca="false">D156</f>
        <v>13792.4</v>
      </c>
      <c r="E155" s="81" t="s">
        <v>186</v>
      </c>
      <c r="F155" s="82" t="s">
        <v>186</v>
      </c>
      <c r="G155" s="83" t="s">
        <v>186</v>
      </c>
    </row>
    <row r="156" customFormat="false" ht="47.25" hidden="false" customHeight="false" outlineLevel="0" collapsed="false">
      <c r="A156" s="13" t="s">
        <v>108</v>
      </c>
      <c r="B156" s="78" t="s">
        <v>403</v>
      </c>
      <c r="C156" s="79" t="n">
        <v>14080</v>
      </c>
      <c r="D156" s="80" t="n">
        <v>13792.4</v>
      </c>
      <c r="E156" s="81" t="s">
        <v>186</v>
      </c>
      <c r="F156" s="82" t="s">
        <v>186</v>
      </c>
      <c r="G156" s="83" t="s">
        <v>186</v>
      </c>
    </row>
    <row r="157" customFormat="false" ht="63.75" hidden="false" customHeight="false" outlineLevel="0" collapsed="false">
      <c r="A157" s="13" t="s">
        <v>404</v>
      </c>
      <c r="B157" s="78" t="s">
        <v>405</v>
      </c>
      <c r="C157" s="79" t="n">
        <v>9746</v>
      </c>
      <c r="D157" s="80" t="n">
        <v>9746</v>
      </c>
      <c r="E157" s="81" t="s">
        <v>186</v>
      </c>
      <c r="F157" s="82" t="s">
        <v>186</v>
      </c>
      <c r="G157" s="83" t="s">
        <v>186</v>
      </c>
    </row>
    <row r="158" s="86" customFormat="true" ht="63" hidden="false" customHeight="false" outlineLevel="0" collapsed="false">
      <c r="A158" s="13" t="s">
        <v>110</v>
      </c>
      <c r="B158" s="78" t="s">
        <v>406</v>
      </c>
      <c r="C158" s="79" t="n">
        <v>9746</v>
      </c>
      <c r="D158" s="80" t="n">
        <v>9746</v>
      </c>
      <c r="E158" s="84"/>
      <c r="F158" s="84"/>
      <c r="G158" s="84"/>
      <c r="H158" s="85"/>
      <c r="I158" s="85"/>
      <c r="J158" s="85"/>
      <c r="K158" s="85"/>
    </row>
    <row r="159" customFormat="false" ht="15.75" hidden="false" customHeight="false" outlineLevel="0" collapsed="false">
      <c r="A159" s="13" t="s">
        <v>407</v>
      </c>
      <c r="B159" s="78" t="s">
        <v>408</v>
      </c>
      <c r="C159" s="79" t="n">
        <v>2244.2</v>
      </c>
      <c r="D159" s="80" t="n">
        <f aca="false">D160+D162+D164</f>
        <v>2244.2</v>
      </c>
    </row>
    <row r="160" customFormat="false" ht="47.25" hidden="false" customHeight="false" outlineLevel="0" collapsed="false">
      <c r="A160" s="13" t="s">
        <v>409</v>
      </c>
      <c r="B160" s="78" t="s">
        <v>410</v>
      </c>
      <c r="C160" s="79" t="n">
        <v>2181</v>
      </c>
      <c r="D160" s="80" t="n">
        <v>2181</v>
      </c>
    </row>
    <row r="161" customFormat="false" ht="47.25" hidden="false" customHeight="false" outlineLevel="0" collapsed="false">
      <c r="A161" s="13" t="s">
        <v>112</v>
      </c>
      <c r="B161" s="78" t="s">
        <v>411</v>
      </c>
      <c r="C161" s="79" t="n">
        <v>2181</v>
      </c>
      <c r="D161" s="80" t="n">
        <v>2181</v>
      </c>
    </row>
    <row r="162" customFormat="false" ht="47.25" hidden="false" customHeight="false" outlineLevel="0" collapsed="false">
      <c r="A162" s="13" t="s">
        <v>412</v>
      </c>
      <c r="B162" s="78" t="s">
        <v>413</v>
      </c>
      <c r="C162" s="79" t="n">
        <v>62</v>
      </c>
      <c r="D162" s="80" t="n">
        <v>62</v>
      </c>
    </row>
    <row r="163" customFormat="false" ht="31.5" hidden="false" customHeight="false" outlineLevel="0" collapsed="false">
      <c r="A163" s="13" t="s">
        <v>114</v>
      </c>
      <c r="B163" s="78" t="s">
        <v>414</v>
      </c>
      <c r="C163" s="79" t="n">
        <v>62</v>
      </c>
      <c r="D163" s="80" t="n">
        <v>62</v>
      </c>
    </row>
    <row r="164" customFormat="false" ht="63" hidden="false" customHeight="false" outlineLevel="0" collapsed="false">
      <c r="A164" s="13" t="s">
        <v>415</v>
      </c>
      <c r="B164" s="78" t="s">
        <v>416</v>
      </c>
      <c r="C164" s="79" t="n">
        <v>1.2</v>
      </c>
      <c r="D164" s="80" t="n">
        <f aca="false">D165</f>
        <v>1.2</v>
      </c>
    </row>
    <row r="165" customFormat="false" ht="63" hidden="false" customHeight="false" outlineLevel="0" collapsed="false">
      <c r="A165" s="13" t="s">
        <v>116</v>
      </c>
      <c r="B165" s="78" t="s">
        <v>417</v>
      </c>
      <c r="C165" s="79" t="n">
        <v>1.2</v>
      </c>
      <c r="D165" s="80" t="n">
        <v>1.2</v>
      </c>
    </row>
    <row r="166" customFormat="false" ht="15.75" hidden="false" customHeight="false" outlineLevel="0" collapsed="false">
      <c r="A166" s="13" t="s">
        <v>418</v>
      </c>
      <c r="B166" s="78" t="s">
        <v>419</v>
      </c>
      <c r="C166" s="79" t="n">
        <f aca="false">C167</f>
        <v>183.5</v>
      </c>
      <c r="D166" s="80" t="n">
        <f aca="false">D167</f>
        <v>178.5</v>
      </c>
    </row>
    <row r="167" customFormat="false" ht="15.75" hidden="false" customHeight="false" outlineLevel="0" collapsed="false">
      <c r="A167" s="13" t="s">
        <v>145</v>
      </c>
      <c r="B167" s="78" t="s">
        <v>420</v>
      </c>
      <c r="C167" s="79" t="n">
        <v>183.5</v>
      </c>
      <c r="D167" s="80" t="n">
        <v>178.5</v>
      </c>
    </row>
    <row r="168" customFormat="false" ht="47.25" hidden="false" customHeight="false" outlineLevel="0" collapsed="false">
      <c r="A168" s="13" t="s">
        <v>421</v>
      </c>
      <c r="B168" s="78" t="s">
        <v>422</v>
      </c>
      <c r="C168" s="79" t="s">
        <v>186</v>
      </c>
      <c r="D168" s="80" t="n">
        <v>-24.4</v>
      </c>
    </row>
    <row r="169" customFormat="false" ht="32.25" hidden="false" customHeight="false" outlineLevel="0" collapsed="false">
      <c r="A169" s="25" t="s">
        <v>118</v>
      </c>
      <c r="B169" s="87" t="s">
        <v>423</v>
      </c>
      <c r="C169" s="88" t="s">
        <v>186</v>
      </c>
      <c r="D169" s="89" t="n">
        <v>-24.4</v>
      </c>
    </row>
    <row r="170" customFormat="false" ht="16.5" hidden="false" customHeight="false" outlineLevel="0" collapsed="false">
      <c r="A170" s="90" t="s">
        <v>155</v>
      </c>
      <c r="B170" s="91"/>
      <c r="C170" s="92" t="n">
        <f aca="false">C16+C117</f>
        <v>1045595.7</v>
      </c>
      <c r="D170" s="93" t="n">
        <f aca="false">D16+D117</f>
        <v>1076242.2</v>
      </c>
    </row>
    <row r="173" customFormat="false" ht="18.75" hidden="false" customHeight="false" outlineLevel="0" collapsed="false">
      <c r="A173" s="94" t="s">
        <v>157</v>
      </c>
      <c r="B173" s="94"/>
      <c r="C173" s="94"/>
      <c r="D173" s="94"/>
    </row>
    <row r="174" customFormat="false" ht="18.75" hidden="false" customHeight="false" outlineLevel="0" collapsed="false">
      <c r="A174" s="94" t="s">
        <v>158</v>
      </c>
      <c r="B174" s="94"/>
      <c r="C174" s="94"/>
      <c r="D174" s="94"/>
    </row>
    <row r="175" customFormat="false" ht="18.75" hidden="false" customHeight="false" outlineLevel="0" collapsed="false">
      <c r="A175" s="94" t="s">
        <v>424</v>
      </c>
      <c r="B175" s="94"/>
      <c r="C175" s="95" t="s">
        <v>160</v>
      </c>
      <c r="D175" s="94"/>
    </row>
    <row r="176" customFormat="false" ht="18" hidden="false" customHeight="false" outlineLevel="0" collapsed="false">
      <c r="A176" s="96"/>
      <c r="B176" s="96"/>
      <c r="C176" s="97"/>
      <c r="D176" s="97"/>
    </row>
    <row r="178" customFormat="false" ht="18.75" hidden="false" customHeight="false" outlineLevel="0" collapsed="false">
      <c r="A178" s="98" t="s">
        <v>161</v>
      </c>
      <c r="B178" s="99"/>
      <c r="C178" s="99"/>
    </row>
    <row r="179" customFormat="false" ht="18.75" hidden="false" customHeight="false" outlineLevel="0" collapsed="false">
      <c r="A179" s="100" t="s">
        <v>425</v>
      </c>
      <c r="B179" s="99"/>
      <c r="C179" s="95" t="s">
        <v>163</v>
      </c>
    </row>
    <row r="180" customFormat="false" ht="18" hidden="false" customHeight="false" outlineLevel="0" collapsed="false">
      <c r="A180" s="96"/>
      <c r="B180" s="96"/>
      <c r="C180" s="97"/>
    </row>
  </sheetData>
  <mergeCells count="21">
    <mergeCell ref="C1:D1"/>
    <mergeCell ref="F2:G2"/>
    <mergeCell ref="B3:D3"/>
    <mergeCell ref="F3:G3"/>
    <mergeCell ref="A4:D4"/>
    <mergeCell ref="F4:G4"/>
    <mergeCell ref="F5:G5"/>
    <mergeCell ref="F6:G6"/>
    <mergeCell ref="A7:D7"/>
    <mergeCell ref="F7:G7"/>
    <mergeCell ref="A8:D8"/>
    <mergeCell ref="F8:G8"/>
    <mergeCell ref="A9:D9"/>
    <mergeCell ref="F9:G9"/>
    <mergeCell ref="A12:A14"/>
    <mergeCell ref="B12:B14"/>
    <mergeCell ref="C12:C14"/>
    <mergeCell ref="D12:D14"/>
    <mergeCell ref="E13:E14"/>
    <mergeCell ref="F13:F14"/>
    <mergeCell ref="G13:G14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8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79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13" topLeftCell="A550" activePane="bottomLeft" state="frozen"/>
      <selection pane="topLeft" activeCell="A1" activeCellId="0" sqref="A1"/>
      <selection pane="bottomLeft" activeCell="A1" activeCellId="0" sqref="A1:R5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1" width="77.13"/>
    <col collapsed="false" customWidth="true" hidden="false" outlineLevel="0" max="2" min="2" style="102" width="5.13"/>
    <col collapsed="false" customWidth="true" hidden="false" outlineLevel="0" max="4" min="3" style="103" width="3.14"/>
    <col collapsed="false" customWidth="true" hidden="false" outlineLevel="0" max="5" min="5" style="101" width="6.41"/>
    <col collapsed="false" customWidth="true" hidden="false" outlineLevel="0" max="6" min="6" style="101" width="3.7"/>
    <col collapsed="false" customWidth="true" hidden="true" outlineLevel="0" max="16" min="7" style="101" width="11.13"/>
    <col collapsed="false" customWidth="true" hidden="false" outlineLevel="0" max="17" min="17" style="101" width="10.71"/>
    <col collapsed="false" customWidth="true" hidden="false" outlineLevel="0" max="18" min="18" style="101" width="10.28"/>
    <col collapsed="false" customWidth="true" hidden="true" outlineLevel="0" max="19" min="19" style="101" width="9.99"/>
    <col collapsed="false" customWidth="true" hidden="true" outlineLevel="0" max="20" min="20" style="101" width="10.28"/>
    <col collapsed="false" customWidth="false" hidden="false" outlineLevel="0" max="257" min="21" style="101" width="9.14"/>
  </cols>
  <sheetData>
    <row r="1" customFormat="false" ht="15.75" hidden="false" customHeight="false" outlineLevel="0" collapsed="false">
      <c r="R1" s="104" t="s">
        <v>426</v>
      </c>
    </row>
    <row r="2" customFormat="false" ht="15.75" hidden="false" customHeight="false" outlineLevel="0" collapsed="false">
      <c r="R2" s="104" t="s">
        <v>1</v>
      </c>
    </row>
    <row r="3" customFormat="false" ht="15.75" hidden="false" customHeight="false" outlineLevel="0" collapsed="false">
      <c r="R3" s="104" t="s">
        <v>2</v>
      </c>
    </row>
    <row r="4" customFormat="false" ht="15.75" hidden="false" customHeight="false" outlineLevel="0" collapsed="false">
      <c r="R4" s="105" t="s">
        <v>427</v>
      </c>
    </row>
    <row r="6" customFormat="false" ht="15.75" hidden="false" customHeight="true" outlineLevel="0" collapsed="false">
      <c r="A6" s="106" t="s">
        <v>428</v>
      </c>
      <c r="B6" s="106"/>
      <c r="C6" s="106"/>
      <c r="D6" s="106"/>
      <c r="E6" s="106"/>
      <c r="F6" s="106"/>
      <c r="G6" s="106"/>
      <c r="H6" s="106"/>
      <c r="I6" s="106"/>
      <c r="J6" s="106"/>
      <c r="K6" s="106"/>
      <c r="L6" s="106"/>
      <c r="M6" s="106"/>
      <c r="N6" s="106"/>
      <c r="O6" s="106"/>
      <c r="P6" s="106"/>
      <c r="Q6" s="106"/>
      <c r="R6" s="106"/>
    </row>
    <row r="7" customFormat="false" ht="15.75" hidden="false" customHeight="true" outlineLevel="0" collapsed="false">
      <c r="A7" s="106" t="s">
        <v>429</v>
      </c>
      <c r="B7" s="106"/>
      <c r="C7" s="106"/>
      <c r="D7" s="106"/>
      <c r="E7" s="106"/>
      <c r="F7" s="106"/>
      <c r="G7" s="106"/>
      <c r="H7" s="106"/>
      <c r="I7" s="106"/>
      <c r="J7" s="106"/>
      <c r="K7" s="106"/>
      <c r="L7" s="106"/>
      <c r="M7" s="106"/>
      <c r="N7" s="106"/>
      <c r="O7" s="106"/>
      <c r="P7" s="106"/>
      <c r="Q7" s="106"/>
      <c r="R7" s="106"/>
    </row>
    <row r="8" customFormat="false" ht="15.75" hidden="false" customHeight="false" outlineLevel="0" collapsed="false">
      <c r="A8" s="107"/>
      <c r="B8" s="107"/>
      <c r="C8" s="107"/>
      <c r="D8" s="107"/>
      <c r="E8" s="107"/>
      <c r="F8" s="107"/>
      <c r="G8" s="107"/>
      <c r="H8" s="107"/>
      <c r="I8" s="107"/>
      <c r="J8" s="107"/>
      <c r="K8" s="107"/>
      <c r="L8" s="107"/>
      <c r="M8" s="107"/>
      <c r="N8" s="107"/>
      <c r="O8" s="107"/>
      <c r="P8" s="107"/>
      <c r="Q8" s="107"/>
      <c r="R8" s="107"/>
    </row>
    <row r="9" customFormat="false" ht="13.5" hidden="false" customHeight="false" outlineLevel="0" collapsed="false">
      <c r="A9" s="108"/>
      <c r="B9" s="109"/>
      <c r="C9" s="110"/>
      <c r="D9" s="110"/>
      <c r="E9" s="111"/>
      <c r="F9" s="111"/>
      <c r="R9" s="101" t="s">
        <v>5</v>
      </c>
    </row>
    <row r="10" customFormat="false" ht="12.75" hidden="false" customHeight="true" outlineLevel="0" collapsed="false">
      <c r="A10" s="112" t="s">
        <v>430</v>
      </c>
      <c r="B10" s="113" t="s">
        <v>431</v>
      </c>
      <c r="C10" s="113"/>
      <c r="D10" s="113"/>
      <c r="E10" s="113"/>
      <c r="F10" s="113"/>
      <c r="G10" s="114" t="s">
        <v>432</v>
      </c>
      <c r="H10" s="114" t="s">
        <v>433</v>
      </c>
      <c r="I10" s="114" t="s">
        <v>432</v>
      </c>
      <c r="J10" s="114" t="s">
        <v>433</v>
      </c>
      <c r="K10" s="114" t="s">
        <v>432</v>
      </c>
      <c r="L10" s="114" t="s">
        <v>433</v>
      </c>
      <c r="M10" s="114" t="s">
        <v>432</v>
      </c>
      <c r="N10" s="114" t="s">
        <v>433</v>
      </c>
      <c r="O10" s="114" t="s">
        <v>432</v>
      </c>
      <c r="P10" s="114" t="s">
        <v>433</v>
      </c>
      <c r="Q10" s="115" t="s">
        <v>178</v>
      </c>
      <c r="R10" s="116" t="s">
        <v>8</v>
      </c>
    </row>
    <row r="11" customFormat="false" ht="12.75" hidden="false" customHeight="false" outlineLevel="0" collapsed="false">
      <c r="A11" s="112"/>
      <c r="B11" s="113"/>
      <c r="C11" s="113"/>
      <c r="D11" s="113"/>
      <c r="E11" s="113"/>
      <c r="F11" s="113"/>
      <c r="G11" s="114"/>
      <c r="H11" s="114"/>
      <c r="I11" s="114"/>
      <c r="J11" s="114"/>
      <c r="K11" s="114"/>
      <c r="L11" s="114"/>
      <c r="M11" s="114"/>
      <c r="N11" s="114"/>
      <c r="O11" s="114"/>
      <c r="P11" s="114"/>
      <c r="Q11" s="115"/>
      <c r="R11" s="116"/>
    </row>
    <row r="12" customFormat="false" ht="52.5" hidden="false" customHeight="false" outlineLevel="0" collapsed="false">
      <c r="A12" s="112"/>
      <c r="B12" s="117" t="s">
        <v>434</v>
      </c>
      <c r="C12" s="118" t="s">
        <v>435</v>
      </c>
      <c r="D12" s="117" t="s">
        <v>436</v>
      </c>
      <c r="E12" s="117" t="s">
        <v>437</v>
      </c>
      <c r="F12" s="117" t="s">
        <v>438</v>
      </c>
      <c r="G12" s="114"/>
      <c r="H12" s="114"/>
      <c r="I12" s="114"/>
      <c r="J12" s="114"/>
      <c r="K12" s="114"/>
      <c r="L12" s="114"/>
      <c r="M12" s="114"/>
      <c r="N12" s="114"/>
      <c r="O12" s="114"/>
      <c r="P12" s="114"/>
      <c r="Q12" s="115"/>
      <c r="R12" s="116"/>
    </row>
    <row r="13" s="125" customFormat="true" ht="11.25" hidden="false" customHeight="false" outlineLevel="0" collapsed="false">
      <c r="A13" s="119" t="n">
        <v>1</v>
      </c>
      <c r="B13" s="120" t="n">
        <v>2</v>
      </c>
      <c r="C13" s="121" t="n">
        <v>3</v>
      </c>
      <c r="D13" s="121" t="n">
        <v>4</v>
      </c>
      <c r="E13" s="121" t="n">
        <v>5</v>
      </c>
      <c r="F13" s="121" t="n">
        <v>6</v>
      </c>
      <c r="G13" s="122" t="n">
        <v>7</v>
      </c>
      <c r="H13" s="122" t="n">
        <v>7</v>
      </c>
      <c r="I13" s="122" t="n">
        <v>7</v>
      </c>
      <c r="J13" s="122" t="n">
        <v>7</v>
      </c>
      <c r="K13" s="122" t="n">
        <v>7</v>
      </c>
      <c r="L13" s="122" t="n">
        <v>7</v>
      </c>
      <c r="M13" s="122" t="n">
        <v>7</v>
      </c>
      <c r="N13" s="122" t="n">
        <v>7</v>
      </c>
      <c r="O13" s="122" t="n">
        <v>7</v>
      </c>
      <c r="P13" s="122" t="n">
        <v>7</v>
      </c>
      <c r="Q13" s="123" t="n">
        <v>7</v>
      </c>
      <c r="R13" s="124" t="n">
        <v>8</v>
      </c>
    </row>
    <row r="14" s="125" customFormat="true" ht="16.5" hidden="false" customHeight="true" outlineLevel="0" collapsed="false">
      <c r="A14" s="126" t="s">
        <v>439</v>
      </c>
      <c r="B14" s="126"/>
      <c r="C14" s="126"/>
      <c r="D14" s="126"/>
      <c r="E14" s="126"/>
      <c r="F14" s="126"/>
      <c r="G14" s="127" t="e">
        <f aca="false">SUM(G15,G29,G135,G147,G190,G276,G405,G488)</f>
        <v>#REF!</v>
      </c>
      <c r="H14" s="127" t="e">
        <f aca="false">SUM(H15,H29,H135,H147,H190,H276,H405,H488)</f>
        <v>#REF!</v>
      </c>
      <c r="I14" s="127" t="e">
        <f aca="false">SUM(I15,I29,I135,I147,I190,I276,I405,I488)</f>
        <v>#REF!</v>
      </c>
      <c r="J14" s="127" t="e">
        <f aca="false">SUM(J15,J29,J135,J147,J190,J276,J405,J488)</f>
        <v>#REF!</v>
      </c>
      <c r="K14" s="127" t="e">
        <f aca="false">SUM(K15,K29,K135,K147,K190,K276,K405,K488)</f>
        <v>#REF!</v>
      </c>
      <c r="L14" s="127" t="e">
        <f aca="false">SUM(L15,L29,L135,L147,L190,L276,L405,L488)</f>
        <v>#REF!</v>
      </c>
      <c r="M14" s="127" t="e">
        <f aca="false">SUM(M15,M29,M135,M147,M190,M276,M405,M488)</f>
        <v>#REF!</v>
      </c>
      <c r="N14" s="127" t="e">
        <f aca="false">SUM(N15,N29,N135,N147,N190,N276,N405,N488)</f>
        <v>#REF!</v>
      </c>
      <c r="O14" s="127" t="e">
        <f aca="false">SUM(O15,O29,O135,O147,O190,O276,O405,O488)</f>
        <v>#REF!</v>
      </c>
      <c r="P14" s="127" t="e">
        <f aca="false">SUM(P15,P29,P135,P147,P190,P276,P405,P488)</f>
        <v>#REF!</v>
      </c>
      <c r="Q14" s="128" t="n">
        <f aca="false">SUM(Q15,Q29,Q135,Q147,Q190,Q276,Q405,Q488)</f>
        <v>1102937.3</v>
      </c>
      <c r="R14" s="127" t="n">
        <f aca="false">SUM(R15,R29,R135,R147,R190,R276,R405,R488)</f>
        <v>1014112.9</v>
      </c>
      <c r="T14" s="128" t="n">
        <f aca="false">SUM(T15,T29,T135,T147,T190,T276,T405,T488)</f>
        <v>1014112.9</v>
      </c>
    </row>
    <row r="15" s="125" customFormat="true" ht="16.5" hidden="false" customHeight="false" outlineLevel="0" collapsed="false">
      <c r="A15" s="129" t="s">
        <v>440</v>
      </c>
      <c r="B15" s="130" t="n">
        <v>901</v>
      </c>
      <c r="C15" s="131"/>
      <c r="D15" s="131"/>
      <c r="E15" s="131"/>
      <c r="F15" s="131"/>
      <c r="G15" s="132" t="n">
        <f aca="false">G16</f>
        <v>5612.5</v>
      </c>
      <c r="H15" s="132" t="n">
        <f aca="false">H16</f>
        <v>0</v>
      </c>
      <c r="I15" s="132" t="n">
        <f aca="false">I16</f>
        <v>5612.5</v>
      </c>
      <c r="J15" s="132" t="n">
        <f aca="false">J16</f>
        <v>0</v>
      </c>
      <c r="K15" s="132" t="n">
        <f aca="false">K16</f>
        <v>5612.5</v>
      </c>
      <c r="L15" s="132" t="n">
        <f aca="false">L16</f>
        <v>0</v>
      </c>
      <c r="M15" s="132" t="n">
        <f aca="false">M16</f>
        <v>5612.5</v>
      </c>
      <c r="N15" s="132" t="n">
        <f aca="false">N16</f>
        <v>0</v>
      </c>
      <c r="O15" s="132" t="n">
        <f aca="false">O16</f>
        <v>5612.5</v>
      </c>
      <c r="P15" s="132" t="n">
        <f aca="false">P16</f>
        <v>100</v>
      </c>
      <c r="Q15" s="133" t="n">
        <f aca="false">Q16</f>
        <v>5712.5</v>
      </c>
      <c r="R15" s="132" t="n">
        <f aca="false">R16</f>
        <v>5328.1</v>
      </c>
      <c r="T15" s="125" t="n">
        <v>5328.1</v>
      </c>
    </row>
    <row r="16" s="139" customFormat="true" ht="12.75" hidden="false" customHeight="false" outlineLevel="0" collapsed="false">
      <c r="A16" s="134" t="s">
        <v>441</v>
      </c>
      <c r="B16" s="135" t="n">
        <v>901</v>
      </c>
      <c r="C16" s="136" t="s">
        <v>442</v>
      </c>
      <c r="D16" s="136" t="s">
        <v>443</v>
      </c>
      <c r="E16" s="136" t="s">
        <v>444</v>
      </c>
      <c r="F16" s="136" t="s">
        <v>445</v>
      </c>
      <c r="G16" s="137" t="n">
        <f aca="false">G17+G23</f>
        <v>5612.5</v>
      </c>
      <c r="H16" s="137" t="n">
        <f aca="false">H17+H23</f>
        <v>0</v>
      </c>
      <c r="I16" s="137" t="n">
        <f aca="false">I17+I23</f>
        <v>5612.5</v>
      </c>
      <c r="J16" s="137" t="n">
        <f aca="false">J17+J23</f>
        <v>0</v>
      </c>
      <c r="K16" s="137" t="n">
        <f aca="false">K17+K23</f>
        <v>5612.5</v>
      </c>
      <c r="L16" s="137" t="n">
        <f aca="false">L17+L23</f>
        <v>0</v>
      </c>
      <c r="M16" s="137" t="n">
        <f aca="false">M17+M23</f>
        <v>5612.5</v>
      </c>
      <c r="N16" s="137" t="n">
        <f aca="false">N17+N23</f>
        <v>0</v>
      </c>
      <c r="O16" s="137" t="n">
        <f aca="false">O17+O23</f>
        <v>5612.5</v>
      </c>
      <c r="P16" s="137" t="n">
        <f aca="false">P17+P23</f>
        <v>100</v>
      </c>
      <c r="Q16" s="138" t="n">
        <f aca="false">Q17+Q23</f>
        <v>5712.5</v>
      </c>
      <c r="R16" s="137" t="n">
        <f aca="false">R17+R23</f>
        <v>5328.1</v>
      </c>
    </row>
    <row r="17" customFormat="false" ht="25.5" hidden="false" customHeight="false" outlineLevel="0" collapsed="false">
      <c r="A17" s="140" t="s">
        <v>446</v>
      </c>
      <c r="B17" s="141" t="n">
        <v>901</v>
      </c>
      <c r="C17" s="142" t="s">
        <v>442</v>
      </c>
      <c r="D17" s="142" t="s">
        <v>447</v>
      </c>
      <c r="E17" s="142" t="s">
        <v>444</v>
      </c>
      <c r="F17" s="142" t="s">
        <v>445</v>
      </c>
      <c r="G17" s="143" t="n">
        <f aca="false">G18</f>
        <v>4036.3</v>
      </c>
      <c r="H17" s="143" t="n">
        <f aca="false">H18</f>
        <v>0</v>
      </c>
      <c r="I17" s="143" t="n">
        <f aca="false">I18</f>
        <v>4036.3</v>
      </c>
      <c r="J17" s="143" t="n">
        <f aca="false">J18</f>
        <v>0</v>
      </c>
      <c r="K17" s="143" t="n">
        <f aca="false">K18</f>
        <v>4036.3</v>
      </c>
      <c r="L17" s="143" t="n">
        <f aca="false">L18</f>
        <v>148.9</v>
      </c>
      <c r="M17" s="143" t="n">
        <f aca="false">M18</f>
        <v>4185.2</v>
      </c>
      <c r="N17" s="143" t="n">
        <f aca="false">N18</f>
        <v>0</v>
      </c>
      <c r="O17" s="143" t="n">
        <f aca="false">O18</f>
        <v>4185.2</v>
      </c>
      <c r="P17" s="143" t="n">
        <f aca="false">P18</f>
        <v>107</v>
      </c>
      <c r="Q17" s="144" t="n">
        <f aca="false">Q18</f>
        <v>4292.2</v>
      </c>
      <c r="R17" s="143" t="n">
        <f aca="false">R18</f>
        <v>4025.4</v>
      </c>
    </row>
    <row r="18" customFormat="false" ht="25.5" hidden="false" customHeight="false" outlineLevel="0" collapsed="false">
      <c r="A18" s="145" t="s">
        <v>448</v>
      </c>
      <c r="B18" s="141" t="n">
        <v>901</v>
      </c>
      <c r="C18" s="142" t="s">
        <v>442</v>
      </c>
      <c r="D18" s="142" t="s">
        <v>447</v>
      </c>
      <c r="E18" s="142" t="s">
        <v>449</v>
      </c>
      <c r="F18" s="142" t="s">
        <v>445</v>
      </c>
      <c r="G18" s="143" t="n">
        <f aca="false">G19+G21</f>
        <v>4036.3</v>
      </c>
      <c r="H18" s="143" t="n">
        <f aca="false">H19+H21</f>
        <v>0</v>
      </c>
      <c r="I18" s="143" t="n">
        <f aca="false">I19+I21</f>
        <v>4036.3</v>
      </c>
      <c r="J18" s="143" t="n">
        <f aca="false">J19+J21</f>
        <v>0</v>
      </c>
      <c r="K18" s="143" t="n">
        <f aca="false">K19+K21</f>
        <v>4036.3</v>
      </c>
      <c r="L18" s="143" t="n">
        <f aca="false">L19+L21</f>
        <v>148.9</v>
      </c>
      <c r="M18" s="143" t="n">
        <f aca="false">M19+M21</f>
        <v>4185.2</v>
      </c>
      <c r="N18" s="143" t="n">
        <f aca="false">N19+N21</f>
        <v>0</v>
      </c>
      <c r="O18" s="143" t="n">
        <f aca="false">O19+O21</f>
        <v>4185.2</v>
      </c>
      <c r="P18" s="143" t="n">
        <f aca="false">P19+P21</f>
        <v>107</v>
      </c>
      <c r="Q18" s="144" t="n">
        <f aca="false">Q19+Q21</f>
        <v>4292.2</v>
      </c>
      <c r="R18" s="143" t="n">
        <f aca="false">R19+R21</f>
        <v>4025.4</v>
      </c>
    </row>
    <row r="19" customFormat="false" ht="12.75" hidden="false" customHeight="false" outlineLevel="0" collapsed="false">
      <c r="A19" s="146" t="s">
        <v>450</v>
      </c>
      <c r="B19" s="141" t="n">
        <v>901</v>
      </c>
      <c r="C19" s="142" t="s">
        <v>442</v>
      </c>
      <c r="D19" s="142" t="s">
        <v>447</v>
      </c>
      <c r="E19" s="142" t="s">
        <v>451</v>
      </c>
      <c r="F19" s="142" t="s">
        <v>445</v>
      </c>
      <c r="G19" s="143" t="n">
        <f aca="false">G20</f>
        <v>2643.8</v>
      </c>
      <c r="H19" s="143" t="n">
        <f aca="false">H20</f>
        <v>0</v>
      </c>
      <c r="I19" s="143" t="n">
        <f aca="false">I20</f>
        <v>2643.8</v>
      </c>
      <c r="J19" s="143" t="n">
        <f aca="false">J20</f>
        <v>0</v>
      </c>
      <c r="K19" s="143" t="n">
        <f aca="false">K20</f>
        <v>2643.8</v>
      </c>
      <c r="L19" s="143" t="n">
        <f aca="false">L20</f>
        <v>148.9</v>
      </c>
      <c r="M19" s="143" t="n">
        <f aca="false">M20</f>
        <v>2792.7</v>
      </c>
      <c r="N19" s="143" t="n">
        <f aca="false">N20</f>
        <v>0</v>
      </c>
      <c r="O19" s="143" t="n">
        <f aca="false">O20</f>
        <v>2792.7</v>
      </c>
      <c r="P19" s="143" t="n">
        <f aca="false">P20</f>
        <v>194</v>
      </c>
      <c r="Q19" s="144" t="n">
        <f aca="false">Q20</f>
        <v>2986.7</v>
      </c>
      <c r="R19" s="143" t="n">
        <f aca="false">R20</f>
        <v>2792.7</v>
      </c>
    </row>
    <row r="20" customFormat="false" ht="12.75" hidden="false" customHeight="false" outlineLevel="0" collapsed="false">
      <c r="A20" s="147" t="s">
        <v>452</v>
      </c>
      <c r="B20" s="141" t="n">
        <v>901</v>
      </c>
      <c r="C20" s="142" t="s">
        <v>442</v>
      </c>
      <c r="D20" s="142" t="s">
        <v>447</v>
      </c>
      <c r="E20" s="142" t="s">
        <v>451</v>
      </c>
      <c r="F20" s="142" t="s">
        <v>453</v>
      </c>
      <c r="G20" s="148" t="n">
        <v>2643.8</v>
      </c>
      <c r="H20" s="148"/>
      <c r="I20" s="148" t="n">
        <f aca="false">G20+H20</f>
        <v>2643.8</v>
      </c>
      <c r="J20" s="148"/>
      <c r="K20" s="148" t="n">
        <f aca="false">I20+J20</f>
        <v>2643.8</v>
      </c>
      <c r="L20" s="148" t="n">
        <v>148.9</v>
      </c>
      <c r="M20" s="148" t="n">
        <f aca="false">K20+L20</f>
        <v>2792.7</v>
      </c>
      <c r="N20" s="148" t="n">
        <f aca="false">O20-M20</f>
        <v>0</v>
      </c>
      <c r="O20" s="148" t="n">
        <f aca="false">'[1]план по КОСГУ'!T12</f>
        <v>2792.7</v>
      </c>
      <c r="P20" s="148" t="n">
        <f aca="false">Q20-O20</f>
        <v>194</v>
      </c>
      <c r="Q20" s="149" t="n">
        <f aca="false">'[1]план по КОСГУ'!V12</f>
        <v>2986.7</v>
      </c>
      <c r="R20" s="148" t="n">
        <v>2792.7</v>
      </c>
    </row>
    <row r="21" customFormat="false" ht="12.75" hidden="false" customHeight="false" outlineLevel="0" collapsed="false">
      <c r="A21" s="146" t="s">
        <v>454</v>
      </c>
      <c r="B21" s="141" t="n">
        <v>901</v>
      </c>
      <c r="C21" s="142" t="s">
        <v>442</v>
      </c>
      <c r="D21" s="142" t="s">
        <v>447</v>
      </c>
      <c r="E21" s="142" t="s">
        <v>455</v>
      </c>
      <c r="F21" s="142" t="s">
        <v>445</v>
      </c>
      <c r="G21" s="143" t="n">
        <f aca="false">G22</f>
        <v>1392.5</v>
      </c>
      <c r="H21" s="143" t="n">
        <f aca="false">H22</f>
        <v>0</v>
      </c>
      <c r="I21" s="143" t="n">
        <f aca="false">I22</f>
        <v>1392.5</v>
      </c>
      <c r="J21" s="143" t="n">
        <f aca="false">J22</f>
        <v>0</v>
      </c>
      <c r="K21" s="143" t="n">
        <f aca="false">K22</f>
        <v>1392.5</v>
      </c>
      <c r="L21" s="143" t="n">
        <f aca="false">L22</f>
        <v>0</v>
      </c>
      <c r="M21" s="143" t="n">
        <f aca="false">M22</f>
        <v>1392.5</v>
      </c>
      <c r="N21" s="143" t="n">
        <f aca="false">N22</f>
        <v>0</v>
      </c>
      <c r="O21" s="143" t="n">
        <f aca="false">O22</f>
        <v>1392.5</v>
      </c>
      <c r="P21" s="143" t="n">
        <f aca="false">P22</f>
        <v>-87</v>
      </c>
      <c r="Q21" s="144" t="n">
        <f aca="false">Q22</f>
        <v>1305.5</v>
      </c>
      <c r="R21" s="143" t="n">
        <f aca="false">R22</f>
        <v>1232.7</v>
      </c>
    </row>
    <row r="22" customFormat="false" ht="12.75" hidden="false" customHeight="false" outlineLevel="0" collapsed="false">
      <c r="A22" s="147" t="s">
        <v>452</v>
      </c>
      <c r="B22" s="141" t="n">
        <v>901</v>
      </c>
      <c r="C22" s="142" t="s">
        <v>442</v>
      </c>
      <c r="D22" s="142" t="s">
        <v>447</v>
      </c>
      <c r="E22" s="142" t="s">
        <v>455</v>
      </c>
      <c r="F22" s="142" t="s">
        <v>453</v>
      </c>
      <c r="G22" s="148" t="n">
        <v>1392.5</v>
      </c>
      <c r="H22" s="148"/>
      <c r="I22" s="148" t="n">
        <f aca="false">G22+H22</f>
        <v>1392.5</v>
      </c>
      <c r="J22" s="148"/>
      <c r="K22" s="148" t="n">
        <f aca="false">I22+J22</f>
        <v>1392.5</v>
      </c>
      <c r="L22" s="148"/>
      <c r="M22" s="148" t="n">
        <f aca="false">K22+L22</f>
        <v>1392.5</v>
      </c>
      <c r="N22" s="148" t="n">
        <f aca="false">O22-M22</f>
        <v>0</v>
      </c>
      <c r="O22" s="148" t="n">
        <f aca="false">'[1]план по КОСГУ'!T24</f>
        <v>1392.5</v>
      </c>
      <c r="P22" s="148" t="n">
        <f aca="false">Q22-O22</f>
        <v>-87</v>
      </c>
      <c r="Q22" s="149" t="n">
        <f aca="false">'[1]план по КОСГУ'!V24</f>
        <v>1305.5</v>
      </c>
      <c r="R22" s="148" t="n">
        <v>1232.7</v>
      </c>
    </row>
    <row r="23" customFormat="false" ht="25.5" hidden="false" customHeight="false" outlineLevel="0" collapsed="false">
      <c r="A23" s="140" t="s">
        <v>456</v>
      </c>
      <c r="B23" s="141" t="n">
        <v>901</v>
      </c>
      <c r="C23" s="142" t="s">
        <v>442</v>
      </c>
      <c r="D23" s="142" t="s">
        <v>457</v>
      </c>
      <c r="E23" s="142" t="s">
        <v>444</v>
      </c>
      <c r="F23" s="142" t="s">
        <v>445</v>
      </c>
      <c r="G23" s="143" t="n">
        <f aca="false">G24+G27</f>
        <v>1576.2</v>
      </c>
      <c r="H23" s="143" t="n">
        <f aca="false">H24+H27</f>
        <v>0</v>
      </c>
      <c r="I23" s="143" t="n">
        <f aca="false">I24+I27</f>
        <v>1576.2</v>
      </c>
      <c r="J23" s="143" t="n">
        <f aca="false">J24+J27</f>
        <v>0</v>
      </c>
      <c r="K23" s="143" t="n">
        <f aca="false">K24+K27</f>
        <v>1576.2</v>
      </c>
      <c r="L23" s="143" t="n">
        <f aca="false">L24+L27</f>
        <v>-148.9</v>
      </c>
      <c r="M23" s="143" t="n">
        <f aca="false">M24+M27</f>
        <v>1427.3</v>
      </c>
      <c r="N23" s="143" t="n">
        <f aca="false">N24+N27</f>
        <v>0</v>
      </c>
      <c r="O23" s="143" t="n">
        <f aca="false">O24+O27</f>
        <v>1427.3</v>
      </c>
      <c r="P23" s="143" t="n">
        <f aca="false">P24+P27</f>
        <v>-7</v>
      </c>
      <c r="Q23" s="144" t="n">
        <f aca="false">Q24+Q27</f>
        <v>1420.3</v>
      </c>
      <c r="R23" s="143" t="n">
        <f aca="false">R24+R27</f>
        <v>1302.7</v>
      </c>
    </row>
    <row r="24" customFormat="false" ht="25.5" hidden="false" customHeight="false" outlineLevel="0" collapsed="false">
      <c r="A24" s="145" t="s">
        <v>448</v>
      </c>
      <c r="B24" s="141" t="n">
        <v>901</v>
      </c>
      <c r="C24" s="142" t="s">
        <v>442</v>
      </c>
      <c r="D24" s="142" t="s">
        <v>457</v>
      </c>
      <c r="E24" s="142" t="s">
        <v>449</v>
      </c>
      <c r="F24" s="142" t="s">
        <v>445</v>
      </c>
      <c r="G24" s="143" t="n">
        <f aca="false">G25</f>
        <v>832.3</v>
      </c>
      <c r="H24" s="143" t="n">
        <f aca="false">H25</f>
        <v>0</v>
      </c>
      <c r="I24" s="143" t="n">
        <f aca="false">I25</f>
        <v>832.3</v>
      </c>
      <c r="J24" s="143" t="n">
        <f aca="false">J25</f>
        <v>0</v>
      </c>
      <c r="K24" s="143" t="n">
        <f aca="false">K25</f>
        <v>832.3</v>
      </c>
      <c r="L24" s="143" t="n">
        <f aca="false">L25</f>
        <v>-148.9</v>
      </c>
      <c r="M24" s="143" t="n">
        <f aca="false">M25</f>
        <v>683.4</v>
      </c>
      <c r="N24" s="143" t="n">
        <f aca="false">N25</f>
        <v>0</v>
      </c>
      <c r="O24" s="143" t="n">
        <f aca="false">O25</f>
        <v>683.4</v>
      </c>
      <c r="P24" s="143" t="n">
        <f aca="false">P25</f>
        <v>4</v>
      </c>
      <c r="Q24" s="144" t="n">
        <f aca="false">Q25</f>
        <v>687.4</v>
      </c>
      <c r="R24" s="143" t="n">
        <f aca="false">R25</f>
        <v>624</v>
      </c>
    </row>
    <row r="25" customFormat="false" ht="12.75" hidden="false" customHeight="false" outlineLevel="0" collapsed="false">
      <c r="A25" s="146" t="s">
        <v>450</v>
      </c>
      <c r="B25" s="141" t="n">
        <v>901</v>
      </c>
      <c r="C25" s="142" t="s">
        <v>442</v>
      </c>
      <c r="D25" s="142" t="s">
        <v>457</v>
      </c>
      <c r="E25" s="142" t="s">
        <v>451</v>
      </c>
      <c r="F25" s="142" t="s">
        <v>445</v>
      </c>
      <c r="G25" s="143" t="n">
        <f aca="false">G26</f>
        <v>832.3</v>
      </c>
      <c r="H25" s="143" t="n">
        <f aca="false">H26</f>
        <v>0</v>
      </c>
      <c r="I25" s="143" t="n">
        <f aca="false">I26</f>
        <v>832.3</v>
      </c>
      <c r="J25" s="143" t="n">
        <f aca="false">J26</f>
        <v>0</v>
      </c>
      <c r="K25" s="143" t="n">
        <f aca="false">K26</f>
        <v>832.3</v>
      </c>
      <c r="L25" s="143" t="n">
        <f aca="false">L26</f>
        <v>-148.9</v>
      </c>
      <c r="M25" s="143" t="n">
        <f aca="false">M26</f>
        <v>683.4</v>
      </c>
      <c r="N25" s="143" t="n">
        <f aca="false">N26</f>
        <v>0</v>
      </c>
      <c r="O25" s="143" t="n">
        <f aca="false">O26</f>
        <v>683.4</v>
      </c>
      <c r="P25" s="143" t="n">
        <f aca="false">P26</f>
        <v>4</v>
      </c>
      <c r="Q25" s="144" t="n">
        <f aca="false">Q26</f>
        <v>687.4</v>
      </c>
      <c r="R25" s="143" t="n">
        <f aca="false">R26</f>
        <v>624</v>
      </c>
    </row>
    <row r="26" customFormat="false" ht="12.75" hidden="false" customHeight="false" outlineLevel="0" collapsed="false">
      <c r="A26" s="147" t="s">
        <v>452</v>
      </c>
      <c r="B26" s="141" t="n">
        <v>901</v>
      </c>
      <c r="C26" s="142" t="s">
        <v>442</v>
      </c>
      <c r="D26" s="142" t="s">
        <v>457</v>
      </c>
      <c r="E26" s="142" t="s">
        <v>451</v>
      </c>
      <c r="F26" s="142" t="s">
        <v>453</v>
      </c>
      <c r="G26" s="148" t="n">
        <v>832.3</v>
      </c>
      <c r="H26" s="148"/>
      <c r="I26" s="148" t="n">
        <f aca="false">G26+H26</f>
        <v>832.3</v>
      </c>
      <c r="J26" s="148"/>
      <c r="K26" s="148" t="n">
        <f aca="false">I26+J26</f>
        <v>832.3</v>
      </c>
      <c r="L26" s="148" t="n">
        <v>-148.9</v>
      </c>
      <c r="M26" s="148" t="n">
        <f aca="false">K26+L26</f>
        <v>683.4</v>
      </c>
      <c r="N26" s="148" t="n">
        <f aca="false">O26-M26</f>
        <v>0</v>
      </c>
      <c r="O26" s="148" t="n">
        <f aca="false">'[1]план по КОСГУ'!T30</f>
        <v>683.4</v>
      </c>
      <c r="P26" s="148" t="n">
        <f aca="false">Q26-O26</f>
        <v>4</v>
      </c>
      <c r="Q26" s="149" t="n">
        <f aca="false">'[1]план по КОСГУ'!V30</f>
        <v>687.4</v>
      </c>
      <c r="R26" s="148" t="n">
        <v>624</v>
      </c>
    </row>
    <row r="27" customFormat="false" ht="25.5" hidden="false" customHeight="false" outlineLevel="0" collapsed="false">
      <c r="A27" s="145" t="s">
        <v>458</v>
      </c>
      <c r="B27" s="141" t="n">
        <v>901</v>
      </c>
      <c r="C27" s="142" t="s">
        <v>442</v>
      </c>
      <c r="D27" s="142" t="s">
        <v>457</v>
      </c>
      <c r="E27" s="142" t="s">
        <v>459</v>
      </c>
      <c r="F27" s="142" t="s">
        <v>445</v>
      </c>
      <c r="G27" s="143" t="n">
        <f aca="false">G28</f>
        <v>743.9</v>
      </c>
      <c r="H27" s="143" t="n">
        <f aca="false">H28</f>
        <v>0</v>
      </c>
      <c r="I27" s="143" t="n">
        <f aca="false">I28</f>
        <v>743.9</v>
      </c>
      <c r="J27" s="143" t="n">
        <f aca="false">J28</f>
        <v>0</v>
      </c>
      <c r="K27" s="143" t="n">
        <f aca="false">K28</f>
        <v>743.9</v>
      </c>
      <c r="L27" s="143" t="n">
        <f aca="false">L28</f>
        <v>0</v>
      </c>
      <c r="M27" s="143" t="n">
        <f aca="false">M28</f>
        <v>743.9</v>
      </c>
      <c r="N27" s="143" t="n">
        <f aca="false">N28</f>
        <v>0</v>
      </c>
      <c r="O27" s="143" t="n">
        <f aca="false">O28</f>
        <v>743.9</v>
      </c>
      <c r="P27" s="143" t="n">
        <f aca="false">P28</f>
        <v>-11</v>
      </c>
      <c r="Q27" s="144" t="n">
        <f aca="false">Q28</f>
        <v>732.9</v>
      </c>
      <c r="R27" s="143" t="n">
        <f aca="false">R28</f>
        <v>678.7</v>
      </c>
    </row>
    <row r="28" customFormat="false" ht="13.5" hidden="false" customHeight="false" outlineLevel="0" collapsed="false">
      <c r="A28" s="150" t="s">
        <v>452</v>
      </c>
      <c r="B28" s="151" t="n">
        <v>901</v>
      </c>
      <c r="C28" s="152" t="s">
        <v>442</v>
      </c>
      <c r="D28" s="152" t="s">
        <v>457</v>
      </c>
      <c r="E28" s="152" t="s">
        <v>459</v>
      </c>
      <c r="F28" s="152" t="s">
        <v>453</v>
      </c>
      <c r="G28" s="148" t="n">
        <v>743.9</v>
      </c>
      <c r="H28" s="148"/>
      <c r="I28" s="148" t="n">
        <f aca="false">G28+H28</f>
        <v>743.9</v>
      </c>
      <c r="J28" s="148"/>
      <c r="K28" s="148" t="n">
        <f aca="false">I28+J28</f>
        <v>743.9</v>
      </c>
      <c r="L28" s="148"/>
      <c r="M28" s="148" t="n">
        <f aca="false">K28+L28</f>
        <v>743.9</v>
      </c>
      <c r="N28" s="148" t="n">
        <f aca="false">O28-M28</f>
        <v>0</v>
      </c>
      <c r="O28" s="148" t="n">
        <f aca="false">'[1]план по КОСГУ'!T34</f>
        <v>743.9</v>
      </c>
      <c r="P28" s="148" t="n">
        <f aca="false">Q28-O28</f>
        <v>-11</v>
      </c>
      <c r="Q28" s="149" t="n">
        <f aca="false">'[1]план по КОСГУ'!V34</f>
        <v>732.9</v>
      </c>
      <c r="R28" s="148" t="n">
        <v>678.7</v>
      </c>
    </row>
    <row r="29" customFormat="false" ht="13.5" hidden="false" customHeight="false" outlineLevel="0" collapsed="false">
      <c r="A29" s="153" t="s">
        <v>460</v>
      </c>
      <c r="B29" s="154" t="n">
        <v>902</v>
      </c>
      <c r="C29" s="155"/>
      <c r="D29" s="155"/>
      <c r="E29" s="155"/>
      <c r="F29" s="155"/>
      <c r="G29" s="132" t="n">
        <f aca="false">SUM(G30,G67,G78,G89,G98,G107,G112,G127)</f>
        <v>64512.9</v>
      </c>
      <c r="H29" s="132" t="n">
        <f aca="false">SUM(H30,H67,H78,H89,H98,H107,H112,H127)</f>
        <v>1586.6</v>
      </c>
      <c r="I29" s="132" t="n">
        <f aca="false">SUM(I30,I67,I78,I89,I98,I107,I112,I127)</f>
        <v>66099.5</v>
      </c>
      <c r="J29" s="132" t="n">
        <f aca="false">SUM(J30,J67,J78,J89,J98,J107,J112,J127)</f>
        <v>0</v>
      </c>
      <c r="K29" s="132" t="n">
        <f aca="false">SUM(K30,K67,K78,K89,K98,K107,K112,K127)</f>
        <v>66099.5</v>
      </c>
      <c r="L29" s="132" t="n">
        <f aca="false">SUM(L30,L67,L78,L89,L98,L107,L112,L127)</f>
        <v>-103.3</v>
      </c>
      <c r="M29" s="132" t="n">
        <f aca="false">SUM(M30,M67,M78,M89,M98,M107,M112,M127)</f>
        <v>65996.2</v>
      </c>
      <c r="N29" s="132" t="n">
        <f aca="false">SUM(N30,N67,N78,N89,N98,N107,N112,N127)</f>
        <v>14292.9</v>
      </c>
      <c r="O29" s="132" t="n">
        <f aca="false">SUM(O30,O67,O78,O89,O98,O107,O112,O127)</f>
        <v>80289.1</v>
      </c>
      <c r="P29" s="132" t="n">
        <f aca="false">SUM(P30,P67,P78,P89,P98,P107,P112,P127)</f>
        <v>4259.1</v>
      </c>
      <c r="Q29" s="133" t="n">
        <f aca="false">SUM(Q30,Q67,Q78,Q89,Q98,Q107,Q112,Q127)</f>
        <v>84548.2</v>
      </c>
      <c r="R29" s="132" t="n">
        <f aca="false">SUM(R30,R67,R78,R89,R98,R107,R112,R127)</f>
        <v>80108.7</v>
      </c>
      <c r="T29" s="101" t="n">
        <v>80108.7</v>
      </c>
    </row>
    <row r="30" customFormat="false" ht="12.75" hidden="false" customHeight="false" outlineLevel="0" collapsed="false">
      <c r="A30" s="134" t="s">
        <v>441</v>
      </c>
      <c r="B30" s="135" t="n">
        <v>902</v>
      </c>
      <c r="C30" s="136" t="s">
        <v>442</v>
      </c>
      <c r="D30" s="136" t="s">
        <v>443</v>
      </c>
      <c r="E30" s="136" t="s">
        <v>444</v>
      </c>
      <c r="F30" s="136" t="s">
        <v>445</v>
      </c>
      <c r="G30" s="137" t="n">
        <f aca="false">SUM(G31,G34,G45,G49,G54)</f>
        <v>47578.1</v>
      </c>
      <c r="H30" s="137" t="n">
        <f aca="false">SUM(H31,H34,H45,H49,H54)</f>
        <v>1720</v>
      </c>
      <c r="I30" s="137" t="n">
        <f aca="false">SUM(I31,I34,I45,I49,I54)</f>
        <v>49298.1</v>
      </c>
      <c r="J30" s="137" t="n">
        <f aca="false">SUM(J31,J34,J45,J49,J54)</f>
        <v>0</v>
      </c>
      <c r="K30" s="137" t="n">
        <f aca="false">SUM(K31,K34,K45,K49,K54)</f>
        <v>49298.1</v>
      </c>
      <c r="L30" s="137" t="n">
        <f aca="false">SUM(L31,L34,L45,L49,L54)</f>
        <v>-891.2</v>
      </c>
      <c r="M30" s="137" t="n">
        <f aca="false">SUM(M31,M34,M45,M49,M54)</f>
        <v>48406.9</v>
      </c>
      <c r="N30" s="137" t="n">
        <f aca="false">SUM(N31,N34,N45,N49,N54)</f>
        <v>34</v>
      </c>
      <c r="O30" s="137" t="n">
        <f aca="false">SUM(O31,O34,O45,O49,O54)</f>
        <v>48440.9</v>
      </c>
      <c r="P30" s="137" t="n">
        <f aca="false">SUM(P31,P34,P45,P49,P54)</f>
        <v>-1331.8</v>
      </c>
      <c r="Q30" s="138" t="n">
        <f aca="false">SUM(Q31,Q34,Q45,Q49,Q54)</f>
        <v>47109.1</v>
      </c>
      <c r="R30" s="137" t="n">
        <f aca="false">SUM(R31,R34,R45,R49,R54)</f>
        <v>44705.6</v>
      </c>
    </row>
    <row r="31" customFormat="false" ht="25.5" hidden="false" customHeight="false" outlineLevel="0" collapsed="false">
      <c r="A31" s="140" t="s">
        <v>461</v>
      </c>
      <c r="B31" s="141" t="n">
        <v>902</v>
      </c>
      <c r="C31" s="142" t="s">
        <v>442</v>
      </c>
      <c r="D31" s="142" t="s">
        <v>462</v>
      </c>
      <c r="E31" s="142" t="s">
        <v>444</v>
      </c>
      <c r="F31" s="142" t="s">
        <v>445</v>
      </c>
      <c r="G31" s="143" t="n">
        <f aca="false">G32</f>
        <v>1697.7</v>
      </c>
      <c r="H31" s="143" t="n">
        <f aca="false">H32</f>
        <v>0</v>
      </c>
      <c r="I31" s="143" t="n">
        <f aca="false">I32</f>
        <v>1697.7</v>
      </c>
      <c r="J31" s="143" t="n">
        <f aca="false">J32</f>
        <v>0</v>
      </c>
      <c r="K31" s="143" t="n">
        <f aca="false">K32</f>
        <v>1697.7</v>
      </c>
      <c r="L31" s="143" t="n">
        <f aca="false">L32</f>
        <v>0</v>
      </c>
      <c r="M31" s="143" t="n">
        <f aca="false">M32</f>
        <v>1697.7</v>
      </c>
      <c r="N31" s="143" t="n">
        <f aca="false">N32</f>
        <v>0</v>
      </c>
      <c r="O31" s="143" t="n">
        <f aca="false">O32</f>
        <v>1697.7</v>
      </c>
      <c r="P31" s="143" t="n">
        <f aca="false">P32</f>
        <v>-70</v>
      </c>
      <c r="Q31" s="144" t="n">
        <f aca="false">Q32</f>
        <v>1627.7</v>
      </c>
      <c r="R31" s="143" t="n">
        <f aca="false">R32</f>
        <v>1591.2</v>
      </c>
    </row>
    <row r="32" customFormat="false" ht="12.75" hidden="false" customHeight="false" outlineLevel="0" collapsed="false">
      <c r="A32" s="146" t="s">
        <v>161</v>
      </c>
      <c r="B32" s="141" t="n">
        <v>902</v>
      </c>
      <c r="C32" s="142" t="s">
        <v>442</v>
      </c>
      <c r="D32" s="142" t="s">
        <v>462</v>
      </c>
      <c r="E32" s="142" t="s">
        <v>463</v>
      </c>
      <c r="F32" s="142" t="s">
        <v>445</v>
      </c>
      <c r="G32" s="143" t="n">
        <f aca="false">G33</f>
        <v>1697.7</v>
      </c>
      <c r="H32" s="143" t="n">
        <f aca="false">H33</f>
        <v>0</v>
      </c>
      <c r="I32" s="143" t="n">
        <f aca="false">I33</f>
        <v>1697.7</v>
      </c>
      <c r="J32" s="143" t="n">
        <f aca="false">J33</f>
        <v>0</v>
      </c>
      <c r="K32" s="143" t="n">
        <f aca="false">K33</f>
        <v>1697.7</v>
      </c>
      <c r="L32" s="143" t="n">
        <f aca="false">L33</f>
        <v>0</v>
      </c>
      <c r="M32" s="143" t="n">
        <f aca="false">M33</f>
        <v>1697.7</v>
      </c>
      <c r="N32" s="143" t="n">
        <f aca="false">N33</f>
        <v>0</v>
      </c>
      <c r="O32" s="143" t="n">
        <f aca="false">O33</f>
        <v>1697.7</v>
      </c>
      <c r="P32" s="143" t="n">
        <f aca="false">P33</f>
        <v>-70</v>
      </c>
      <c r="Q32" s="144" t="n">
        <f aca="false">Q33</f>
        <v>1627.7</v>
      </c>
      <c r="R32" s="143" t="n">
        <f aca="false">R33</f>
        <v>1591.2</v>
      </c>
    </row>
    <row r="33" customFormat="false" ht="12.75" hidden="false" customHeight="false" outlineLevel="0" collapsed="false">
      <c r="A33" s="147" t="s">
        <v>452</v>
      </c>
      <c r="B33" s="141" t="n">
        <v>902</v>
      </c>
      <c r="C33" s="142" t="s">
        <v>442</v>
      </c>
      <c r="D33" s="142" t="s">
        <v>462</v>
      </c>
      <c r="E33" s="142" t="s">
        <v>463</v>
      </c>
      <c r="F33" s="142" t="s">
        <v>453</v>
      </c>
      <c r="G33" s="148" t="n">
        <v>1697.7</v>
      </c>
      <c r="H33" s="148"/>
      <c r="I33" s="148" t="n">
        <f aca="false">G33+H33</f>
        <v>1697.7</v>
      </c>
      <c r="J33" s="148"/>
      <c r="K33" s="148" t="n">
        <f aca="false">I33+J33</f>
        <v>1697.7</v>
      </c>
      <c r="L33" s="148"/>
      <c r="M33" s="148" t="n">
        <f aca="false">K33+L33</f>
        <v>1697.7</v>
      </c>
      <c r="N33" s="148" t="n">
        <f aca="false">O33-M33</f>
        <v>0</v>
      </c>
      <c r="O33" s="148" t="n">
        <f aca="false">'[1]план по КОСГУ'!T41</f>
        <v>1697.7</v>
      </c>
      <c r="P33" s="148" t="n">
        <f aca="false">Q33-O33</f>
        <v>-70</v>
      </c>
      <c r="Q33" s="149" t="n">
        <f aca="false">'[1]план по КОСГУ'!V41</f>
        <v>1627.7</v>
      </c>
      <c r="R33" s="148" t="n">
        <v>1591.2</v>
      </c>
    </row>
    <row r="34" customFormat="false" ht="38.25" hidden="false" customHeight="false" outlineLevel="0" collapsed="false">
      <c r="A34" s="140" t="s">
        <v>464</v>
      </c>
      <c r="B34" s="141" t="n">
        <v>902</v>
      </c>
      <c r="C34" s="142" t="s">
        <v>442</v>
      </c>
      <c r="D34" s="142" t="s">
        <v>465</v>
      </c>
      <c r="E34" s="142" t="s">
        <v>444</v>
      </c>
      <c r="F34" s="142" t="s">
        <v>445</v>
      </c>
      <c r="G34" s="143" t="n">
        <f aca="false">SUM(G35,G39)</f>
        <v>39728.6</v>
      </c>
      <c r="H34" s="143" t="n">
        <f aca="false">SUM(H35,H39)</f>
        <v>0</v>
      </c>
      <c r="I34" s="143" t="n">
        <f aca="false">SUM(I35,I39)</f>
        <v>39728.6</v>
      </c>
      <c r="J34" s="143" t="n">
        <f aca="false">SUM(J35,J39)</f>
        <v>0</v>
      </c>
      <c r="K34" s="143" t="n">
        <f aca="false">SUM(K35,K39)</f>
        <v>39728.6</v>
      </c>
      <c r="L34" s="143" t="n">
        <f aca="false">SUM(L35,L39)</f>
        <v>0</v>
      </c>
      <c r="M34" s="143" t="n">
        <f aca="false">SUM(M35,M39)</f>
        <v>39728.6</v>
      </c>
      <c r="N34" s="143" t="n">
        <f aca="false">SUM(N35,N39)</f>
        <v>0</v>
      </c>
      <c r="O34" s="143" t="n">
        <f aca="false">SUM(O35,O39)</f>
        <v>39728.6</v>
      </c>
      <c r="P34" s="143" t="n">
        <f aca="false">SUM(P35,P39)</f>
        <v>-1159</v>
      </c>
      <c r="Q34" s="144" t="n">
        <f aca="false">SUM(Q35,Q39)</f>
        <v>38569.6</v>
      </c>
      <c r="R34" s="143" t="n">
        <f aca="false">SUM(R35,R39)</f>
        <v>36512.6</v>
      </c>
    </row>
    <row r="35" customFormat="false" ht="25.5" hidden="false" customHeight="false" outlineLevel="0" collapsed="false">
      <c r="A35" s="145" t="s">
        <v>448</v>
      </c>
      <c r="B35" s="141" t="n">
        <v>902</v>
      </c>
      <c r="C35" s="142" t="s">
        <v>442</v>
      </c>
      <c r="D35" s="142" t="s">
        <v>465</v>
      </c>
      <c r="E35" s="142" t="s">
        <v>449</v>
      </c>
      <c r="F35" s="142" t="s">
        <v>445</v>
      </c>
      <c r="G35" s="143" t="n">
        <f aca="false">G36</f>
        <v>38999.6</v>
      </c>
      <c r="H35" s="143" t="n">
        <f aca="false">H36</f>
        <v>0</v>
      </c>
      <c r="I35" s="143" t="n">
        <f aca="false">I36</f>
        <v>38999.6</v>
      </c>
      <c r="J35" s="143" t="n">
        <f aca="false">J36</f>
        <v>0</v>
      </c>
      <c r="K35" s="143" t="n">
        <f aca="false">K36</f>
        <v>38999.6</v>
      </c>
      <c r="L35" s="143" t="n">
        <f aca="false">L36</f>
        <v>0</v>
      </c>
      <c r="M35" s="143" t="n">
        <f aca="false">M36</f>
        <v>38999.6</v>
      </c>
      <c r="N35" s="143" t="n">
        <f aca="false">N36</f>
        <v>0</v>
      </c>
      <c r="O35" s="143" t="n">
        <f aca="false">O36</f>
        <v>38999.6</v>
      </c>
      <c r="P35" s="143" t="n">
        <f aca="false">P36</f>
        <v>-1111</v>
      </c>
      <c r="Q35" s="144" t="n">
        <f aca="false">Q36</f>
        <v>37888.6</v>
      </c>
      <c r="R35" s="143" t="n">
        <f aca="false">R36</f>
        <v>35875.2</v>
      </c>
    </row>
    <row r="36" customFormat="false" ht="12.75" hidden="false" customHeight="false" outlineLevel="0" collapsed="false">
      <c r="A36" s="146" t="s">
        <v>450</v>
      </c>
      <c r="B36" s="141" t="n">
        <v>902</v>
      </c>
      <c r="C36" s="142" t="s">
        <v>442</v>
      </c>
      <c r="D36" s="142" t="s">
        <v>465</v>
      </c>
      <c r="E36" s="142" t="s">
        <v>451</v>
      </c>
      <c r="F36" s="142" t="s">
        <v>445</v>
      </c>
      <c r="G36" s="143" t="n">
        <f aca="false">SUM(G37:G38)</f>
        <v>38999.6</v>
      </c>
      <c r="H36" s="143" t="n">
        <f aca="false">SUM(H37:H38)</f>
        <v>0</v>
      </c>
      <c r="I36" s="143" t="n">
        <f aca="false">SUM(I37:I38)</f>
        <v>38999.6</v>
      </c>
      <c r="J36" s="143" t="n">
        <f aca="false">SUM(J37:J38)</f>
        <v>0</v>
      </c>
      <c r="K36" s="143" t="n">
        <f aca="false">SUM(K37:K38)</f>
        <v>38999.6</v>
      </c>
      <c r="L36" s="143" t="n">
        <f aca="false">SUM(L37:L38)</f>
        <v>0</v>
      </c>
      <c r="M36" s="143" t="n">
        <f aca="false">SUM(M37:M38)</f>
        <v>38999.6</v>
      </c>
      <c r="N36" s="143" t="n">
        <f aca="false">SUM(N37:N38)</f>
        <v>0</v>
      </c>
      <c r="O36" s="143" t="n">
        <f aca="false">SUM(O37:O38)</f>
        <v>38999.6</v>
      </c>
      <c r="P36" s="143" t="n">
        <f aca="false">SUM(P37:P38)</f>
        <v>-1111</v>
      </c>
      <c r="Q36" s="144" t="n">
        <f aca="false">SUM(Q37:Q38)</f>
        <v>37888.6</v>
      </c>
      <c r="R36" s="143" t="n">
        <f aca="false">SUM(R37:R38)</f>
        <v>35875.2</v>
      </c>
    </row>
    <row r="37" customFormat="false" ht="12.75" hidden="false" customHeight="false" outlineLevel="0" collapsed="false">
      <c r="A37" s="147" t="s">
        <v>452</v>
      </c>
      <c r="B37" s="141" t="n">
        <v>902</v>
      </c>
      <c r="C37" s="142" t="s">
        <v>442</v>
      </c>
      <c r="D37" s="142" t="s">
        <v>465</v>
      </c>
      <c r="E37" s="142" t="s">
        <v>451</v>
      </c>
      <c r="F37" s="142" t="s">
        <v>453</v>
      </c>
      <c r="G37" s="148" t="n">
        <v>38964.6</v>
      </c>
      <c r="H37" s="148"/>
      <c r="I37" s="148" t="n">
        <f aca="false">G37+H37</f>
        <v>38964.6</v>
      </c>
      <c r="J37" s="148"/>
      <c r="K37" s="148" t="n">
        <f aca="false">I37+J37</f>
        <v>38964.6</v>
      </c>
      <c r="L37" s="148"/>
      <c r="M37" s="148" t="n">
        <f aca="false">K37+L37</f>
        <v>38964.6</v>
      </c>
      <c r="N37" s="148" t="n">
        <f aca="false">O37-M37</f>
        <v>0</v>
      </c>
      <c r="O37" s="148" t="n">
        <f aca="false">'[1]план по КОСГУ'!T47</f>
        <v>38964.6</v>
      </c>
      <c r="P37" s="148" t="n">
        <f aca="false">Q37-O37</f>
        <v>-1111</v>
      </c>
      <c r="Q37" s="149" t="n">
        <f aca="false">'[1]план по КОСГУ'!V47</f>
        <v>37853.6</v>
      </c>
      <c r="R37" s="148" t="n">
        <v>35840.2</v>
      </c>
    </row>
    <row r="38" s="161" customFormat="true" ht="22.5" hidden="false" customHeight="false" outlineLevel="0" collapsed="false">
      <c r="A38" s="156" t="s">
        <v>466</v>
      </c>
      <c r="B38" s="157" t="n">
        <v>902</v>
      </c>
      <c r="C38" s="158" t="s">
        <v>442</v>
      </c>
      <c r="D38" s="158" t="s">
        <v>465</v>
      </c>
      <c r="E38" s="158" t="s">
        <v>451</v>
      </c>
      <c r="F38" s="158" t="s">
        <v>467</v>
      </c>
      <c r="G38" s="159" t="n">
        <v>35</v>
      </c>
      <c r="H38" s="159"/>
      <c r="I38" s="159" t="n">
        <f aca="false">G38+H38</f>
        <v>35</v>
      </c>
      <c r="J38" s="159"/>
      <c r="K38" s="159" t="n">
        <f aca="false">I38+J38</f>
        <v>35</v>
      </c>
      <c r="L38" s="159"/>
      <c r="M38" s="159" t="n">
        <f aca="false">K38+L38</f>
        <v>35</v>
      </c>
      <c r="N38" s="148" t="n">
        <f aca="false">O38-M38</f>
        <v>0</v>
      </c>
      <c r="O38" s="159" t="n">
        <f aca="false">'[1]план по КОСГУ'!T59</f>
        <v>35</v>
      </c>
      <c r="P38" s="148" t="n">
        <f aca="false">Q38-O38</f>
        <v>0</v>
      </c>
      <c r="Q38" s="160" t="n">
        <f aca="false">'[1]план по КОСГУ'!V59</f>
        <v>35</v>
      </c>
      <c r="R38" s="159" t="n">
        <v>35</v>
      </c>
    </row>
    <row r="39" customFormat="false" ht="12.75" hidden="false" customHeight="false" outlineLevel="0" collapsed="false">
      <c r="A39" s="146" t="s">
        <v>468</v>
      </c>
      <c r="B39" s="141" t="n">
        <v>902</v>
      </c>
      <c r="C39" s="142" t="s">
        <v>442</v>
      </c>
      <c r="D39" s="142" t="s">
        <v>465</v>
      </c>
      <c r="E39" s="142" t="s">
        <v>469</v>
      </c>
      <c r="F39" s="142" t="s">
        <v>445</v>
      </c>
      <c r="G39" s="143" t="n">
        <f aca="false">G40</f>
        <v>729</v>
      </c>
      <c r="H39" s="143" t="n">
        <f aca="false">H40</f>
        <v>0</v>
      </c>
      <c r="I39" s="143" t="n">
        <f aca="false">I40</f>
        <v>729</v>
      </c>
      <c r="J39" s="143" t="n">
        <f aca="false">J40</f>
        <v>0</v>
      </c>
      <c r="K39" s="143" t="n">
        <f aca="false">K40</f>
        <v>729</v>
      </c>
      <c r="L39" s="143" t="n">
        <f aca="false">L40</f>
        <v>0</v>
      </c>
      <c r="M39" s="143" t="n">
        <f aca="false">M40</f>
        <v>729</v>
      </c>
      <c r="N39" s="143" t="n">
        <f aca="false">N40</f>
        <v>0</v>
      </c>
      <c r="O39" s="143" t="n">
        <f aca="false">O40</f>
        <v>729</v>
      </c>
      <c r="P39" s="143" t="n">
        <f aca="false">P40</f>
        <v>-48</v>
      </c>
      <c r="Q39" s="144" t="n">
        <f aca="false">Q40</f>
        <v>681</v>
      </c>
      <c r="R39" s="143" t="n">
        <f aca="false">R40</f>
        <v>637.4</v>
      </c>
    </row>
    <row r="40" customFormat="false" ht="45" hidden="false" customHeight="false" outlineLevel="0" collapsed="false">
      <c r="A40" s="147" t="s">
        <v>470</v>
      </c>
      <c r="B40" s="141" t="n">
        <v>902</v>
      </c>
      <c r="C40" s="142" t="s">
        <v>442</v>
      </c>
      <c r="D40" s="142" t="s">
        <v>465</v>
      </c>
      <c r="E40" s="142" t="s">
        <v>471</v>
      </c>
      <c r="F40" s="142" t="s">
        <v>445</v>
      </c>
      <c r="G40" s="143" t="n">
        <f aca="false">SUM(G41,G43)</f>
        <v>729</v>
      </c>
      <c r="H40" s="143" t="n">
        <f aca="false">SUM(H41,H43)</f>
        <v>0</v>
      </c>
      <c r="I40" s="143" t="n">
        <f aca="false">SUM(I41,I43)</f>
        <v>729</v>
      </c>
      <c r="J40" s="143" t="n">
        <f aca="false">SUM(J41,J43)</f>
        <v>0</v>
      </c>
      <c r="K40" s="143" t="n">
        <f aca="false">SUM(K41,K43)</f>
        <v>729</v>
      </c>
      <c r="L40" s="143" t="n">
        <f aca="false">SUM(L41,L43)</f>
        <v>0</v>
      </c>
      <c r="M40" s="143" t="n">
        <f aca="false">SUM(M41,M43)</f>
        <v>729</v>
      </c>
      <c r="N40" s="143" t="n">
        <f aca="false">SUM(N41,N43)</f>
        <v>0</v>
      </c>
      <c r="O40" s="143" t="n">
        <f aca="false">SUM(O41,O43)</f>
        <v>729</v>
      </c>
      <c r="P40" s="143" t="n">
        <f aca="false">SUM(P41,P43)</f>
        <v>-48</v>
      </c>
      <c r="Q40" s="144" t="n">
        <f aca="false">SUM(Q41,Q43)</f>
        <v>681</v>
      </c>
      <c r="R40" s="143" t="n">
        <f aca="false">SUM(R41,R43)</f>
        <v>637.4</v>
      </c>
    </row>
    <row r="41" customFormat="false" ht="22.5" hidden="false" customHeight="false" outlineLevel="0" collapsed="false">
      <c r="A41" s="147" t="s">
        <v>472</v>
      </c>
      <c r="B41" s="141" t="n">
        <v>902</v>
      </c>
      <c r="C41" s="142" t="s">
        <v>442</v>
      </c>
      <c r="D41" s="142" t="s">
        <v>465</v>
      </c>
      <c r="E41" s="142" t="s">
        <v>473</v>
      </c>
      <c r="F41" s="142" t="s">
        <v>445</v>
      </c>
      <c r="G41" s="143" t="n">
        <f aca="false">G42</f>
        <v>352</v>
      </c>
      <c r="H41" s="143" t="n">
        <f aca="false">H42</f>
        <v>0</v>
      </c>
      <c r="I41" s="143" t="n">
        <f aca="false">I42</f>
        <v>352</v>
      </c>
      <c r="J41" s="143" t="n">
        <f aca="false">J42</f>
        <v>0</v>
      </c>
      <c r="K41" s="143" t="n">
        <f aca="false">K42</f>
        <v>352</v>
      </c>
      <c r="L41" s="143" t="n">
        <f aca="false">L42</f>
        <v>0</v>
      </c>
      <c r="M41" s="143" t="n">
        <f aca="false">M42</f>
        <v>352</v>
      </c>
      <c r="N41" s="143" t="n">
        <f aca="false">N42</f>
        <v>0</v>
      </c>
      <c r="O41" s="143" t="n">
        <f aca="false">O42</f>
        <v>352</v>
      </c>
      <c r="P41" s="143" t="n">
        <f aca="false">P42</f>
        <v>-20</v>
      </c>
      <c r="Q41" s="144" t="n">
        <f aca="false">Q42</f>
        <v>332</v>
      </c>
      <c r="R41" s="143" t="n">
        <f aca="false">R42</f>
        <v>314.9</v>
      </c>
    </row>
    <row r="42" s="168" customFormat="true" ht="12.75" hidden="false" customHeight="false" outlineLevel="0" collapsed="false">
      <c r="A42" s="162" t="s">
        <v>452</v>
      </c>
      <c r="B42" s="163" t="n">
        <v>902</v>
      </c>
      <c r="C42" s="164" t="s">
        <v>442</v>
      </c>
      <c r="D42" s="164" t="s">
        <v>465</v>
      </c>
      <c r="E42" s="165" t="s">
        <v>473</v>
      </c>
      <c r="F42" s="164" t="s">
        <v>453</v>
      </c>
      <c r="G42" s="166" t="n">
        <v>352</v>
      </c>
      <c r="H42" s="166"/>
      <c r="I42" s="166" t="n">
        <f aca="false">G42+H42</f>
        <v>352</v>
      </c>
      <c r="J42" s="166"/>
      <c r="K42" s="166" t="n">
        <f aca="false">I42+J42</f>
        <v>352</v>
      </c>
      <c r="L42" s="166"/>
      <c r="M42" s="166" t="n">
        <f aca="false">K42+L42</f>
        <v>352</v>
      </c>
      <c r="N42" s="166" t="n">
        <f aca="false">O42-M42</f>
        <v>0</v>
      </c>
      <c r="O42" s="166" t="n">
        <f aca="false">'[1]план по КОСГУ'!T64</f>
        <v>352</v>
      </c>
      <c r="P42" s="166" t="n">
        <f aca="false">Q42-O42</f>
        <v>-20</v>
      </c>
      <c r="Q42" s="167" t="n">
        <f aca="false">'[1]план по КОСГУ'!V64</f>
        <v>332</v>
      </c>
      <c r="R42" s="166" t="n">
        <v>314.9</v>
      </c>
    </row>
    <row r="43" customFormat="false" ht="22.5" hidden="false" customHeight="false" outlineLevel="0" collapsed="false">
      <c r="A43" s="147" t="s">
        <v>474</v>
      </c>
      <c r="B43" s="141" t="n">
        <v>902</v>
      </c>
      <c r="C43" s="169" t="s">
        <v>442</v>
      </c>
      <c r="D43" s="142" t="s">
        <v>465</v>
      </c>
      <c r="E43" s="142" t="s">
        <v>475</v>
      </c>
      <c r="F43" s="169" t="s">
        <v>445</v>
      </c>
      <c r="G43" s="143" t="n">
        <f aca="false">G44</f>
        <v>377</v>
      </c>
      <c r="H43" s="143" t="n">
        <f aca="false">H44</f>
        <v>0</v>
      </c>
      <c r="I43" s="143" t="n">
        <f aca="false">I44</f>
        <v>377</v>
      </c>
      <c r="J43" s="143" t="n">
        <f aca="false">J44</f>
        <v>0</v>
      </c>
      <c r="K43" s="143" t="n">
        <f aca="false">K44</f>
        <v>377</v>
      </c>
      <c r="L43" s="143" t="n">
        <f aca="false">L44</f>
        <v>0</v>
      </c>
      <c r="M43" s="143" t="n">
        <f aca="false">M44</f>
        <v>377</v>
      </c>
      <c r="N43" s="143" t="n">
        <f aca="false">N44</f>
        <v>0</v>
      </c>
      <c r="O43" s="143" t="n">
        <f aca="false">O44</f>
        <v>377</v>
      </c>
      <c r="P43" s="143" t="n">
        <f aca="false">P44</f>
        <v>-28</v>
      </c>
      <c r="Q43" s="144" t="n">
        <f aca="false">Q44</f>
        <v>349</v>
      </c>
      <c r="R43" s="143" t="n">
        <f aca="false">R44</f>
        <v>322.5</v>
      </c>
    </row>
    <row r="44" s="168" customFormat="true" ht="12.75" hidden="false" customHeight="false" outlineLevel="0" collapsed="false">
      <c r="A44" s="162" t="s">
        <v>452</v>
      </c>
      <c r="B44" s="163" t="n">
        <v>902</v>
      </c>
      <c r="C44" s="164" t="s">
        <v>442</v>
      </c>
      <c r="D44" s="165" t="s">
        <v>465</v>
      </c>
      <c r="E44" s="165" t="s">
        <v>475</v>
      </c>
      <c r="F44" s="164" t="s">
        <v>453</v>
      </c>
      <c r="G44" s="166" t="n">
        <v>377</v>
      </c>
      <c r="H44" s="166"/>
      <c r="I44" s="166" t="n">
        <f aca="false">G44+H44</f>
        <v>377</v>
      </c>
      <c r="J44" s="166"/>
      <c r="K44" s="166" t="n">
        <f aca="false">I44+J44</f>
        <v>377</v>
      </c>
      <c r="L44" s="166"/>
      <c r="M44" s="166" t="n">
        <f aca="false">K44+L44</f>
        <v>377</v>
      </c>
      <c r="N44" s="166" t="n">
        <f aca="false">O44-M44</f>
        <v>0</v>
      </c>
      <c r="O44" s="166" t="n">
        <f aca="false">'[1]план по КОСГУ'!T68</f>
        <v>377</v>
      </c>
      <c r="P44" s="166" t="n">
        <f aca="false">Q44-O44</f>
        <v>-28</v>
      </c>
      <c r="Q44" s="167" t="n">
        <f aca="false">'[1]план по КОСГУ'!V68</f>
        <v>349</v>
      </c>
      <c r="R44" s="166" t="n">
        <v>322.5</v>
      </c>
    </row>
    <row r="45" customFormat="false" ht="12.75" hidden="false" customHeight="false" outlineLevel="0" collapsed="false">
      <c r="A45" s="140" t="s">
        <v>476</v>
      </c>
      <c r="B45" s="141" t="n">
        <v>902</v>
      </c>
      <c r="C45" s="142" t="s">
        <v>442</v>
      </c>
      <c r="D45" s="142" t="s">
        <v>477</v>
      </c>
      <c r="E45" s="142" t="s">
        <v>444</v>
      </c>
      <c r="F45" s="142" t="s">
        <v>445</v>
      </c>
      <c r="G45" s="143" t="n">
        <f aca="false">SUM(G46)</f>
        <v>1300</v>
      </c>
      <c r="H45" s="143" t="n">
        <f aca="false">SUM(H46)</f>
        <v>0</v>
      </c>
      <c r="I45" s="143" t="n">
        <f aca="false">SUM(I46)</f>
        <v>1300</v>
      </c>
      <c r="J45" s="143" t="n">
        <f aca="false">SUM(J46)</f>
        <v>0</v>
      </c>
      <c r="K45" s="143" t="n">
        <f aca="false">SUM(K46)</f>
        <v>1300</v>
      </c>
      <c r="L45" s="143" t="n">
        <f aca="false">SUM(L46)</f>
        <v>0</v>
      </c>
      <c r="M45" s="143" t="n">
        <f aca="false">SUM(M46)</f>
        <v>1300</v>
      </c>
      <c r="N45" s="143" t="n">
        <f aca="false">SUM(N46)</f>
        <v>0</v>
      </c>
      <c r="O45" s="143" t="n">
        <f aca="false">SUM(O46)</f>
        <v>1300</v>
      </c>
      <c r="P45" s="143" t="n">
        <f aca="false">SUM(P46)</f>
        <v>0</v>
      </c>
      <c r="Q45" s="144" t="n">
        <f aca="false">SUM(Q46)</f>
        <v>1300</v>
      </c>
      <c r="R45" s="143" t="n">
        <f aca="false">SUM(R46)</f>
        <v>1300</v>
      </c>
    </row>
    <row r="46" customFormat="false" ht="12.75" hidden="false" customHeight="false" outlineLevel="0" collapsed="false">
      <c r="A46" s="145" t="s">
        <v>478</v>
      </c>
      <c r="B46" s="141" t="n">
        <v>902</v>
      </c>
      <c r="C46" s="142" t="s">
        <v>442</v>
      </c>
      <c r="D46" s="142" t="s">
        <v>477</v>
      </c>
      <c r="E46" s="142" t="s">
        <v>479</v>
      </c>
      <c r="F46" s="142" t="s">
        <v>445</v>
      </c>
      <c r="G46" s="143" t="n">
        <f aca="false">G47</f>
        <v>1300</v>
      </c>
      <c r="H46" s="143" t="n">
        <f aca="false">H47</f>
        <v>0</v>
      </c>
      <c r="I46" s="143" t="n">
        <f aca="false">I47</f>
        <v>1300</v>
      </c>
      <c r="J46" s="143" t="n">
        <f aca="false">J47</f>
        <v>0</v>
      </c>
      <c r="K46" s="143" t="n">
        <f aca="false">K47</f>
        <v>1300</v>
      </c>
      <c r="L46" s="143" t="n">
        <f aca="false">L47</f>
        <v>0</v>
      </c>
      <c r="M46" s="143" t="n">
        <f aca="false">M47</f>
        <v>1300</v>
      </c>
      <c r="N46" s="143" t="n">
        <f aca="false">N47</f>
        <v>0</v>
      </c>
      <c r="O46" s="143" t="n">
        <f aca="false">O47</f>
        <v>1300</v>
      </c>
      <c r="P46" s="143" t="n">
        <f aca="false">P47</f>
        <v>0</v>
      </c>
      <c r="Q46" s="144" t="n">
        <f aca="false">Q47</f>
        <v>1300</v>
      </c>
      <c r="R46" s="143" t="n">
        <f aca="false">R47</f>
        <v>1300</v>
      </c>
    </row>
    <row r="47" customFormat="false" ht="12.75" hidden="false" customHeight="false" outlineLevel="0" collapsed="false">
      <c r="A47" s="147" t="s">
        <v>480</v>
      </c>
      <c r="B47" s="141" t="n">
        <v>902</v>
      </c>
      <c r="C47" s="142" t="s">
        <v>442</v>
      </c>
      <c r="D47" s="142" t="s">
        <v>477</v>
      </c>
      <c r="E47" s="142" t="s">
        <v>481</v>
      </c>
      <c r="F47" s="142" t="s">
        <v>445</v>
      </c>
      <c r="G47" s="143" t="n">
        <f aca="false">G48</f>
        <v>1300</v>
      </c>
      <c r="H47" s="143" t="n">
        <f aca="false">H48</f>
        <v>0</v>
      </c>
      <c r="I47" s="143" t="n">
        <f aca="false">I48</f>
        <v>1300</v>
      </c>
      <c r="J47" s="143" t="n">
        <f aca="false">J48</f>
        <v>0</v>
      </c>
      <c r="K47" s="143" t="n">
        <f aca="false">K48</f>
        <v>1300</v>
      </c>
      <c r="L47" s="143" t="n">
        <f aca="false">L48</f>
        <v>0</v>
      </c>
      <c r="M47" s="143" t="n">
        <f aca="false">M48</f>
        <v>1300</v>
      </c>
      <c r="N47" s="143" t="n">
        <f aca="false">N48</f>
        <v>0</v>
      </c>
      <c r="O47" s="143" t="n">
        <f aca="false">O48</f>
        <v>1300</v>
      </c>
      <c r="P47" s="143" t="n">
        <f aca="false">P48</f>
        <v>0</v>
      </c>
      <c r="Q47" s="144" t="n">
        <f aca="false">Q48</f>
        <v>1300</v>
      </c>
      <c r="R47" s="143" t="n">
        <f aca="false">R48</f>
        <v>1300</v>
      </c>
    </row>
    <row r="48" customFormat="false" ht="12.75" hidden="false" customHeight="false" outlineLevel="0" collapsed="false">
      <c r="A48" s="147" t="s">
        <v>452</v>
      </c>
      <c r="B48" s="141" t="n">
        <v>902</v>
      </c>
      <c r="C48" s="142" t="s">
        <v>442</v>
      </c>
      <c r="D48" s="142" t="s">
        <v>477</v>
      </c>
      <c r="E48" s="142" t="s">
        <v>481</v>
      </c>
      <c r="F48" s="142" t="s">
        <v>453</v>
      </c>
      <c r="G48" s="148" t="n">
        <v>1300</v>
      </c>
      <c r="H48" s="148"/>
      <c r="I48" s="148" t="n">
        <f aca="false">G48+H48</f>
        <v>1300</v>
      </c>
      <c r="J48" s="148"/>
      <c r="K48" s="148" t="n">
        <f aca="false">I48+J48</f>
        <v>1300</v>
      </c>
      <c r="L48" s="148"/>
      <c r="M48" s="148" t="n">
        <f aca="false">K48+L48</f>
        <v>1300</v>
      </c>
      <c r="N48" s="148"/>
      <c r="O48" s="148" t="n">
        <f aca="false">'[1]план по КОСГУ'!T76</f>
        <v>1300</v>
      </c>
      <c r="P48" s="148"/>
      <c r="Q48" s="149" t="n">
        <f aca="false">'[1]план по КОСГУ'!V76</f>
        <v>1300</v>
      </c>
      <c r="R48" s="148" t="n">
        <v>1300</v>
      </c>
    </row>
    <row r="49" customFormat="false" ht="12.75" hidden="false" customHeight="false" outlineLevel="0" collapsed="false">
      <c r="A49" s="140" t="s">
        <v>482</v>
      </c>
      <c r="B49" s="141" t="n">
        <v>902</v>
      </c>
      <c r="C49" s="142" t="s">
        <v>442</v>
      </c>
      <c r="D49" s="142" t="s">
        <v>483</v>
      </c>
      <c r="E49" s="142" t="s">
        <v>444</v>
      </c>
      <c r="F49" s="142" t="s">
        <v>445</v>
      </c>
      <c r="G49" s="143" t="n">
        <f aca="false">G50</f>
        <v>800</v>
      </c>
      <c r="H49" s="143" t="n">
        <f aca="false">H50</f>
        <v>2500</v>
      </c>
      <c r="I49" s="143" t="n">
        <f aca="false">I50</f>
        <v>3300</v>
      </c>
      <c r="J49" s="143" t="n">
        <f aca="false">J50</f>
        <v>0</v>
      </c>
      <c r="K49" s="143" t="n">
        <f aca="false">K50</f>
        <v>3300</v>
      </c>
      <c r="L49" s="143" t="n">
        <f aca="false">L50</f>
        <v>-150</v>
      </c>
      <c r="M49" s="143" t="n">
        <f aca="false">M50</f>
        <v>3150</v>
      </c>
      <c r="N49" s="143" t="n">
        <f aca="false">N50</f>
        <v>34</v>
      </c>
      <c r="O49" s="143" t="n">
        <f aca="false">O50</f>
        <v>3184</v>
      </c>
      <c r="P49" s="143" t="n">
        <f aca="false">P50</f>
        <v>0</v>
      </c>
      <c r="Q49" s="144" t="n">
        <f aca="false">Q50</f>
        <v>3184</v>
      </c>
      <c r="R49" s="143" t="n">
        <f aca="false">R50</f>
        <v>3119.2</v>
      </c>
    </row>
    <row r="50" customFormat="false" ht="22.5" hidden="false" customHeight="false" outlineLevel="0" collapsed="false">
      <c r="A50" s="145" t="s">
        <v>482</v>
      </c>
      <c r="B50" s="141" t="n">
        <v>902</v>
      </c>
      <c r="C50" s="142" t="s">
        <v>442</v>
      </c>
      <c r="D50" s="142" t="s">
        <v>483</v>
      </c>
      <c r="E50" s="169" t="s">
        <v>484</v>
      </c>
      <c r="F50" s="142" t="s">
        <v>445</v>
      </c>
      <c r="G50" s="143" t="n">
        <f aca="false">G51</f>
        <v>800</v>
      </c>
      <c r="H50" s="143" t="n">
        <f aca="false">H51</f>
        <v>2500</v>
      </c>
      <c r="I50" s="143" t="n">
        <f aca="false">I51</f>
        <v>3300</v>
      </c>
      <c r="J50" s="143" t="n">
        <f aca="false">J51</f>
        <v>0</v>
      </c>
      <c r="K50" s="143" t="n">
        <f aca="false">K51</f>
        <v>3300</v>
      </c>
      <c r="L50" s="143" t="n">
        <f aca="false">L51</f>
        <v>-150</v>
      </c>
      <c r="M50" s="143" t="n">
        <f aca="false">M51</f>
        <v>3150</v>
      </c>
      <c r="N50" s="143" t="n">
        <f aca="false">N51</f>
        <v>34</v>
      </c>
      <c r="O50" s="143" t="n">
        <f aca="false">O51</f>
        <v>3184</v>
      </c>
      <c r="P50" s="143" t="n">
        <f aca="false">P51</f>
        <v>0</v>
      </c>
      <c r="Q50" s="144" t="n">
        <f aca="false">Q51</f>
        <v>3184</v>
      </c>
      <c r="R50" s="143" t="n">
        <f aca="false">R51</f>
        <v>3119.2</v>
      </c>
    </row>
    <row r="51" customFormat="false" ht="22.5" hidden="false" customHeight="false" outlineLevel="0" collapsed="false">
      <c r="A51" s="145" t="s">
        <v>485</v>
      </c>
      <c r="B51" s="141" t="n">
        <v>902</v>
      </c>
      <c r="C51" s="142" t="s">
        <v>442</v>
      </c>
      <c r="D51" s="142" t="s">
        <v>483</v>
      </c>
      <c r="E51" s="169" t="s">
        <v>486</v>
      </c>
      <c r="F51" s="142" t="s">
        <v>445</v>
      </c>
      <c r="G51" s="143" t="n">
        <f aca="false">G52</f>
        <v>800</v>
      </c>
      <c r="H51" s="143" t="n">
        <f aca="false">H52</f>
        <v>2500</v>
      </c>
      <c r="I51" s="143" t="n">
        <f aca="false">I52</f>
        <v>3300</v>
      </c>
      <c r="J51" s="143" t="n">
        <f aca="false">J52</f>
        <v>0</v>
      </c>
      <c r="K51" s="143" t="n">
        <f aca="false">K52</f>
        <v>3300</v>
      </c>
      <c r="L51" s="143" t="n">
        <f aca="false">L52</f>
        <v>-150</v>
      </c>
      <c r="M51" s="143" t="n">
        <f aca="false">M52</f>
        <v>3150</v>
      </c>
      <c r="N51" s="143" t="n">
        <f aca="false">N52</f>
        <v>34</v>
      </c>
      <c r="O51" s="143" t="n">
        <f aca="false">O52</f>
        <v>3184</v>
      </c>
      <c r="P51" s="143" t="n">
        <f aca="false">P52</f>
        <v>0</v>
      </c>
      <c r="Q51" s="144" t="n">
        <f aca="false">Q52</f>
        <v>3184</v>
      </c>
      <c r="R51" s="143" t="n">
        <f aca="false">R52</f>
        <v>3119.2</v>
      </c>
    </row>
    <row r="52" customFormat="false" ht="22.5" hidden="false" customHeight="false" outlineLevel="0" collapsed="false">
      <c r="A52" s="146" t="s">
        <v>487</v>
      </c>
      <c r="B52" s="141" t="n">
        <v>902</v>
      </c>
      <c r="C52" s="142" t="s">
        <v>442</v>
      </c>
      <c r="D52" s="142" t="s">
        <v>483</v>
      </c>
      <c r="E52" s="169" t="s">
        <v>486</v>
      </c>
      <c r="F52" s="142" t="s">
        <v>488</v>
      </c>
      <c r="G52" s="143" t="n">
        <f aca="false">SUM(G53:G53)</f>
        <v>800</v>
      </c>
      <c r="H52" s="143" t="n">
        <f aca="false">SUM(H53:H53)</f>
        <v>2500</v>
      </c>
      <c r="I52" s="143" t="n">
        <f aca="false">SUM(I53:I53)</f>
        <v>3300</v>
      </c>
      <c r="J52" s="143" t="n">
        <f aca="false">SUM(J53:J53)</f>
        <v>0</v>
      </c>
      <c r="K52" s="143" t="n">
        <f aca="false">SUM(K53:K53)</f>
        <v>3300</v>
      </c>
      <c r="L52" s="143" t="n">
        <f aca="false">SUM(L53:L53)</f>
        <v>-150</v>
      </c>
      <c r="M52" s="143" t="n">
        <f aca="false">SUM(M53:M53)</f>
        <v>3150</v>
      </c>
      <c r="N52" s="143" t="n">
        <f aca="false">SUM(N53:N53)</f>
        <v>34</v>
      </c>
      <c r="O52" s="143" t="n">
        <f aca="false">SUM(O53:O53)</f>
        <v>3184</v>
      </c>
      <c r="P52" s="143" t="n">
        <f aca="false">SUM(P53:P53)</f>
        <v>0</v>
      </c>
      <c r="Q52" s="144" t="n">
        <f aca="false">SUM(Q53:Q53)</f>
        <v>3184</v>
      </c>
      <c r="R52" s="143" t="n">
        <f aca="false">SUM(R53:R53)</f>
        <v>3119.2</v>
      </c>
    </row>
    <row r="53" customFormat="false" ht="33.75" hidden="false" customHeight="false" outlineLevel="0" collapsed="false">
      <c r="A53" s="147" t="s">
        <v>489</v>
      </c>
      <c r="B53" s="141" t="n">
        <v>902</v>
      </c>
      <c r="C53" s="142" t="s">
        <v>442</v>
      </c>
      <c r="D53" s="142" t="s">
        <v>483</v>
      </c>
      <c r="E53" s="169" t="s">
        <v>486</v>
      </c>
      <c r="F53" s="142" t="s">
        <v>488</v>
      </c>
      <c r="G53" s="148" t="n">
        <v>800</v>
      </c>
      <c r="H53" s="148" t="n">
        <v>2500</v>
      </c>
      <c r="I53" s="148" t="n">
        <f aca="false">G53+H53</f>
        <v>3300</v>
      </c>
      <c r="J53" s="148"/>
      <c r="K53" s="148" t="n">
        <f aca="false">I53+J53</f>
        <v>3300</v>
      </c>
      <c r="L53" s="148" t="n">
        <v>-150</v>
      </c>
      <c r="M53" s="148" t="n">
        <f aca="false">K53+L53</f>
        <v>3150</v>
      </c>
      <c r="N53" s="148" t="n">
        <f aca="false">'[1]план по КОСГУ'!S82</f>
        <v>34</v>
      </c>
      <c r="O53" s="148" t="n">
        <f aca="false">'[1]план по КОСГУ'!T82</f>
        <v>3184</v>
      </c>
      <c r="P53" s="148" t="n">
        <f aca="false">'[1]план по КОСГУ'!U82</f>
        <v>0</v>
      </c>
      <c r="Q53" s="149" t="n">
        <f aca="false">'[1]план по КОСГУ'!V82</f>
        <v>3184</v>
      </c>
      <c r="R53" s="148" t="n">
        <v>3119.2</v>
      </c>
    </row>
    <row r="54" customFormat="false" ht="12.75" hidden="false" customHeight="false" outlineLevel="0" collapsed="false">
      <c r="A54" s="170" t="s">
        <v>490</v>
      </c>
      <c r="B54" s="141" t="n">
        <v>902</v>
      </c>
      <c r="C54" s="142" t="s">
        <v>442</v>
      </c>
      <c r="D54" s="142" t="s">
        <v>491</v>
      </c>
      <c r="E54" s="142" t="s">
        <v>444</v>
      </c>
      <c r="F54" s="142" t="s">
        <v>445</v>
      </c>
      <c r="G54" s="143" t="n">
        <f aca="false">SUM(G58)</f>
        <v>4051.8</v>
      </c>
      <c r="H54" s="143" t="n">
        <f aca="false">SUM(H58)</f>
        <v>-780</v>
      </c>
      <c r="I54" s="143" t="n">
        <f aca="false">SUM(I58)</f>
        <v>3271.8</v>
      </c>
      <c r="J54" s="143" t="n">
        <f aca="false">SUM(J58)</f>
        <v>0</v>
      </c>
      <c r="K54" s="143" t="n">
        <f aca="false">SUM(K58)</f>
        <v>3271.8</v>
      </c>
      <c r="L54" s="143" t="n">
        <f aca="false">SUM(L58)</f>
        <v>-741.2</v>
      </c>
      <c r="M54" s="143" t="n">
        <f aca="false">SUM(M55,M58)</f>
        <v>2530.6</v>
      </c>
      <c r="N54" s="143" t="n">
        <f aca="false">SUM(N55,N58)</f>
        <v>0</v>
      </c>
      <c r="O54" s="143" t="n">
        <f aca="false">SUM(O55,O58)</f>
        <v>2530.6</v>
      </c>
      <c r="P54" s="143" t="n">
        <f aca="false">SUM(P55,P58)</f>
        <v>-102.8</v>
      </c>
      <c r="Q54" s="144" t="n">
        <f aca="false">SUM(Q55,Q58)</f>
        <v>2427.8</v>
      </c>
      <c r="R54" s="143" t="n">
        <f aca="false">SUM(R55,R58)</f>
        <v>2182.6</v>
      </c>
    </row>
    <row r="55" customFormat="false" ht="25.5" hidden="false" customHeight="false" outlineLevel="0" collapsed="false">
      <c r="A55" s="145" t="s">
        <v>492</v>
      </c>
      <c r="B55" s="171" t="s">
        <v>493</v>
      </c>
      <c r="C55" s="172" t="s">
        <v>442</v>
      </c>
      <c r="D55" s="172" t="s">
        <v>491</v>
      </c>
      <c r="E55" s="172" t="s">
        <v>494</v>
      </c>
      <c r="F55" s="172" t="s">
        <v>445</v>
      </c>
      <c r="G55" s="143"/>
      <c r="H55" s="143"/>
      <c r="I55" s="143"/>
      <c r="J55" s="143"/>
      <c r="K55" s="143"/>
      <c r="L55" s="143"/>
      <c r="M55" s="143" t="n">
        <f aca="false">M56</f>
        <v>0</v>
      </c>
      <c r="N55" s="143" t="n">
        <f aca="false">N56</f>
        <v>0</v>
      </c>
      <c r="O55" s="143" t="n">
        <f aca="false">O56</f>
        <v>0</v>
      </c>
      <c r="P55" s="143" t="n">
        <f aca="false">P56</f>
        <v>99.5</v>
      </c>
      <c r="Q55" s="144" t="n">
        <f aca="false">Q56</f>
        <v>99.5</v>
      </c>
      <c r="R55" s="143" t="n">
        <f aca="false">R56</f>
        <v>0</v>
      </c>
    </row>
    <row r="56" customFormat="false" ht="22.5" hidden="false" customHeight="false" outlineLevel="0" collapsed="false">
      <c r="A56" s="147" t="s">
        <v>495</v>
      </c>
      <c r="B56" s="171" t="s">
        <v>493</v>
      </c>
      <c r="C56" s="172" t="s">
        <v>442</v>
      </c>
      <c r="D56" s="172" t="s">
        <v>491</v>
      </c>
      <c r="E56" s="172" t="s">
        <v>494</v>
      </c>
      <c r="F56" s="172" t="s">
        <v>445</v>
      </c>
      <c r="G56" s="143"/>
      <c r="H56" s="143"/>
      <c r="I56" s="143"/>
      <c r="J56" s="143"/>
      <c r="K56" s="143"/>
      <c r="L56" s="143"/>
      <c r="M56" s="143" t="n">
        <f aca="false">M57</f>
        <v>0</v>
      </c>
      <c r="N56" s="143" t="n">
        <f aca="false">N57</f>
        <v>0</v>
      </c>
      <c r="O56" s="143" t="n">
        <f aca="false">O57</f>
        <v>0</v>
      </c>
      <c r="P56" s="143" t="n">
        <f aca="false">P57</f>
        <v>99.5</v>
      </c>
      <c r="Q56" s="144" t="n">
        <f aca="false">Q57</f>
        <v>99.5</v>
      </c>
      <c r="R56" s="143" t="n">
        <f aca="false">R57</f>
        <v>0</v>
      </c>
    </row>
    <row r="57" s="168" customFormat="true" ht="12.75" hidden="false" customHeight="false" outlineLevel="0" collapsed="false">
      <c r="A57" s="162" t="s">
        <v>496</v>
      </c>
      <c r="B57" s="173" t="s">
        <v>493</v>
      </c>
      <c r="C57" s="165" t="s">
        <v>442</v>
      </c>
      <c r="D57" s="165" t="s">
        <v>491</v>
      </c>
      <c r="E57" s="165" t="s">
        <v>494</v>
      </c>
      <c r="F57" s="165" t="s">
        <v>497</v>
      </c>
      <c r="G57" s="174"/>
      <c r="H57" s="174"/>
      <c r="I57" s="174"/>
      <c r="J57" s="174"/>
      <c r="K57" s="174"/>
      <c r="L57" s="174"/>
      <c r="M57" s="174"/>
      <c r="N57" s="174"/>
      <c r="O57" s="174" t="n">
        <f aca="false">'[1]план по КОСГУ'!T90</f>
        <v>0</v>
      </c>
      <c r="P57" s="174" t="n">
        <f aca="false">'[1]план по КОСГУ'!U90</f>
        <v>99.5</v>
      </c>
      <c r="Q57" s="175" t="n">
        <f aca="false">'[1]план по КОСГУ'!V90</f>
        <v>99.5</v>
      </c>
      <c r="R57" s="174" t="n">
        <f aca="false">'[1]план по КОСГУ'!W90</f>
        <v>0</v>
      </c>
    </row>
    <row r="58" customFormat="false" ht="12.75" hidden="false" customHeight="false" outlineLevel="0" collapsed="false">
      <c r="A58" s="145" t="s">
        <v>498</v>
      </c>
      <c r="B58" s="141" t="n">
        <v>902</v>
      </c>
      <c r="C58" s="142" t="s">
        <v>442</v>
      </c>
      <c r="D58" s="142" t="s">
        <v>491</v>
      </c>
      <c r="E58" s="142" t="n">
        <v>7950000</v>
      </c>
      <c r="F58" s="142" t="s">
        <v>445</v>
      </c>
      <c r="G58" s="143" t="n">
        <f aca="false">G59</f>
        <v>4051.8</v>
      </c>
      <c r="H58" s="143" t="n">
        <f aca="false">H59</f>
        <v>-780</v>
      </c>
      <c r="I58" s="143" t="n">
        <f aca="false">I59</f>
        <v>3271.8</v>
      </c>
      <c r="J58" s="143" t="n">
        <f aca="false">J59</f>
        <v>0</v>
      </c>
      <c r="K58" s="143" t="n">
        <f aca="false">K59</f>
        <v>3271.8</v>
      </c>
      <c r="L58" s="143" t="n">
        <f aca="false">L59</f>
        <v>-741.2</v>
      </c>
      <c r="M58" s="143" t="n">
        <f aca="false">M59</f>
        <v>2530.6</v>
      </c>
      <c r="N58" s="143" t="n">
        <f aca="false">N59</f>
        <v>0</v>
      </c>
      <c r="O58" s="143" t="n">
        <f aca="false">O59</f>
        <v>2530.6</v>
      </c>
      <c r="P58" s="143" t="n">
        <f aca="false">P59</f>
        <v>-202.3</v>
      </c>
      <c r="Q58" s="144" t="n">
        <f aca="false">Q59</f>
        <v>2328.3</v>
      </c>
      <c r="R58" s="143" t="n">
        <f aca="false">R59</f>
        <v>2182.6</v>
      </c>
    </row>
    <row r="59" customFormat="false" ht="12.75" hidden="false" customHeight="false" outlineLevel="0" collapsed="false">
      <c r="A59" s="147" t="s">
        <v>452</v>
      </c>
      <c r="B59" s="141" t="n">
        <v>902</v>
      </c>
      <c r="C59" s="142" t="s">
        <v>442</v>
      </c>
      <c r="D59" s="142" t="s">
        <v>491</v>
      </c>
      <c r="E59" s="142" t="n">
        <v>7950000</v>
      </c>
      <c r="F59" s="142" t="s">
        <v>453</v>
      </c>
      <c r="G59" s="143" t="n">
        <f aca="false">SUM(G60:G66)</f>
        <v>4051.8</v>
      </c>
      <c r="H59" s="143" t="n">
        <f aca="false">SUM(H60:H66)</f>
        <v>-780</v>
      </c>
      <c r="I59" s="143" t="n">
        <f aca="false">SUM(I60:I66)</f>
        <v>3271.8</v>
      </c>
      <c r="J59" s="143" t="n">
        <f aca="false">SUM(J60:J66)</f>
        <v>0</v>
      </c>
      <c r="K59" s="143" t="n">
        <f aca="false">SUM(K60:K66)</f>
        <v>3271.8</v>
      </c>
      <c r="L59" s="143" t="n">
        <f aca="false">SUM(L60:L66)</f>
        <v>-741.2</v>
      </c>
      <c r="M59" s="143" t="n">
        <f aca="false">SUM(M60:M66)</f>
        <v>2530.6</v>
      </c>
      <c r="N59" s="143" t="n">
        <f aca="false">SUM(N60:N66)</f>
        <v>0</v>
      </c>
      <c r="O59" s="143" t="n">
        <f aca="false">SUM(O60:O66)</f>
        <v>2530.6</v>
      </c>
      <c r="P59" s="143" t="n">
        <f aca="false">SUM(P60:P66)</f>
        <v>-202.3</v>
      </c>
      <c r="Q59" s="144" t="n">
        <f aca="false">SUM(Q60:Q66)</f>
        <v>2328.3</v>
      </c>
      <c r="R59" s="143" t="n">
        <f aca="false">SUM(R60:R66)</f>
        <v>2182.6</v>
      </c>
    </row>
    <row r="60" customFormat="false" ht="22.5" hidden="false" customHeight="false" outlineLevel="0" collapsed="false">
      <c r="A60" s="147" t="s">
        <v>499</v>
      </c>
      <c r="B60" s="141" t="n">
        <v>902</v>
      </c>
      <c r="C60" s="142" t="s">
        <v>442</v>
      </c>
      <c r="D60" s="142" t="s">
        <v>491</v>
      </c>
      <c r="E60" s="142" t="s">
        <v>500</v>
      </c>
      <c r="F60" s="142" t="s">
        <v>453</v>
      </c>
      <c r="G60" s="148" t="n">
        <v>213</v>
      </c>
      <c r="H60" s="148"/>
      <c r="I60" s="148" t="n">
        <f aca="false">G60+H60</f>
        <v>213</v>
      </c>
      <c r="J60" s="148"/>
      <c r="K60" s="148" t="n">
        <f aca="false">I60+J60</f>
        <v>213</v>
      </c>
      <c r="L60" s="148"/>
      <c r="M60" s="148" t="n">
        <f aca="false">K60+L60</f>
        <v>213</v>
      </c>
      <c r="N60" s="148" t="n">
        <f aca="false">O60-M60</f>
        <v>0</v>
      </c>
      <c r="O60" s="148" t="n">
        <f aca="false">'[1]план по КОСГУ'!T96</f>
        <v>213</v>
      </c>
      <c r="P60" s="148" t="n">
        <f aca="false">Q60-O60</f>
        <v>-64.4</v>
      </c>
      <c r="Q60" s="149" t="n">
        <f aca="false">'[1]план по КОСГУ'!V96</f>
        <v>148.6</v>
      </c>
      <c r="R60" s="148" t="n">
        <v>148.6</v>
      </c>
    </row>
    <row r="61" customFormat="false" ht="22.5" hidden="false" customHeight="false" outlineLevel="0" collapsed="false">
      <c r="A61" s="147" t="s">
        <v>501</v>
      </c>
      <c r="B61" s="141" t="n">
        <v>902</v>
      </c>
      <c r="C61" s="142" t="s">
        <v>442</v>
      </c>
      <c r="D61" s="142" t="s">
        <v>491</v>
      </c>
      <c r="E61" s="142" t="s">
        <v>502</v>
      </c>
      <c r="F61" s="142" t="s">
        <v>453</v>
      </c>
      <c r="G61" s="148"/>
      <c r="H61" s="148" t="n">
        <v>220</v>
      </c>
      <c r="I61" s="148" t="n">
        <f aca="false">G61+H61</f>
        <v>220</v>
      </c>
      <c r="J61" s="148"/>
      <c r="K61" s="148" t="n">
        <f aca="false">I61+J61</f>
        <v>220</v>
      </c>
      <c r="L61" s="148"/>
      <c r="M61" s="148" t="n">
        <f aca="false">K61+L61</f>
        <v>220</v>
      </c>
      <c r="N61" s="148" t="n">
        <f aca="false">O61-M61</f>
        <v>0</v>
      </c>
      <c r="O61" s="148" t="n">
        <f aca="false">'[1]план по КОСГУ'!T100</f>
        <v>220</v>
      </c>
      <c r="P61" s="148" t="n">
        <f aca="false">Q61-O61</f>
        <v>-57.1</v>
      </c>
      <c r="Q61" s="149" t="n">
        <f aca="false">'[1]план по КОСГУ'!V100</f>
        <v>162.9</v>
      </c>
      <c r="R61" s="148" t="n">
        <v>162.9</v>
      </c>
    </row>
    <row r="62" customFormat="false" ht="33.75" hidden="false" customHeight="false" outlineLevel="0" collapsed="false">
      <c r="A62" s="147" t="s">
        <v>503</v>
      </c>
      <c r="B62" s="141" t="n">
        <v>902</v>
      </c>
      <c r="C62" s="142" t="s">
        <v>442</v>
      </c>
      <c r="D62" s="142" t="s">
        <v>491</v>
      </c>
      <c r="E62" s="142" t="s">
        <v>504</v>
      </c>
      <c r="F62" s="142" t="s">
        <v>453</v>
      </c>
      <c r="G62" s="148" t="n">
        <v>2800</v>
      </c>
      <c r="H62" s="148" t="n">
        <v>-1000</v>
      </c>
      <c r="I62" s="148" t="n">
        <f aca="false">G62+H62</f>
        <v>1800</v>
      </c>
      <c r="J62" s="148"/>
      <c r="K62" s="148" t="n">
        <f aca="false">I62+J62</f>
        <v>1800</v>
      </c>
      <c r="L62" s="148" t="n">
        <f aca="false">-450-291.2</f>
        <v>-741.2</v>
      </c>
      <c r="M62" s="148" t="n">
        <f aca="false">K62+L62</f>
        <v>1058.8</v>
      </c>
      <c r="N62" s="148" t="n">
        <f aca="false">O62-M62</f>
        <v>-250</v>
      </c>
      <c r="O62" s="148" t="n">
        <f aca="false">'[1]план по КОСГУ'!T103</f>
        <v>808.8</v>
      </c>
      <c r="P62" s="148" t="n">
        <f aca="false">Q62-O62</f>
        <v>-80.8</v>
      </c>
      <c r="Q62" s="149" t="n">
        <f aca="false">'[1]план по КОСГУ'!V103</f>
        <v>728</v>
      </c>
      <c r="R62" s="148" t="n">
        <v>615.3</v>
      </c>
    </row>
    <row r="63" customFormat="false" ht="22.5" hidden="false" customHeight="false" outlineLevel="0" collapsed="false">
      <c r="A63" s="147" t="s">
        <v>505</v>
      </c>
      <c r="B63" s="141" t="n">
        <v>902</v>
      </c>
      <c r="C63" s="142" t="s">
        <v>442</v>
      </c>
      <c r="D63" s="142" t="s">
        <v>491</v>
      </c>
      <c r="E63" s="142" t="s">
        <v>506</v>
      </c>
      <c r="F63" s="142" t="s">
        <v>453</v>
      </c>
      <c r="G63" s="148" t="n">
        <v>100</v>
      </c>
      <c r="H63" s="148"/>
      <c r="I63" s="148" t="n">
        <f aca="false">G63+H63</f>
        <v>100</v>
      </c>
      <c r="J63" s="148"/>
      <c r="K63" s="148" t="n">
        <f aca="false">I63+J63</f>
        <v>100</v>
      </c>
      <c r="L63" s="148"/>
      <c r="M63" s="148" t="n">
        <f aca="false">K63+L63</f>
        <v>100</v>
      </c>
      <c r="N63" s="148" t="n">
        <f aca="false">O63-M63</f>
        <v>0</v>
      </c>
      <c r="O63" s="148" t="n">
        <f aca="false">'[1]план по КОСГУ'!T107</f>
        <v>100</v>
      </c>
      <c r="P63" s="148" t="n">
        <f aca="false">Q63-O63</f>
        <v>0</v>
      </c>
      <c r="Q63" s="149" t="n">
        <f aca="false">'[1]план по КОСГУ'!V107</f>
        <v>100</v>
      </c>
      <c r="R63" s="148" t="n">
        <v>100</v>
      </c>
    </row>
    <row r="64" customFormat="false" ht="22.5" hidden="false" customHeight="false" outlineLevel="0" collapsed="false">
      <c r="A64" s="147" t="s">
        <v>507</v>
      </c>
      <c r="B64" s="141" t="n">
        <v>902</v>
      </c>
      <c r="C64" s="142" t="s">
        <v>442</v>
      </c>
      <c r="D64" s="142" t="s">
        <v>491</v>
      </c>
      <c r="E64" s="142" t="s">
        <v>508</v>
      </c>
      <c r="F64" s="142" t="s">
        <v>453</v>
      </c>
      <c r="G64" s="148" t="n">
        <v>738.8</v>
      </c>
      <c r="H64" s="148"/>
      <c r="I64" s="148" t="n">
        <f aca="false">G64+H64</f>
        <v>738.8</v>
      </c>
      <c r="J64" s="148"/>
      <c r="K64" s="148" t="n">
        <f aca="false">I64+J64</f>
        <v>738.8</v>
      </c>
      <c r="L64" s="148"/>
      <c r="M64" s="148" t="n">
        <f aca="false">K64+L64</f>
        <v>738.8</v>
      </c>
      <c r="N64" s="148" t="n">
        <f aca="false">O64-M64</f>
        <v>250</v>
      </c>
      <c r="O64" s="148" t="n">
        <f aca="false">'[1]план по КОСГУ'!T112</f>
        <v>988.8</v>
      </c>
      <c r="P64" s="148" t="n">
        <f aca="false">Q64-O64</f>
        <v>0</v>
      </c>
      <c r="Q64" s="149" t="n">
        <f aca="false">'[1]план по КОСГУ'!V112</f>
        <v>988.8</v>
      </c>
      <c r="R64" s="148" t="n">
        <v>967.9</v>
      </c>
    </row>
    <row r="65" customFormat="false" ht="22.5" hidden="false" customHeight="false" outlineLevel="0" collapsed="false">
      <c r="A65" s="147" t="s">
        <v>509</v>
      </c>
      <c r="B65" s="141" t="n">
        <v>902</v>
      </c>
      <c r="C65" s="142" t="s">
        <v>442</v>
      </c>
      <c r="D65" s="142" t="s">
        <v>491</v>
      </c>
      <c r="E65" s="142" t="s">
        <v>510</v>
      </c>
      <c r="F65" s="142" t="s">
        <v>453</v>
      </c>
      <c r="G65" s="148" t="n">
        <v>100</v>
      </c>
      <c r="H65" s="148"/>
      <c r="I65" s="148" t="n">
        <f aca="false">G65+H65</f>
        <v>100</v>
      </c>
      <c r="J65" s="148"/>
      <c r="K65" s="148" t="n">
        <f aca="false">I65+J65</f>
        <v>100</v>
      </c>
      <c r="L65" s="148"/>
      <c r="M65" s="148" t="n">
        <f aca="false">K65+L65</f>
        <v>100</v>
      </c>
      <c r="N65" s="148" t="n">
        <f aca="false">O65-M65</f>
        <v>0</v>
      </c>
      <c r="O65" s="148" t="n">
        <f aca="false">'[1]план по КОСГУ'!T114</f>
        <v>100</v>
      </c>
      <c r="P65" s="148" t="n">
        <f aca="false">Q65-O65</f>
        <v>0</v>
      </c>
      <c r="Q65" s="149" t="n">
        <f aca="false">'[1]план по КОСГУ'!V114</f>
        <v>100</v>
      </c>
      <c r="R65" s="148" t="n">
        <v>87.9</v>
      </c>
    </row>
    <row r="66" customFormat="false" ht="33.75" hidden="false" customHeight="false" outlineLevel="0" collapsed="false">
      <c r="A66" s="147" t="s">
        <v>511</v>
      </c>
      <c r="B66" s="141" t="n">
        <v>902</v>
      </c>
      <c r="C66" s="142" t="s">
        <v>442</v>
      </c>
      <c r="D66" s="142" t="s">
        <v>491</v>
      </c>
      <c r="E66" s="142" t="s">
        <v>512</v>
      </c>
      <c r="F66" s="142" t="s">
        <v>453</v>
      </c>
      <c r="G66" s="148" t="n">
        <v>100</v>
      </c>
      <c r="H66" s="148"/>
      <c r="I66" s="148" t="n">
        <f aca="false">G66+H66</f>
        <v>100</v>
      </c>
      <c r="J66" s="148"/>
      <c r="K66" s="148" t="n">
        <f aca="false">I66+J66</f>
        <v>100</v>
      </c>
      <c r="L66" s="148"/>
      <c r="M66" s="148" t="n">
        <f aca="false">K66+L66</f>
        <v>100</v>
      </c>
      <c r="N66" s="148" t="n">
        <f aca="false">O66-M66</f>
        <v>0</v>
      </c>
      <c r="O66" s="148" t="n">
        <f aca="false">'[1]план по КОСГУ'!T116</f>
        <v>100</v>
      </c>
      <c r="P66" s="148" t="n">
        <f aca="false">Q66-O66</f>
        <v>0</v>
      </c>
      <c r="Q66" s="149" t="n">
        <f aca="false">'[1]план по КОСГУ'!V116</f>
        <v>100</v>
      </c>
      <c r="R66" s="148" t="n">
        <v>100</v>
      </c>
    </row>
    <row r="67" s="177" customFormat="true" ht="12.75" hidden="false" customHeight="false" outlineLevel="0" collapsed="false">
      <c r="A67" s="176" t="s">
        <v>513</v>
      </c>
      <c r="B67" s="141" t="n">
        <v>902</v>
      </c>
      <c r="C67" s="142" t="s">
        <v>447</v>
      </c>
      <c r="D67" s="142" t="s">
        <v>443</v>
      </c>
      <c r="E67" s="142" t="s">
        <v>444</v>
      </c>
      <c r="F67" s="142" t="s">
        <v>445</v>
      </c>
      <c r="G67" s="143" t="n">
        <f aca="false">SUM(G68)</f>
        <v>7951.7</v>
      </c>
      <c r="H67" s="143" t="n">
        <f aca="false">SUM(H68)</f>
        <v>0</v>
      </c>
      <c r="I67" s="143" t="n">
        <f aca="false">SUM(I68)</f>
        <v>7951.7</v>
      </c>
      <c r="J67" s="143" t="n">
        <f aca="false">SUM(J68)</f>
        <v>0</v>
      </c>
      <c r="K67" s="143" t="n">
        <f aca="false">SUM(K68)</f>
        <v>7951.7</v>
      </c>
      <c r="L67" s="143" t="n">
        <f aca="false">SUM(L68)</f>
        <v>150</v>
      </c>
      <c r="M67" s="143" t="n">
        <f aca="false">SUM(M68)</f>
        <v>8101.7</v>
      </c>
      <c r="N67" s="143" t="n">
        <f aca="false">SUM(N68)</f>
        <v>876</v>
      </c>
      <c r="O67" s="143" t="n">
        <f aca="false">SUM(O68)</f>
        <v>8977.7</v>
      </c>
      <c r="P67" s="143" t="n">
        <f aca="false">SUM(P68)</f>
        <v>-362.6</v>
      </c>
      <c r="Q67" s="144" t="n">
        <f aca="false">SUM(Q68)</f>
        <v>8615.1</v>
      </c>
      <c r="R67" s="143" t="n">
        <f aca="false">SUM(R68)</f>
        <v>8005.5</v>
      </c>
      <c r="T67" s="177" t="n">
        <v>8005.5</v>
      </c>
    </row>
    <row r="68" customFormat="false" ht="25.5" hidden="false" customHeight="false" outlineLevel="0" collapsed="false">
      <c r="A68" s="140" t="s">
        <v>514</v>
      </c>
      <c r="B68" s="141" t="n">
        <v>902</v>
      </c>
      <c r="C68" s="142" t="s">
        <v>447</v>
      </c>
      <c r="D68" s="142" t="s">
        <v>515</v>
      </c>
      <c r="E68" s="142" t="s">
        <v>444</v>
      </c>
      <c r="F68" s="142" t="s">
        <v>445</v>
      </c>
      <c r="G68" s="143" t="n">
        <f aca="false">SUM(G69,G72,G76)</f>
        <v>7951.7</v>
      </c>
      <c r="H68" s="143" t="n">
        <f aca="false">SUM(H69,H72,H76)</f>
        <v>0</v>
      </c>
      <c r="I68" s="143" t="n">
        <f aca="false">SUM(I69,I72,I76)</f>
        <v>7951.7</v>
      </c>
      <c r="J68" s="143" t="n">
        <f aca="false">SUM(J69,J72,J76)</f>
        <v>0</v>
      </c>
      <c r="K68" s="143" t="n">
        <f aca="false">SUM(K69,K72,K76)</f>
        <v>7951.7</v>
      </c>
      <c r="L68" s="143" t="n">
        <f aca="false">SUM(L69,L72,L76)</f>
        <v>150</v>
      </c>
      <c r="M68" s="143" t="n">
        <f aca="false">SUM(M69,M72,M76)</f>
        <v>8101.7</v>
      </c>
      <c r="N68" s="143" t="n">
        <f aca="false">SUM(N69,N72,N76)</f>
        <v>876</v>
      </c>
      <c r="O68" s="143" t="n">
        <f aca="false">SUM(O69,O72,O76)</f>
        <v>8977.7</v>
      </c>
      <c r="P68" s="143" t="n">
        <f aca="false">SUM(P69,P72,P76)</f>
        <v>-362.6</v>
      </c>
      <c r="Q68" s="144" t="n">
        <f aca="false">SUM(Q69,Q72,Q76)</f>
        <v>8615.1</v>
      </c>
      <c r="R68" s="143" t="n">
        <f aca="false">SUM(R69,R72,R76)</f>
        <v>8005.5</v>
      </c>
    </row>
    <row r="69" customFormat="false" ht="25.5" hidden="false" customHeight="false" outlineLevel="0" collapsed="false">
      <c r="A69" s="145" t="s">
        <v>448</v>
      </c>
      <c r="B69" s="141" t="n">
        <v>902</v>
      </c>
      <c r="C69" s="142" t="s">
        <v>447</v>
      </c>
      <c r="D69" s="142" t="s">
        <v>515</v>
      </c>
      <c r="E69" s="142" t="s">
        <v>449</v>
      </c>
      <c r="F69" s="142" t="s">
        <v>445</v>
      </c>
      <c r="G69" s="143" t="n">
        <f aca="false">G70</f>
        <v>3678.7</v>
      </c>
      <c r="H69" s="143" t="n">
        <f aca="false">H70</f>
        <v>0</v>
      </c>
      <c r="I69" s="143" t="n">
        <f aca="false">I70</f>
        <v>3678.7</v>
      </c>
      <c r="J69" s="143" t="n">
        <f aca="false">J70</f>
        <v>0</v>
      </c>
      <c r="K69" s="143" t="n">
        <f aca="false">K70</f>
        <v>3678.7</v>
      </c>
      <c r="L69" s="143" t="n">
        <f aca="false">L70</f>
        <v>0</v>
      </c>
      <c r="M69" s="143" t="n">
        <f aca="false">M70</f>
        <v>3678.7</v>
      </c>
      <c r="N69" s="143" t="n">
        <f aca="false">N70</f>
        <v>0</v>
      </c>
      <c r="O69" s="143" t="n">
        <f aca="false">O70</f>
        <v>3678.7</v>
      </c>
      <c r="P69" s="143" t="n">
        <f aca="false">P70</f>
        <v>0</v>
      </c>
      <c r="Q69" s="144" t="n">
        <f aca="false">Q70</f>
        <v>3678.7</v>
      </c>
      <c r="R69" s="143" t="n">
        <f aca="false">R70</f>
        <v>3573.8</v>
      </c>
    </row>
    <row r="70" customFormat="false" ht="12.75" hidden="false" customHeight="false" outlineLevel="0" collapsed="false">
      <c r="A70" s="146" t="s">
        <v>450</v>
      </c>
      <c r="B70" s="141" t="n">
        <v>902</v>
      </c>
      <c r="C70" s="142" t="s">
        <v>447</v>
      </c>
      <c r="D70" s="142" t="s">
        <v>515</v>
      </c>
      <c r="E70" s="142" t="s">
        <v>451</v>
      </c>
      <c r="F70" s="142" t="s">
        <v>445</v>
      </c>
      <c r="G70" s="143" t="n">
        <f aca="false">G71</f>
        <v>3678.7</v>
      </c>
      <c r="H70" s="143" t="n">
        <f aca="false">H71</f>
        <v>0</v>
      </c>
      <c r="I70" s="143" t="n">
        <f aca="false">I71</f>
        <v>3678.7</v>
      </c>
      <c r="J70" s="143" t="n">
        <f aca="false">J71</f>
        <v>0</v>
      </c>
      <c r="K70" s="143" t="n">
        <f aca="false">K71</f>
        <v>3678.7</v>
      </c>
      <c r="L70" s="143" t="n">
        <f aca="false">L71</f>
        <v>0</v>
      </c>
      <c r="M70" s="143" t="n">
        <f aca="false">M71</f>
        <v>3678.7</v>
      </c>
      <c r="N70" s="143" t="n">
        <f aca="false">N71</f>
        <v>0</v>
      </c>
      <c r="O70" s="143" t="n">
        <f aca="false">O71</f>
        <v>3678.7</v>
      </c>
      <c r="P70" s="143" t="n">
        <f aca="false">P71</f>
        <v>0</v>
      </c>
      <c r="Q70" s="144" t="n">
        <f aca="false">Q71</f>
        <v>3678.7</v>
      </c>
      <c r="R70" s="143" t="n">
        <f aca="false">R71</f>
        <v>3573.8</v>
      </c>
    </row>
    <row r="71" customFormat="false" ht="12.75" hidden="false" customHeight="false" outlineLevel="0" collapsed="false">
      <c r="A71" s="147" t="s">
        <v>452</v>
      </c>
      <c r="B71" s="141" t="n">
        <v>902</v>
      </c>
      <c r="C71" s="142" t="s">
        <v>447</v>
      </c>
      <c r="D71" s="142" t="s">
        <v>515</v>
      </c>
      <c r="E71" s="142" t="s">
        <v>451</v>
      </c>
      <c r="F71" s="142" t="s">
        <v>453</v>
      </c>
      <c r="G71" s="148" t="n">
        <v>3678.7</v>
      </c>
      <c r="H71" s="148"/>
      <c r="I71" s="148" t="n">
        <f aca="false">G71+H71</f>
        <v>3678.7</v>
      </c>
      <c r="J71" s="148"/>
      <c r="K71" s="148" t="n">
        <f aca="false">I71+J71</f>
        <v>3678.7</v>
      </c>
      <c r="L71" s="148"/>
      <c r="M71" s="148" t="n">
        <f aca="false">K71+L71</f>
        <v>3678.7</v>
      </c>
      <c r="N71" s="148" t="n">
        <f aca="false">O71-M71</f>
        <v>0</v>
      </c>
      <c r="O71" s="148" t="n">
        <f aca="false">'[1]план по КОСГУ'!T122</f>
        <v>3678.7</v>
      </c>
      <c r="P71" s="148" t="n">
        <f aca="false">Q71-O71</f>
        <v>0</v>
      </c>
      <c r="Q71" s="149" t="n">
        <f aca="false">'[1]план по КОСГУ'!V122</f>
        <v>3678.7</v>
      </c>
      <c r="R71" s="148" t="n">
        <v>3573.8</v>
      </c>
      <c r="T71" s="178" t="n">
        <v>3573.851</v>
      </c>
    </row>
    <row r="72" customFormat="false" ht="25.5" hidden="false" customHeight="false" outlineLevel="0" collapsed="false">
      <c r="A72" s="145" t="s">
        <v>516</v>
      </c>
      <c r="B72" s="141" t="n">
        <v>902</v>
      </c>
      <c r="C72" s="142" t="s">
        <v>447</v>
      </c>
      <c r="D72" s="142" t="s">
        <v>515</v>
      </c>
      <c r="E72" s="179" t="n">
        <v>2180000</v>
      </c>
      <c r="F72" s="142" t="s">
        <v>445</v>
      </c>
      <c r="G72" s="143" t="n">
        <f aca="false">G73</f>
        <v>580</v>
      </c>
      <c r="H72" s="143" t="n">
        <f aca="false">H73</f>
        <v>0</v>
      </c>
      <c r="I72" s="143" t="n">
        <f aca="false">I73</f>
        <v>580</v>
      </c>
      <c r="J72" s="143" t="n">
        <f aca="false">J73</f>
        <v>0</v>
      </c>
      <c r="K72" s="143" t="n">
        <f aca="false">K73</f>
        <v>580</v>
      </c>
      <c r="L72" s="143" t="n">
        <f aca="false">L73</f>
        <v>150</v>
      </c>
      <c r="M72" s="143" t="n">
        <f aca="false">M73</f>
        <v>730</v>
      </c>
      <c r="N72" s="143" t="n">
        <f aca="false">N73</f>
        <v>876</v>
      </c>
      <c r="O72" s="143" t="n">
        <f aca="false">O73</f>
        <v>1606</v>
      </c>
      <c r="P72" s="143" t="n">
        <f aca="false">P73</f>
        <v>-362.6</v>
      </c>
      <c r="Q72" s="144" t="n">
        <f aca="false">Q73</f>
        <v>1243.4</v>
      </c>
      <c r="R72" s="143" t="n">
        <f aca="false">R73</f>
        <v>1140.1</v>
      </c>
    </row>
    <row r="73" customFormat="false" ht="22.5" hidden="false" customHeight="false" outlineLevel="0" collapsed="false">
      <c r="A73" s="146" t="s">
        <v>517</v>
      </c>
      <c r="B73" s="141" t="n">
        <v>902</v>
      </c>
      <c r="C73" s="142" t="s">
        <v>447</v>
      </c>
      <c r="D73" s="142" t="s">
        <v>515</v>
      </c>
      <c r="E73" s="179" t="n">
        <v>2180100</v>
      </c>
      <c r="F73" s="142" t="s">
        <v>445</v>
      </c>
      <c r="G73" s="143" t="n">
        <f aca="false">G74</f>
        <v>580</v>
      </c>
      <c r="H73" s="143" t="n">
        <f aca="false">H74</f>
        <v>0</v>
      </c>
      <c r="I73" s="143" t="n">
        <f aca="false">I74</f>
        <v>580</v>
      </c>
      <c r="J73" s="143" t="n">
        <f aca="false">J74</f>
        <v>0</v>
      </c>
      <c r="K73" s="143" t="n">
        <f aca="false">K74</f>
        <v>580</v>
      </c>
      <c r="L73" s="143" t="n">
        <f aca="false">L74</f>
        <v>150</v>
      </c>
      <c r="M73" s="143" t="n">
        <f aca="false">M74</f>
        <v>730</v>
      </c>
      <c r="N73" s="143" t="n">
        <f aca="false">N74</f>
        <v>876</v>
      </c>
      <c r="O73" s="143" t="n">
        <f aca="false">O74</f>
        <v>1606</v>
      </c>
      <c r="P73" s="143" t="n">
        <f aca="false">P74</f>
        <v>-362.6</v>
      </c>
      <c r="Q73" s="144" t="n">
        <f aca="false">Q74</f>
        <v>1243.4</v>
      </c>
      <c r="R73" s="143" t="n">
        <f aca="false">R74</f>
        <v>1140.1</v>
      </c>
    </row>
    <row r="74" customFormat="false" ht="12.75" hidden="false" customHeight="false" outlineLevel="0" collapsed="false">
      <c r="A74" s="146" t="s">
        <v>452</v>
      </c>
      <c r="B74" s="141" t="n">
        <v>902</v>
      </c>
      <c r="C74" s="142" t="s">
        <v>447</v>
      </c>
      <c r="D74" s="142" t="s">
        <v>515</v>
      </c>
      <c r="E74" s="179" t="n">
        <v>2180100</v>
      </c>
      <c r="F74" s="142" t="s">
        <v>453</v>
      </c>
      <c r="G74" s="143" t="n">
        <f aca="false">SUM(G75:G75)</f>
        <v>580</v>
      </c>
      <c r="H74" s="143" t="n">
        <f aca="false">SUM(H75:H75)</f>
        <v>0</v>
      </c>
      <c r="I74" s="143" t="n">
        <f aca="false">SUM(I75:I75)</f>
        <v>580</v>
      </c>
      <c r="J74" s="143" t="n">
        <f aca="false">SUM(J75:J75)</f>
        <v>0</v>
      </c>
      <c r="K74" s="143" t="n">
        <f aca="false">SUM(K75:K75)</f>
        <v>580</v>
      </c>
      <c r="L74" s="143" t="n">
        <f aca="false">SUM(L75:L75)</f>
        <v>150</v>
      </c>
      <c r="M74" s="143" t="n">
        <f aca="false">SUM(M75:M75)</f>
        <v>730</v>
      </c>
      <c r="N74" s="143" t="n">
        <f aca="false">SUM(N75:N75)</f>
        <v>876</v>
      </c>
      <c r="O74" s="143" t="n">
        <f aca="false">SUM(O75:O75)</f>
        <v>1606</v>
      </c>
      <c r="P74" s="143" t="n">
        <f aca="false">SUM(P75:P75)</f>
        <v>-362.6</v>
      </c>
      <c r="Q74" s="144" t="n">
        <f aca="false">SUM(Q75:Q75)</f>
        <v>1243.4</v>
      </c>
      <c r="R74" s="143" t="n">
        <f aca="false">SUM(R75:R75)</f>
        <v>1140.1</v>
      </c>
      <c r="T74" s="101" t="n">
        <v>1140.119</v>
      </c>
    </row>
    <row r="75" customFormat="false" ht="33.75" hidden="false" customHeight="false" outlineLevel="0" collapsed="false">
      <c r="A75" s="147" t="s">
        <v>489</v>
      </c>
      <c r="B75" s="141" t="n">
        <v>902</v>
      </c>
      <c r="C75" s="142" t="s">
        <v>447</v>
      </c>
      <c r="D75" s="142" t="s">
        <v>515</v>
      </c>
      <c r="E75" s="179" t="n">
        <v>2180100</v>
      </c>
      <c r="F75" s="142" t="s">
        <v>453</v>
      </c>
      <c r="G75" s="148" t="n">
        <v>580</v>
      </c>
      <c r="H75" s="148"/>
      <c r="I75" s="148" t="n">
        <f aca="false">G75+H75</f>
        <v>580</v>
      </c>
      <c r="J75" s="148"/>
      <c r="K75" s="148" t="n">
        <f aca="false">I75+J75</f>
        <v>580</v>
      </c>
      <c r="L75" s="148" t="n">
        <v>150</v>
      </c>
      <c r="M75" s="148" t="n">
        <f aca="false">K75+L75</f>
        <v>730</v>
      </c>
      <c r="N75" s="148" t="n">
        <f aca="false">O75-M75</f>
        <v>876</v>
      </c>
      <c r="O75" s="148" t="n">
        <f aca="false">'[1]план по КОСГУ'!T128</f>
        <v>1606</v>
      </c>
      <c r="P75" s="148" t="n">
        <f aca="false">Q75-O75</f>
        <v>-362.6</v>
      </c>
      <c r="Q75" s="149" t="n">
        <f aca="false">'[1]план по КОСГУ'!V128</f>
        <v>1243.4</v>
      </c>
      <c r="R75" s="148" t="n">
        <v>1140.1</v>
      </c>
    </row>
    <row r="76" customFormat="false" ht="12.75" hidden="false" customHeight="false" outlineLevel="0" collapsed="false">
      <c r="A76" s="145" t="s">
        <v>518</v>
      </c>
      <c r="B76" s="180" t="s">
        <v>493</v>
      </c>
      <c r="C76" s="142" t="s">
        <v>447</v>
      </c>
      <c r="D76" s="142" t="s">
        <v>515</v>
      </c>
      <c r="E76" s="142" t="s">
        <v>519</v>
      </c>
      <c r="F76" s="142" t="s">
        <v>445</v>
      </c>
      <c r="G76" s="143" t="n">
        <f aca="false">G77</f>
        <v>3693</v>
      </c>
      <c r="H76" s="143" t="n">
        <f aca="false">H77</f>
        <v>0</v>
      </c>
      <c r="I76" s="143" t="n">
        <f aca="false">I77</f>
        <v>3693</v>
      </c>
      <c r="J76" s="143" t="n">
        <f aca="false">J77</f>
        <v>0</v>
      </c>
      <c r="K76" s="143" t="n">
        <f aca="false">K77</f>
        <v>3693</v>
      </c>
      <c r="L76" s="143" t="n">
        <f aca="false">L77</f>
        <v>0</v>
      </c>
      <c r="M76" s="143" t="n">
        <f aca="false">M77</f>
        <v>3693</v>
      </c>
      <c r="N76" s="143" t="n">
        <f aca="false">N77</f>
        <v>0</v>
      </c>
      <c r="O76" s="143" t="n">
        <f aca="false">O77</f>
        <v>3693</v>
      </c>
      <c r="P76" s="143" t="n">
        <f aca="false">P77</f>
        <v>0</v>
      </c>
      <c r="Q76" s="144" t="n">
        <f aca="false">Q77</f>
        <v>3693</v>
      </c>
      <c r="R76" s="143" t="n">
        <f aca="false">R77</f>
        <v>3291.6</v>
      </c>
    </row>
    <row r="77" customFormat="false" ht="12.75" hidden="false" customHeight="false" outlineLevel="0" collapsed="false">
      <c r="A77" s="146" t="s">
        <v>520</v>
      </c>
      <c r="B77" s="180" t="s">
        <v>493</v>
      </c>
      <c r="C77" s="142" t="s">
        <v>447</v>
      </c>
      <c r="D77" s="142" t="s">
        <v>515</v>
      </c>
      <c r="E77" s="142" t="s">
        <v>521</v>
      </c>
      <c r="F77" s="142" t="s">
        <v>522</v>
      </c>
      <c r="G77" s="143" t="n">
        <v>3693</v>
      </c>
      <c r="H77" s="143"/>
      <c r="I77" s="148" t="n">
        <f aca="false">G77+H77</f>
        <v>3693</v>
      </c>
      <c r="J77" s="143"/>
      <c r="K77" s="148" t="n">
        <f aca="false">I77+J77</f>
        <v>3693</v>
      </c>
      <c r="L77" s="143"/>
      <c r="M77" s="148" t="n">
        <f aca="false">K77+L77</f>
        <v>3693</v>
      </c>
      <c r="N77" s="148" t="n">
        <f aca="false">O77-M77</f>
        <v>0</v>
      </c>
      <c r="O77" s="148" t="n">
        <f aca="false">'[1]план по КОСГУ'!T137</f>
        <v>3693</v>
      </c>
      <c r="P77" s="148" t="n">
        <f aca="false">Q77-O77</f>
        <v>0</v>
      </c>
      <c r="Q77" s="149" t="n">
        <f aca="false">'[1]план по КОСГУ'!V137</f>
        <v>3693</v>
      </c>
      <c r="R77" s="148" t="n">
        <v>3291.6</v>
      </c>
      <c r="T77" s="101" t="n">
        <v>3291.574</v>
      </c>
    </row>
    <row r="78" s="177" customFormat="true" ht="12.75" hidden="false" customHeight="false" outlineLevel="0" collapsed="false">
      <c r="A78" s="176" t="s">
        <v>523</v>
      </c>
      <c r="B78" s="141" t="n">
        <v>902</v>
      </c>
      <c r="C78" s="142" t="s">
        <v>465</v>
      </c>
      <c r="D78" s="142" t="s">
        <v>443</v>
      </c>
      <c r="E78" s="142" t="s">
        <v>444</v>
      </c>
      <c r="F78" s="142" t="s">
        <v>445</v>
      </c>
      <c r="G78" s="143" t="n">
        <f aca="false">G79</f>
        <v>2400</v>
      </c>
      <c r="H78" s="143" t="n">
        <f aca="false">H79</f>
        <v>-150</v>
      </c>
      <c r="I78" s="143" t="n">
        <f aca="false">I79</f>
        <v>2250</v>
      </c>
      <c r="J78" s="143" t="n">
        <f aca="false">J79</f>
        <v>0</v>
      </c>
      <c r="K78" s="143" t="n">
        <f aca="false">K79</f>
        <v>2250</v>
      </c>
      <c r="L78" s="143" t="n">
        <f aca="false">L79</f>
        <v>0</v>
      </c>
      <c r="M78" s="143" t="n">
        <f aca="false">M79</f>
        <v>2250</v>
      </c>
      <c r="N78" s="143" t="n">
        <f aca="false">N79</f>
        <v>0</v>
      </c>
      <c r="O78" s="143" t="n">
        <f aca="false">O79</f>
        <v>2250</v>
      </c>
      <c r="P78" s="143" t="n">
        <f aca="false">P79</f>
        <v>6085.1</v>
      </c>
      <c r="Q78" s="144" t="n">
        <f aca="false">Q79</f>
        <v>8335.1</v>
      </c>
      <c r="R78" s="143" t="n">
        <f aca="false">R79</f>
        <v>7082.3</v>
      </c>
      <c r="S78" s="177" t="n">
        <v>8335.121</v>
      </c>
    </row>
    <row r="79" customFormat="false" ht="12.75" hidden="false" customHeight="false" outlineLevel="0" collapsed="false">
      <c r="A79" s="140" t="s">
        <v>524</v>
      </c>
      <c r="B79" s="141" t="n">
        <v>902</v>
      </c>
      <c r="C79" s="142" t="s">
        <v>465</v>
      </c>
      <c r="D79" s="142" t="s">
        <v>525</v>
      </c>
      <c r="E79" s="142" t="s">
        <v>444</v>
      </c>
      <c r="F79" s="142" t="s">
        <v>445</v>
      </c>
      <c r="G79" s="143" t="n">
        <f aca="false">G85</f>
        <v>2400</v>
      </c>
      <c r="H79" s="143" t="n">
        <f aca="false">H85</f>
        <v>-150</v>
      </c>
      <c r="I79" s="143" t="n">
        <f aca="false">I85</f>
        <v>2250</v>
      </c>
      <c r="J79" s="143" t="n">
        <f aca="false">J85</f>
        <v>0</v>
      </c>
      <c r="K79" s="143" t="n">
        <f aca="false">K85</f>
        <v>2250</v>
      </c>
      <c r="L79" s="143" t="n">
        <f aca="false">L85</f>
        <v>0</v>
      </c>
      <c r="M79" s="143" t="n">
        <f aca="false">M80+M82+M85</f>
        <v>2250</v>
      </c>
      <c r="N79" s="143" t="n">
        <f aca="false">N80+N82+N85</f>
        <v>0</v>
      </c>
      <c r="O79" s="143" t="n">
        <f aca="false">O80+O82+O85</f>
        <v>2250</v>
      </c>
      <c r="P79" s="143" t="n">
        <f aca="false">P80+P82+P85</f>
        <v>6085.1</v>
      </c>
      <c r="Q79" s="144" t="n">
        <f aca="false">Q80+Q82+Q85</f>
        <v>8335.1</v>
      </c>
      <c r="R79" s="143" t="n">
        <f aca="false">R80+R82+R85</f>
        <v>7082.3</v>
      </c>
    </row>
    <row r="80" customFormat="false" ht="25.5" hidden="false" customHeight="false" outlineLevel="0" collapsed="false">
      <c r="A80" s="145" t="s">
        <v>526</v>
      </c>
      <c r="B80" s="141" t="n">
        <v>902</v>
      </c>
      <c r="C80" s="142" t="s">
        <v>465</v>
      </c>
      <c r="D80" s="142" t="s">
        <v>525</v>
      </c>
      <c r="E80" s="142" t="s">
        <v>527</v>
      </c>
      <c r="F80" s="142" t="s">
        <v>445</v>
      </c>
      <c r="G80" s="143"/>
      <c r="H80" s="143"/>
      <c r="I80" s="143"/>
      <c r="J80" s="143"/>
      <c r="K80" s="143"/>
      <c r="L80" s="143"/>
      <c r="M80" s="143" t="n">
        <f aca="false">M81</f>
        <v>0</v>
      </c>
      <c r="N80" s="143" t="n">
        <f aca="false">N81</f>
        <v>0</v>
      </c>
      <c r="O80" s="143" t="n">
        <f aca="false">O81</f>
        <v>0</v>
      </c>
      <c r="P80" s="143" t="n">
        <f aca="false">P81</f>
        <v>5014</v>
      </c>
      <c r="Q80" s="144" t="n">
        <f aca="false">Q81</f>
        <v>5014</v>
      </c>
      <c r="R80" s="143" t="n">
        <f aca="false">R81</f>
        <v>3762</v>
      </c>
    </row>
    <row r="81" s="168" customFormat="true" ht="12.75" hidden="false" customHeight="false" outlineLevel="0" collapsed="false">
      <c r="A81" s="181" t="s">
        <v>496</v>
      </c>
      <c r="B81" s="163" t="n">
        <v>902</v>
      </c>
      <c r="C81" s="165" t="s">
        <v>465</v>
      </c>
      <c r="D81" s="165" t="s">
        <v>525</v>
      </c>
      <c r="E81" s="165" t="s">
        <v>527</v>
      </c>
      <c r="F81" s="165" t="s">
        <v>497</v>
      </c>
      <c r="G81" s="174"/>
      <c r="H81" s="174"/>
      <c r="I81" s="174"/>
      <c r="J81" s="174"/>
      <c r="K81" s="174"/>
      <c r="L81" s="174"/>
      <c r="M81" s="174"/>
      <c r="N81" s="174"/>
      <c r="O81" s="174" t="n">
        <f aca="false">'[1]план по КОСГУ'!T152</f>
        <v>0</v>
      </c>
      <c r="P81" s="166" t="n">
        <f aca="false">Q81-O81</f>
        <v>5014</v>
      </c>
      <c r="Q81" s="175" t="n">
        <f aca="false">'[1]план по КОСГУ'!V152</f>
        <v>5014</v>
      </c>
      <c r="R81" s="174" t="n">
        <v>3762</v>
      </c>
    </row>
    <row r="82" customFormat="false" ht="12.75" hidden="false" customHeight="false" outlineLevel="0" collapsed="false">
      <c r="A82" s="145" t="s">
        <v>528</v>
      </c>
      <c r="B82" s="141" t="n">
        <v>902</v>
      </c>
      <c r="C82" s="142" t="s">
        <v>465</v>
      </c>
      <c r="D82" s="142" t="s">
        <v>525</v>
      </c>
      <c r="E82" s="142" t="s">
        <v>529</v>
      </c>
      <c r="F82" s="142" t="s">
        <v>445</v>
      </c>
      <c r="G82" s="143"/>
      <c r="H82" s="143"/>
      <c r="I82" s="143"/>
      <c r="J82" s="143"/>
      <c r="K82" s="143"/>
      <c r="L82" s="143"/>
      <c r="M82" s="143" t="n">
        <f aca="false">M83</f>
        <v>0</v>
      </c>
      <c r="N82" s="143" t="n">
        <f aca="false">N83</f>
        <v>0</v>
      </c>
      <c r="O82" s="143" t="n">
        <f aca="false">O83</f>
        <v>0</v>
      </c>
      <c r="P82" s="143" t="n">
        <f aca="false">P83</f>
        <v>1075</v>
      </c>
      <c r="Q82" s="144" t="n">
        <f aca="false">Q83</f>
        <v>1075</v>
      </c>
      <c r="R82" s="143" t="n">
        <f aca="false">R83</f>
        <v>1075</v>
      </c>
    </row>
    <row r="83" customFormat="false" ht="22.5" hidden="false" customHeight="false" outlineLevel="0" collapsed="false">
      <c r="A83" s="146" t="s">
        <v>530</v>
      </c>
      <c r="B83" s="141" t="n">
        <v>902</v>
      </c>
      <c r="C83" s="142" t="s">
        <v>465</v>
      </c>
      <c r="D83" s="142" t="s">
        <v>525</v>
      </c>
      <c r="E83" s="142" t="s">
        <v>531</v>
      </c>
      <c r="F83" s="142" t="s">
        <v>445</v>
      </c>
      <c r="G83" s="143"/>
      <c r="H83" s="143"/>
      <c r="I83" s="143"/>
      <c r="J83" s="143"/>
      <c r="K83" s="143"/>
      <c r="L83" s="143"/>
      <c r="M83" s="143" t="n">
        <f aca="false">M84</f>
        <v>0</v>
      </c>
      <c r="N83" s="143" t="n">
        <f aca="false">N84</f>
        <v>0</v>
      </c>
      <c r="O83" s="143" t="n">
        <f aca="false">O84</f>
        <v>0</v>
      </c>
      <c r="P83" s="143" t="n">
        <f aca="false">P84</f>
        <v>1075</v>
      </c>
      <c r="Q83" s="144" t="n">
        <f aca="false">Q84</f>
        <v>1075</v>
      </c>
      <c r="R83" s="143" t="n">
        <f aca="false">R84</f>
        <v>1075</v>
      </c>
    </row>
    <row r="84" s="168" customFormat="true" ht="12.75" hidden="false" customHeight="false" outlineLevel="0" collapsed="false">
      <c r="A84" s="162" t="s">
        <v>496</v>
      </c>
      <c r="B84" s="163" t="n">
        <v>902</v>
      </c>
      <c r="C84" s="165" t="s">
        <v>465</v>
      </c>
      <c r="D84" s="165" t="s">
        <v>525</v>
      </c>
      <c r="E84" s="165" t="s">
        <v>531</v>
      </c>
      <c r="F84" s="165" t="s">
        <v>497</v>
      </c>
      <c r="G84" s="174"/>
      <c r="H84" s="174"/>
      <c r="I84" s="174"/>
      <c r="J84" s="174"/>
      <c r="K84" s="174"/>
      <c r="L84" s="174"/>
      <c r="M84" s="174"/>
      <c r="N84" s="174"/>
      <c r="O84" s="174" t="n">
        <f aca="false">'[1]план по КОСГУ'!T156</f>
        <v>0</v>
      </c>
      <c r="P84" s="166" t="n">
        <f aca="false">Q84-O84</f>
        <v>1075</v>
      </c>
      <c r="Q84" s="175" t="n">
        <f aca="false">'[1]план по КОСГУ'!V156</f>
        <v>1075</v>
      </c>
      <c r="R84" s="174" t="n">
        <v>1075</v>
      </c>
    </row>
    <row r="85" customFormat="false" ht="12.75" hidden="false" customHeight="false" outlineLevel="0" collapsed="false">
      <c r="A85" s="145" t="s">
        <v>498</v>
      </c>
      <c r="B85" s="141" t="n">
        <v>902</v>
      </c>
      <c r="C85" s="142" t="s">
        <v>465</v>
      </c>
      <c r="D85" s="142" t="s">
        <v>525</v>
      </c>
      <c r="E85" s="179" t="n">
        <v>7950000</v>
      </c>
      <c r="F85" s="142" t="s">
        <v>445</v>
      </c>
      <c r="G85" s="143" t="n">
        <f aca="false">G86</f>
        <v>2400</v>
      </c>
      <c r="H85" s="143" t="n">
        <f aca="false">H86</f>
        <v>-150</v>
      </c>
      <c r="I85" s="143" t="n">
        <f aca="false">I86</f>
        <v>2250</v>
      </c>
      <c r="J85" s="143" t="n">
        <f aca="false">J86</f>
        <v>0</v>
      </c>
      <c r="K85" s="143" t="n">
        <f aca="false">K86</f>
        <v>2250</v>
      </c>
      <c r="L85" s="143" t="n">
        <f aca="false">L86</f>
        <v>0</v>
      </c>
      <c r="M85" s="143" t="n">
        <f aca="false">M86</f>
        <v>2250</v>
      </c>
      <c r="N85" s="143" t="n">
        <f aca="false">N86</f>
        <v>0</v>
      </c>
      <c r="O85" s="143" t="n">
        <f aca="false">O86</f>
        <v>2250</v>
      </c>
      <c r="P85" s="143" t="n">
        <f aca="false">P86</f>
        <v>-3.90000000000001</v>
      </c>
      <c r="Q85" s="144" t="n">
        <f aca="false">Q86</f>
        <v>2246.1</v>
      </c>
      <c r="R85" s="143" t="n">
        <f aca="false">R86</f>
        <v>2245.3</v>
      </c>
    </row>
    <row r="86" customFormat="false" ht="12.75" hidden="false" customHeight="false" outlineLevel="0" collapsed="false">
      <c r="A86" s="146" t="s">
        <v>452</v>
      </c>
      <c r="B86" s="141" t="n">
        <v>902</v>
      </c>
      <c r="C86" s="142" t="s">
        <v>465</v>
      </c>
      <c r="D86" s="142" t="s">
        <v>525</v>
      </c>
      <c r="E86" s="179" t="n">
        <v>7950000</v>
      </c>
      <c r="F86" s="142" t="s">
        <v>453</v>
      </c>
      <c r="G86" s="143" t="n">
        <f aca="false">SUM(G87:G88)</f>
        <v>2400</v>
      </c>
      <c r="H86" s="143" t="n">
        <f aca="false">SUM(H87:H88)</f>
        <v>-150</v>
      </c>
      <c r="I86" s="143" t="n">
        <f aca="false">SUM(I87:I88)</f>
        <v>2250</v>
      </c>
      <c r="J86" s="143" t="n">
        <f aca="false">SUM(J87:J88)</f>
        <v>0</v>
      </c>
      <c r="K86" s="143" t="n">
        <f aca="false">SUM(K87:K88)</f>
        <v>2250</v>
      </c>
      <c r="L86" s="143" t="n">
        <f aca="false">SUM(L87:L88)</f>
        <v>0</v>
      </c>
      <c r="M86" s="143" t="n">
        <f aca="false">SUM(M87:M88)</f>
        <v>2250</v>
      </c>
      <c r="N86" s="143" t="n">
        <f aca="false">SUM(N87:N88)</f>
        <v>0</v>
      </c>
      <c r="O86" s="143" t="n">
        <f aca="false">SUM(O87:O88)</f>
        <v>2250</v>
      </c>
      <c r="P86" s="143" t="n">
        <f aca="false">SUM(P87:P88)</f>
        <v>-3.90000000000001</v>
      </c>
      <c r="Q86" s="144" t="n">
        <f aca="false">SUM(Q87:Q88)</f>
        <v>2246.1</v>
      </c>
      <c r="R86" s="143" t="n">
        <f aca="false">SUM(R87:R88)</f>
        <v>2245.3</v>
      </c>
    </row>
    <row r="87" customFormat="false" ht="22.5" hidden="false" customHeight="false" outlineLevel="0" collapsed="false">
      <c r="A87" s="147" t="s">
        <v>532</v>
      </c>
      <c r="B87" s="141" t="n">
        <v>902</v>
      </c>
      <c r="C87" s="182" t="s">
        <v>465</v>
      </c>
      <c r="D87" s="182" t="s">
        <v>525</v>
      </c>
      <c r="E87" s="142" t="s">
        <v>533</v>
      </c>
      <c r="F87" s="182" t="s">
        <v>453</v>
      </c>
      <c r="G87" s="148" t="n">
        <v>400</v>
      </c>
      <c r="H87" s="148" t="n">
        <v>-150</v>
      </c>
      <c r="I87" s="148" t="n">
        <f aca="false">G87+H87</f>
        <v>250</v>
      </c>
      <c r="J87" s="148"/>
      <c r="K87" s="148" t="n">
        <f aca="false">I87+J87</f>
        <v>250</v>
      </c>
      <c r="L87" s="148"/>
      <c r="M87" s="148" t="n">
        <f aca="false">K87+L87</f>
        <v>250</v>
      </c>
      <c r="N87" s="148" t="n">
        <f aca="false">O87-M87</f>
        <v>0</v>
      </c>
      <c r="O87" s="148" t="n">
        <f aca="false">'[1]план по КОСГУ'!T160</f>
        <v>250</v>
      </c>
      <c r="P87" s="148" t="n">
        <f aca="false">Q87-O87</f>
        <v>-3.90000000000001</v>
      </c>
      <c r="Q87" s="149" t="n">
        <f aca="false">'[1]план по КОСГУ'!V160</f>
        <v>246.1</v>
      </c>
      <c r="R87" s="148" t="n">
        <v>245.3</v>
      </c>
    </row>
    <row r="88" customFormat="false" ht="33.75" hidden="false" customHeight="false" outlineLevel="0" collapsed="false">
      <c r="A88" s="147" t="s">
        <v>534</v>
      </c>
      <c r="B88" s="141" t="n">
        <v>902</v>
      </c>
      <c r="C88" s="182" t="s">
        <v>465</v>
      </c>
      <c r="D88" s="182" t="s">
        <v>525</v>
      </c>
      <c r="E88" s="142" t="s">
        <v>535</v>
      </c>
      <c r="F88" s="182" t="s">
        <v>453</v>
      </c>
      <c r="G88" s="148" t="n">
        <v>2000</v>
      </c>
      <c r="H88" s="148"/>
      <c r="I88" s="148" t="n">
        <f aca="false">G88+H88</f>
        <v>2000</v>
      </c>
      <c r="J88" s="148"/>
      <c r="K88" s="148" t="n">
        <f aca="false">I88+J88</f>
        <v>2000</v>
      </c>
      <c r="L88" s="148"/>
      <c r="M88" s="148" t="n">
        <f aca="false">K88+L88</f>
        <v>2000</v>
      </c>
      <c r="N88" s="148" t="n">
        <f aca="false">O88-M88</f>
        <v>0</v>
      </c>
      <c r="O88" s="148" t="n">
        <f aca="false">'[1]план по КОСГУ'!T164</f>
        <v>2000</v>
      </c>
      <c r="P88" s="148" t="n">
        <f aca="false">Q88-O88</f>
        <v>0</v>
      </c>
      <c r="Q88" s="149" t="n">
        <f aca="false">'[1]план по КОСГУ'!V164</f>
        <v>2000</v>
      </c>
      <c r="R88" s="148" t="n">
        <v>2000</v>
      </c>
    </row>
    <row r="89" customFormat="false" ht="12.75" hidden="false" customHeight="false" outlineLevel="0" collapsed="false">
      <c r="A89" s="183" t="s">
        <v>536</v>
      </c>
      <c r="B89" s="141" t="n">
        <v>902</v>
      </c>
      <c r="C89" s="142" t="s">
        <v>457</v>
      </c>
      <c r="D89" s="142" t="s">
        <v>443</v>
      </c>
      <c r="E89" s="142" t="s">
        <v>444</v>
      </c>
      <c r="F89" s="142" t="s">
        <v>445</v>
      </c>
      <c r="G89" s="143" t="n">
        <f aca="false">G90</f>
        <v>1643.1</v>
      </c>
      <c r="H89" s="143" t="n">
        <f aca="false">H90</f>
        <v>0</v>
      </c>
      <c r="I89" s="143" t="n">
        <f aca="false">I90</f>
        <v>1643.1</v>
      </c>
      <c r="J89" s="143" t="n">
        <f aca="false">J90</f>
        <v>0</v>
      </c>
      <c r="K89" s="143" t="n">
        <f aca="false">K90</f>
        <v>1643.1</v>
      </c>
      <c r="L89" s="143" t="n">
        <f aca="false">L90</f>
        <v>0</v>
      </c>
      <c r="M89" s="143" t="n">
        <f aca="false">M90</f>
        <v>1643.1</v>
      </c>
      <c r="N89" s="143" t="n">
        <f aca="false">N90</f>
        <v>0</v>
      </c>
      <c r="O89" s="143" t="n">
        <f aca="false">O90</f>
        <v>1643.1</v>
      </c>
      <c r="P89" s="143" t="n">
        <f aca="false">P90</f>
        <v>-140</v>
      </c>
      <c r="Q89" s="144" t="n">
        <f aca="false">Q90</f>
        <v>1503.1</v>
      </c>
      <c r="R89" s="143" t="n">
        <f aca="false">R90</f>
        <v>1437.2</v>
      </c>
      <c r="T89" s="178" t="n">
        <v>1434.145</v>
      </c>
    </row>
    <row r="90" customFormat="false" ht="12.75" hidden="false" customHeight="false" outlineLevel="0" collapsed="false">
      <c r="A90" s="140" t="s">
        <v>537</v>
      </c>
      <c r="B90" s="141" t="n">
        <v>902</v>
      </c>
      <c r="C90" s="142" t="s">
        <v>457</v>
      </c>
      <c r="D90" s="142" t="s">
        <v>538</v>
      </c>
      <c r="E90" s="142" t="s">
        <v>444</v>
      </c>
      <c r="F90" s="142" t="s">
        <v>445</v>
      </c>
      <c r="G90" s="143" t="n">
        <f aca="false">SUM(G91,G94)</f>
        <v>1643.1</v>
      </c>
      <c r="H90" s="143" t="n">
        <f aca="false">SUM(H91,H94)</f>
        <v>0</v>
      </c>
      <c r="I90" s="143" t="n">
        <f aca="false">SUM(I91,I94)</f>
        <v>1643.1</v>
      </c>
      <c r="J90" s="143" t="n">
        <f aca="false">SUM(J91,J94)</f>
        <v>0</v>
      </c>
      <c r="K90" s="143" t="n">
        <f aca="false">SUM(K91,K94)</f>
        <v>1643.1</v>
      </c>
      <c r="L90" s="143" t="n">
        <f aca="false">SUM(L91,L94)</f>
        <v>0</v>
      </c>
      <c r="M90" s="143" t="n">
        <f aca="false">SUM(M91,M94)</f>
        <v>1643.1</v>
      </c>
      <c r="N90" s="143" t="n">
        <f aca="false">SUM(N91,N94)</f>
        <v>0</v>
      </c>
      <c r="O90" s="143" t="n">
        <f aca="false">SUM(O91,O94)</f>
        <v>1643.1</v>
      </c>
      <c r="P90" s="143" t="n">
        <f aca="false">SUM(P91,P94)</f>
        <v>-140</v>
      </c>
      <c r="Q90" s="144" t="n">
        <f aca="false">SUM(Q91,Q94)</f>
        <v>1503.1</v>
      </c>
      <c r="R90" s="143" t="n">
        <f aca="false">SUM(R91,R94)</f>
        <v>1437.2</v>
      </c>
    </row>
    <row r="91" customFormat="false" ht="25.5" hidden="false" customHeight="false" outlineLevel="0" collapsed="false">
      <c r="A91" s="145" t="s">
        <v>448</v>
      </c>
      <c r="B91" s="141" t="n">
        <v>902</v>
      </c>
      <c r="C91" s="142" t="s">
        <v>457</v>
      </c>
      <c r="D91" s="142" t="s">
        <v>538</v>
      </c>
      <c r="E91" s="142" t="s">
        <v>449</v>
      </c>
      <c r="F91" s="142" t="s">
        <v>445</v>
      </c>
      <c r="G91" s="143" t="n">
        <f aca="false">G92</f>
        <v>930.1</v>
      </c>
      <c r="H91" s="143" t="n">
        <f aca="false">H92</f>
        <v>0</v>
      </c>
      <c r="I91" s="143" t="n">
        <f aca="false">I92</f>
        <v>930.1</v>
      </c>
      <c r="J91" s="143" t="n">
        <f aca="false">J92</f>
        <v>0</v>
      </c>
      <c r="K91" s="143" t="n">
        <f aca="false">K92</f>
        <v>930.1</v>
      </c>
      <c r="L91" s="143" t="n">
        <f aca="false">L92</f>
        <v>0</v>
      </c>
      <c r="M91" s="143" t="n">
        <f aca="false">M92</f>
        <v>930.1</v>
      </c>
      <c r="N91" s="143" t="n">
        <f aca="false">N92</f>
        <v>0</v>
      </c>
      <c r="O91" s="143" t="n">
        <f aca="false">O92</f>
        <v>930.1</v>
      </c>
      <c r="P91" s="143" t="n">
        <f aca="false">P92</f>
        <v>-50</v>
      </c>
      <c r="Q91" s="144" t="n">
        <f aca="false">Q92</f>
        <v>880.1</v>
      </c>
      <c r="R91" s="143" t="n">
        <f aca="false">R92</f>
        <v>852.3</v>
      </c>
    </row>
    <row r="92" customFormat="false" ht="12.75" hidden="false" customHeight="false" outlineLevel="0" collapsed="false">
      <c r="A92" s="146" t="s">
        <v>450</v>
      </c>
      <c r="B92" s="141" t="n">
        <v>902</v>
      </c>
      <c r="C92" s="142" t="s">
        <v>457</v>
      </c>
      <c r="D92" s="142" t="s">
        <v>538</v>
      </c>
      <c r="E92" s="142" t="s">
        <v>451</v>
      </c>
      <c r="F92" s="142" t="s">
        <v>445</v>
      </c>
      <c r="G92" s="143" t="n">
        <f aca="false">G93</f>
        <v>930.1</v>
      </c>
      <c r="H92" s="143" t="n">
        <f aca="false">H93</f>
        <v>0</v>
      </c>
      <c r="I92" s="143" t="n">
        <f aca="false">I93</f>
        <v>930.1</v>
      </c>
      <c r="J92" s="143" t="n">
        <f aca="false">J93</f>
        <v>0</v>
      </c>
      <c r="K92" s="143" t="n">
        <f aca="false">K93</f>
        <v>930.1</v>
      </c>
      <c r="L92" s="143" t="n">
        <f aca="false">L93</f>
        <v>0</v>
      </c>
      <c r="M92" s="143" t="n">
        <f aca="false">M93</f>
        <v>930.1</v>
      </c>
      <c r="N92" s="143" t="n">
        <f aca="false">N93</f>
        <v>0</v>
      </c>
      <c r="O92" s="143" t="n">
        <f aca="false">O93</f>
        <v>930.1</v>
      </c>
      <c r="P92" s="143" t="n">
        <f aca="false">P93</f>
        <v>-50</v>
      </c>
      <c r="Q92" s="144" t="n">
        <f aca="false">Q93</f>
        <v>880.1</v>
      </c>
      <c r="R92" s="143" t="n">
        <f aca="false">R93</f>
        <v>852.3</v>
      </c>
    </row>
    <row r="93" customFormat="false" ht="12.75" hidden="false" customHeight="false" outlineLevel="0" collapsed="false">
      <c r="A93" s="147" t="s">
        <v>452</v>
      </c>
      <c r="B93" s="141" t="n">
        <v>902</v>
      </c>
      <c r="C93" s="142" t="s">
        <v>457</v>
      </c>
      <c r="D93" s="142" t="s">
        <v>538</v>
      </c>
      <c r="E93" s="142" t="s">
        <v>451</v>
      </c>
      <c r="F93" s="142" t="s">
        <v>453</v>
      </c>
      <c r="G93" s="148" t="n">
        <v>930.1</v>
      </c>
      <c r="H93" s="148"/>
      <c r="I93" s="148" t="n">
        <f aca="false">G93+H93</f>
        <v>930.1</v>
      </c>
      <c r="J93" s="148"/>
      <c r="K93" s="148" t="n">
        <f aca="false">I93+J93</f>
        <v>930.1</v>
      </c>
      <c r="L93" s="148"/>
      <c r="M93" s="148" t="n">
        <f aca="false">K93+L93</f>
        <v>930.1</v>
      </c>
      <c r="N93" s="148" t="n">
        <f aca="false">O93-M93</f>
        <v>0</v>
      </c>
      <c r="O93" s="148" t="n">
        <f aca="false">'[1]план по КОСГУ'!T172</f>
        <v>930.1</v>
      </c>
      <c r="P93" s="148" t="n">
        <f aca="false">Q93-O93</f>
        <v>-50</v>
      </c>
      <c r="Q93" s="149" t="n">
        <f aca="false">'[1]план по КОСГУ'!V172</f>
        <v>880.1</v>
      </c>
      <c r="R93" s="148" t="n">
        <v>852.3</v>
      </c>
      <c r="T93" s="178" t="n">
        <v>852.245</v>
      </c>
    </row>
    <row r="94" customFormat="false" ht="12.75" hidden="false" customHeight="false" outlineLevel="0" collapsed="false">
      <c r="A94" s="146" t="s">
        <v>468</v>
      </c>
      <c r="B94" s="141" t="n">
        <v>902</v>
      </c>
      <c r="C94" s="142" t="s">
        <v>457</v>
      </c>
      <c r="D94" s="142" t="s">
        <v>538</v>
      </c>
      <c r="E94" s="142" t="s">
        <v>469</v>
      </c>
      <c r="F94" s="142" t="s">
        <v>445</v>
      </c>
      <c r="G94" s="143" t="n">
        <f aca="false">G95</f>
        <v>713</v>
      </c>
      <c r="H94" s="143" t="n">
        <f aca="false">H95</f>
        <v>0</v>
      </c>
      <c r="I94" s="143" t="n">
        <f aca="false">I95</f>
        <v>713</v>
      </c>
      <c r="J94" s="143" t="n">
        <f aca="false">J95</f>
        <v>0</v>
      </c>
      <c r="K94" s="143" t="n">
        <f aca="false">K95</f>
        <v>713</v>
      </c>
      <c r="L94" s="143" t="n">
        <f aca="false">L95</f>
        <v>0</v>
      </c>
      <c r="M94" s="143" t="n">
        <f aca="false">M95</f>
        <v>713</v>
      </c>
      <c r="N94" s="143" t="n">
        <f aca="false">N95</f>
        <v>0</v>
      </c>
      <c r="O94" s="143" t="n">
        <f aca="false">O95</f>
        <v>713</v>
      </c>
      <c r="P94" s="143" t="n">
        <f aca="false">P95</f>
        <v>-90</v>
      </c>
      <c r="Q94" s="144" t="n">
        <f aca="false">Q95</f>
        <v>623</v>
      </c>
      <c r="R94" s="143" t="n">
        <f aca="false">R95</f>
        <v>584.9</v>
      </c>
    </row>
    <row r="95" customFormat="false" ht="45" hidden="false" customHeight="false" outlineLevel="0" collapsed="false">
      <c r="A95" s="147" t="s">
        <v>470</v>
      </c>
      <c r="B95" s="141" t="n">
        <v>902</v>
      </c>
      <c r="C95" s="142" t="s">
        <v>457</v>
      </c>
      <c r="D95" s="142" t="s">
        <v>538</v>
      </c>
      <c r="E95" s="142" t="s">
        <v>471</v>
      </c>
      <c r="F95" s="142" t="s">
        <v>445</v>
      </c>
      <c r="G95" s="143" t="n">
        <f aca="false">G96</f>
        <v>713</v>
      </c>
      <c r="H95" s="143" t="n">
        <f aca="false">H96</f>
        <v>0</v>
      </c>
      <c r="I95" s="143" t="n">
        <f aca="false">I96</f>
        <v>713</v>
      </c>
      <c r="J95" s="143" t="n">
        <f aca="false">J96</f>
        <v>0</v>
      </c>
      <c r="K95" s="143" t="n">
        <f aca="false">K96</f>
        <v>713</v>
      </c>
      <c r="L95" s="143" t="n">
        <f aca="false">L96</f>
        <v>0</v>
      </c>
      <c r="M95" s="143" t="n">
        <f aca="false">M96</f>
        <v>713</v>
      </c>
      <c r="N95" s="143" t="n">
        <f aca="false">N96</f>
        <v>0</v>
      </c>
      <c r="O95" s="143" t="n">
        <f aca="false">O96</f>
        <v>713</v>
      </c>
      <c r="P95" s="143" t="n">
        <f aca="false">P96</f>
        <v>-90</v>
      </c>
      <c r="Q95" s="144" t="n">
        <f aca="false">Q96</f>
        <v>623</v>
      </c>
      <c r="R95" s="143" t="n">
        <f aca="false">R96</f>
        <v>584.9</v>
      </c>
    </row>
    <row r="96" customFormat="false" ht="22.5" hidden="false" customHeight="false" outlineLevel="0" collapsed="false">
      <c r="A96" s="147" t="s">
        <v>539</v>
      </c>
      <c r="B96" s="141" t="n">
        <v>902</v>
      </c>
      <c r="C96" s="142" t="s">
        <v>457</v>
      </c>
      <c r="D96" s="142" t="s">
        <v>538</v>
      </c>
      <c r="E96" s="142" t="s">
        <v>540</v>
      </c>
      <c r="F96" s="142" t="s">
        <v>445</v>
      </c>
      <c r="G96" s="143" t="n">
        <f aca="false">G97</f>
        <v>713</v>
      </c>
      <c r="H96" s="143" t="n">
        <f aca="false">H97</f>
        <v>0</v>
      </c>
      <c r="I96" s="143" t="n">
        <f aca="false">I97</f>
        <v>713</v>
      </c>
      <c r="J96" s="143" t="n">
        <f aca="false">J97</f>
        <v>0</v>
      </c>
      <c r="K96" s="143" t="n">
        <f aca="false">K97</f>
        <v>713</v>
      </c>
      <c r="L96" s="143" t="n">
        <f aca="false">L97</f>
        <v>0</v>
      </c>
      <c r="M96" s="143" t="n">
        <f aca="false">M97</f>
        <v>713</v>
      </c>
      <c r="N96" s="143" t="n">
        <f aca="false">N97</f>
        <v>0</v>
      </c>
      <c r="O96" s="143" t="n">
        <f aca="false">O97</f>
        <v>713</v>
      </c>
      <c r="P96" s="143" t="n">
        <f aca="false">P97</f>
        <v>-90</v>
      </c>
      <c r="Q96" s="144" t="n">
        <f aca="false">Q97</f>
        <v>623</v>
      </c>
      <c r="R96" s="143" t="n">
        <f aca="false">R97</f>
        <v>584.9</v>
      </c>
    </row>
    <row r="97" s="168" customFormat="true" ht="12.75" hidden="false" customHeight="false" outlineLevel="0" collapsed="false">
      <c r="A97" s="162" t="s">
        <v>452</v>
      </c>
      <c r="B97" s="163" t="n">
        <v>902</v>
      </c>
      <c r="C97" s="165" t="s">
        <v>457</v>
      </c>
      <c r="D97" s="165" t="s">
        <v>538</v>
      </c>
      <c r="E97" s="165" t="s">
        <v>540</v>
      </c>
      <c r="F97" s="165" t="s">
        <v>453</v>
      </c>
      <c r="G97" s="166" t="n">
        <v>713</v>
      </c>
      <c r="H97" s="166"/>
      <c r="I97" s="166" t="n">
        <f aca="false">G97+H97</f>
        <v>713</v>
      </c>
      <c r="J97" s="166"/>
      <c r="K97" s="166" t="n">
        <f aca="false">I97+J97</f>
        <v>713</v>
      </c>
      <c r="L97" s="166"/>
      <c r="M97" s="166" t="n">
        <f aca="false">K97+L97</f>
        <v>713</v>
      </c>
      <c r="N97" s="166" t="n">
        <f aca="false">O97-M97</f>
        <v>0</v>
      </c>
      <c r="O97" s="166" t="n">
        <f aca="false">'[1]план по КОСГУ'!T178</f>
        <v>713</v>
      </c>
      <c r="P97" s="166" t="n">
        <f aca="false">Q97-O97</f>
        <v>-90</v>
      </c>
      <c r="Q97" s="167" t="n">
        <f aca="false">'[1]план по КОСГУ'!V178</f>
        <v>623</v>
      </c>
      <c r="R97" s="166" t="n">
        <v>584.9</v>
      </c>
    </row>
    <row r="98" customFormat="false" ht="12.75" hidden="false" customHeight="false" outlineLevel="0" collapsed="false">
      <c r="A98" s="176" t="s">
        <v>541</v>
      </c>
      <c r="B98" s="141" t="n">
        <v>902</v>
      </c>
      <c r="C98" s="142" t="s">
        <v>477</v>
      </c>
      <c r="D98" s="142" t="s">
        <v>443</v>
      </c>
      <c r="E98" s="142" t="s">
        <v>444</v>
      </c>
      <c r="F98" s="142" t="s">
        <v>445</v>
      </c>
      <c r="G98" s="143" t="n">
        <f aca="false">SUM(G99,G103)</f>
        <v>540</v>
      </c>
      <c r="H98" s="143" t="n">
        <f aca="false">SUM(H99,H103)</f>
        <v>0</v>
      </c>
      <c r="I98" s="143" t="n">
        <f aca="false">SUM(I99,I103)</f>
        <v>540</v>
      </c>
      <c r="J98" s="143" t="n">
        <f aca="false">SUM(J99,J103)</f>
        <v>0</v>
      </c>
      <c r="K98" s="143" t="n">
        <f aca="false">SUM(K99,K103)</f>
        <v>540</v>
      </c>
      <c r="L98" s="143" t="n">
        <f aca="false">SUM(L99,L103)</f>
        <v>0</v>
      </c>
      <c r="M98" s="143" t="n">
        <f aca="false">SUM(M99,M103)</f>
        <v>540</v>
      </c>
      <c r="N98" s="143" t="n">
        <f aca="false">SUM(N99,N103)</f>
        <v>0</v>
      </c>
      <c r="O98" s="143" t="n">
        <f aca="false">SUM(O99,O103)</f>
        <v>540</v>
      </c>
      <c r="P98" s="143" t="n">
        <f aca="false">SUM(P99,P103)</f>
        <v>-29</v>
      </c>
      <c r="Q98" s="144" t="n">
        <f aca="false">SUM(Q99,Q103)</f>
        <v>511</v>
      </c>
      <c r="R98" s="143" t="n">
        <f aca="false">SUM(R99,R103)</f>
        <v>456.6</v>
      </c>
    </row>
    <row r="99" customFormat="false" ht="12.75" hidden="false" customHeight="false" outlineLevel="0" collapsed="false">
      <c r="A99" s="140" t="s">
        <v>542</v>
      </c>
      <c r="B99" s="141" t="n">
        <v>902</v>
      </c>
      <c r="C99" s="142" t="s">
        <v>477</v>
      </c>
      <c r="D99" s="142" t="s">
        <v>477</v>
      </c>
      <c r="E99" s="142" t="s">
        <v>444</v>
      </c>
      <c r="F99" s="142" t="s">
        <v>445</v>
      </c>
      <c r="G99" s="143" t="n">
        <f aca="false">G101</f>
        <v>390</v>
      </c>
      <c r="H99" s="143" t="n">
        <f aca="false">H101</f>
        <v>0</v>
      </c>
      <c r="I99" s="143" t="n">
        <f aca="false">I101</f>
        <v>390</v>
      </c>
      <c r="J99" s="143" t="n">
        <f aca="false">J101</f>
        <v>0</v>
      </c>
      <c r="K99" s="143" t="n">
        <f aca="false">K101</f>
        <v>390</v>
      </c>
      <c r="L99" s="143" t="n">
        <f aca="false">L101</f>
        <v>0</v>
      </c>
      <c r="M99" s="143" t="n">
        <f aca="false">M101</f>
        <v>390</v>
      </c>
      <c r="N99" s="143" t="n">
        <f aca="false">N101</f>
        <v>0</v>
      </c>
      <c r="O99" s="143" t="n">
        <f aca="false">O101</f>
        <v>390</v>
      </c>
      <c r="P99" s="143" t="n">
        <f aca="false">P101</f>
        <v>0</v>
      </c>
      <c r="Q99" s="144" t="n">
        <f aca="false">Q101</f>
        <v>390</v>
      </c>
      <c r="R99" s="143" t="n">
        <f aca="false">R101</f>
        <v>335.6</v>
      </c>
    </row>
    <row r="100" customFormat="false" ht="12.75" hidden="false" customHeight="false" outlineLevel="0" collapsed="false">
      <c r="A100" s="145" t="s">
        <v>543</v>
      </c>
      <c r="B100" s="141" t="n">
        <v>902</v>
      </c>
      <c r="C100" s="142" t="s">
        <v>477</v>
      </c>
      <c r="D100" s="142" t="s">
        <v>477</v>
      </c>
      <c r="E100" s="179" t="n">
        <v>4310100</v>
      </c>
      <c r="F100" s="142" t="s">
        <v>445</v>
      </c>
      <c r="G100" s="143" t="n">
        <f aca="false">G101</f>
        <v>390</v>
      </c>
      <c r="H100" s="143" t="n">
        <f aca="false">H101</f>
        <v>0</v>
      </c>
      <c r="I100" s="143" t="n">
        <f aca="false">I101</f>
        <v>390</v>
      </c>
      <c r="J100" s="143" t="n">
        <f aca="false">J101</f>
        <v>0</v>
      </c>
      <c r="K100" s="143" t="n">
        <f aca="false">K101</f>
        <v>390</v>
      </c>
      <c r="L100" s="143" t="n">
        <f aca="false">L101</f>
        <v>0</v>
      </c>
      <c r="M100" s="143" t="n">
        <f aca="false">M101</f>
        <v>390</v>
      </c>
      <c r="N100" s="143" t="n">
        <f aca="false">N101</f>
        <v>0</v>
      </c>
      <c r="O100" s="143" t="n">
        <f aca="false">O101</f>
        <v>390</v>
      </c>
      <c r="P100" s="143" t="n">
        <f aca="false">P101</f>
        <v>0</v>
      </c>
      <c r="Q100" s="144" t="n">
        <f aca="false">Q101</f>
        <v>390</v>
      </c>
      <c r="R100" s="143" t="n">
        <f aca="false">R101</f>
        <v>335.6</v>
      </c>
    </row>
    <row r="101" customFormat="false" ht="12.75" hidden="false" customHeight="false" outlineLevel="0" collapsed="false">
      <c r="A101" s="147" t="s">
        <v>452</v>
      </c>
      <c r="B101" s="141" t="n">
        <v>902</v>
      </c>
      <c r="C101" s="142" t="s">
        <v>477</v>
      </c>
      <c r="D101" s="142" t="s">
        <v>477</v>
      </c>
      <c r="E101" s="142" t="s">
        <v>544</v>
      </c>
      <c r="F101" s="142" t="s">
        <v>453</v>
      </c>
      <c r="G101" s="143" t="n">
        <f aca="false">SUM(G102:G102)</f>
        <v>390</v>
      </c>
      <c r="H101" s="143" t="n">
        <f aca="false">SUM(H102:H102)</f>
        <v>0</v>
      </c>
      <c r="I101" s="143" t="n">
        <f aca="false">SUM(I102:I102)</f>
        <v>390</v>
      </c>
      <c r="J101" s="143" t="n">
        <f aca="false">SUM(J102:J102)</f>
        <v>0</v>
      </c>
      <c r="K101" s="143" t="n">
        <f aca="false">SUM(K102:K102)</f>
        <v>390</v>
      </c>
      <c r="L101" s="143" t="n">
        <f aca="false">SUM(L102:L102)</f>
        <v>0</v>
      </c>
      <c r="M101" s="143" t="n">
        <f aca="false">SUM(M102:M102)</f>
        <v>390</v>
      </c>
      <c r="N101" s="143" t="n">
        <f aca="false">SUM(N102:N102)</f>
        <v>0</v>
      </c>
      <c r="O101" s="143" t="n">
        <f aca="false">SUM(O102:O102)</f>
        <v>390</v>
      </c>
      <c r="P101" s="143" t="n">
        <f aca="false">SUM(P102:P102)</f>
        <v>0</v>
      </c>
      <c r="Q101" s="144" t="n">
        <f aca="false">SUM(Q102:Q102)</f>
        <v>390</v>
      </c>
      <c r="R101" s="143" t="n">
        <f aca="false">SUM(R102:R102)</f>
        <v>335.6</v>
      </c>
    </row>
    <row r="102" customFormat="false" ht="22.5" hidden="false" customHeight="false" outlineLevel="0" collapsed="false">
      <c r="A102" s="147" t="s">
        <v>545</v>
      </c>
      <c r="B102" s="141" t="n">
        <v>902</v>
      </c>
      <c r="C102" s="182" t="s">
        <v>477</v>
      </c>
      <c r="D102" s="182" t="s">
        <v>477</v>
      </c>
      <c r="E102" s="142" t="s">
        <v>544</v>
      </c>
      <c r="F102" s="182" t="s">
        <v>453</v>
      </c>
      <c r="G102" s="148" t="n">
        <v>390</v>
      </c>
      <c r="H102" s="148"/>
      <c r="I102" s="148" t="n">
        <f aca="false">G102+H102</f>
        <v>390</v>
      </c>
      <c r="J102" s="148"/>
      <c r="K102" s="148" t="n">
        <f aca="false">I102+J102</f>
        <v>390</v>
      </c>
      <c r="L102" s="148"/>
      <c r="M102" s="148" t="n">
        <f aca="false">K102+L102</f>
        <v>390</v>
      </c>
      <c r="N102" s="148" t="n">
        <f aca="false">O102-M102</f>
        <v>0</v>
      </c>
      <c r="O102" s="148" t="n">
        <f aca="false">'[1]план по КОСГУ'!T187</f>
        <v>390</v>
      </c>
      <c r="P102" s="148" t="n">
        <f aca="false">Q102-O102</f>
        <v>0</v>
      </c>
      <c r="Q102" s="149" t="n">
        <f aca="false">'[1]план по КОСГУ'!V187</f>
        <v>390</v>
      </c>
      <c r="R102" s="148" t="n">
        <v>335.6</v>
      </c>
    </row>
    <row r="103" customFormat="false" ht="12.75" hidden="false" customHeight="false" outlineLevel="0" collapsed="false">
      <c r="A103" s="140" t="s">
        <v>546</v>
      </c>
      <c r="B103" s="141" t="n">
        <v>902</v>
      </c>
      <c r="C103" s="142" t="s">
        <v>477</v>
      </c>
      <c r="D103" s="142" t="s">
        <v>515</v>
      </c>
      <c r="E103" s="142" t="s">
        <v>444</v>
      </c>
      <c r="F103" s="142" t="s">
        <v>445</v>
      </c>
      <c r="G103" s="143" t="n">
        <f aca="false">G104</f>
        <v>150</v>
      </c>
      <c r="H103" s="143" t="n">
        <f aca="false">H104</f>
        <v>0</v>
      </c>
      <c r="I103" s="143" t="n">
        <f aca="false">I104</f>
        <v>150</v>
      </c>
      <c r="J103" s="143" t="n">
        <f aca="false">J104</f>
        <v>0</v>
      </c>
      <c r="K103" s="143" t="n">
        <f aca="false">K104</f>
        <v>150</v>
      </c>
      <c r="L103" s="143" t="n">
        <f aca="false">L104</f>
        <v>0</v>
      </c>
      <c r="M103" s="143" t="n">
        <f aca="false">M104</f>
        <v>150</v>
      </c>
      <c r="N103" s="143" t="n">
        <f aca="false">N104</f>
        <v>0</v>
      </c>
      <c r="O103" s="143" t="n">
        <f aca="false">O104</f>
        <v>150</v>
      </c>
      <c r="P103" s="143" t="n">
        <f aca="false">P104</f>
        <v>-29</v>
      </c>
      <c r="Q103" s="144" t="n">
        <f aca="false">Q104</f>
        <v>121</v>
      </c>
      <c r="R103" s="143" t="n">
        <f aca="false">R104</f>
        <v>121</v>
      </c>
    </row>
    <row r="104" customFormat="false" ht="12.75" hidden="false" customHeight="false" outlineLevel="0" collapsed="false">
      <c r="A104" s="145" t="s">
        <v>498</v>
      </c>
      <c r="B104" s="141" t="n">
        <v>902</v>
      </c>
      <c r="C104" s="142" t="s">
        <v>477</v>
      </c>
      <c r="D104" s="142" t="s">
        <v>515</v>
      </c>
      <c r="E104" s="142" t="n">
        <v>7950000</v>
      </c>
      <c r="F104" s="142" t="s">
        <v>445</v>
      </c>
      <c r="G104" s="143" t="n">
        <f aca="false">G105</f>
        <v>150</v>
      </c>
      <c r="H104" s="143" t="n">
        <f aca="false">H105</f>
        <v>0</v>
      </c>
      <c r="I104" s="143" t="n">
        <f aca="false">I105</f>
        <v>150</v>
      </c>
      <c r="J104" s="143" t="n">
        <f aca="false">J105</f>
        <v>0</v>
      </c>
      <c r="K104" s="143" t="n">
        <f aca="false">K105</f>
        <v>150</v>
      </c>
      <c r="L104" s="143" t="n">
        <f aca="false">L105</f>
        <v>0</v>
      </c>
      <c r="M104" s="143" t="n">
        <f aca="false">M105</f>
        <v>150</v>
      </c>
      <c r="N104" s="143" t="n">
        <f aca="false">N105</f>
        <v>0</v>
      </c>
      <c r="O104" s="143" t="n">
        <f aca="false">O105</f>
        <v>150</v>
      </c>
      <c r="P104" s="143" t="n">
        <f aca="false">P105</f>
        <v>-29</v>
      </c>
      <c r="Q104" s="144" t="n">
        <f aca="false">Q105</f>
        <v>121</v>
      </c>
      <c r="R104" s="143" t="n">
        <f aca="false">R105</f>
        <v>121</v>
      </c>
    </row>
    <row r="105" customFormat="false" ht="12.75" hidden="false" customHeight="false" outlineLevel="0" collapsed="false">
      <c r="A105" s="146" t="s">
        <v>452</v>
      </c>
      <c r="B105" s="141" t="n">
        <v>902</v>
      </c>
      <c r="C105" s="142" t="s">
        <v>477</v>
      </c>
      <c r="D105" s="142" t="s">
        <v>515</v>
      </c>
      <c r="E105" s="142" t="n">
        <v>7950000</v>
      </c>
      <c r="F105" s="142" t="s">
        <v>453</v>
      </c>
      <c r="G105" s="143" t="n">
        <f aca="false">SUM(G106:G106)</f>
        <v>150</v>
      </c>
      <c r="H105" s="143" t="n">
        <f aca="false">SUM(H106:H106)</f>
        <v>0</v>
      </c>
      <c r="I105" s="143" t="n">
        <f aca="false">SUM(I106:I106)</f>
        <v>150</v>
      </c>
      <c r="J105" s="143" t="n">
        <f aca="false">SUM(J106:J106)</f>
        <v>0</v>
      </c>
      <c r="K105" s="143" t="n">
        <f aca="false">SUM(K106:K106)</f>
        <v>150</v>
      </c>
      <c r="L105" s="143" t="n">
        <f aca="false">SUM(L106:L106)</f>
        <v>0</v>
      </c>
      <c r="M105" s="143" t="n">
        <f aca="false">SUM(M106:M106)</f>
        <v>150</v>
      </c>
      <c r="N105" s="143" t="n">
        <f aca="false">SUM(N106:N106)</f>
        <v>0</v>
      </c>
      <c r="O105" s="143" t="n">
        <f aca="false">SUM(O106:O106)</f>
        <v>150</v>
      </c>
      <c r="P105" s="143" t="n">
        <f aca="false">SUM(P106:P106)</f>
        <v>-29</v>
      </c>
      <c r="Q105" s="144" t="n">
        <f aca="false">SUM(Q106:Q106)</f>
        <v>121</v>
      </c>
      <c r="R105" s="143" t="n">
        <f aca="false">SUM(R106:R106)</f>
        <v>121</v>
      </c>
    </row>
    <row r="106" customFormat="false" ht="22.5" hidden="false" customHeight="false" outlineLevel="0" collapsed="false">
      <c r="A106" s="147" t="s">
        <v>545</v>
      </c>
      <c r="B106" s="141" t="n">
        <v>902</v>
      </c>
      <c r="C106" s="182" t="s">
        <v>477</v>
      </c>
      <c r="D106" s="182" t="s">
        <v>515</v>
      </c>
      <c r="E106" s="142" t="s">
        <v>547</v>
      </c>
      <c r="F106" s="182" t="s">
        <v>453</v>
      </c>
      <c r="G106" s="148" t="n">
        <v>150</v>
      </c>
      <c r="H106" s="148"/>
      <c r="I106" s="148" t="n">
        <f aca="false">G106+H106</f>
        <v>150</v>
      </c>
      <c r="J106" s="148"/>
      <c r="K106" s="148" t="n">
        <f aca="false">I106+J106</f>
        <v>150</v>
      </c>
      <c r="L106" s="148"/>
      <c r="M106" s="148" t="n">
        <f aca="false">K106+L106</f>
        <v>150</v>
      </c>
      <c r="N106" s="148" t="n">
        <f aca="false">O106-M106</f>
        <v>0</v>
      </c>
      <c r="O106" s="148" t="n">
        <f aca="false">'[1]план по КОСГУ'!T195</f>
        <v>150</v>
      </c>
      <c r="P106" s="148" t="n">
        <f aca="false">Q106-O106</f>
        <v>-29</v>
      </c>
      <c r="Q106" s="149" t="n">
        <f aca="false">'[1]план по КОСГУ'!V195</f>
        <v>121</v>
      </c>
      <c r="R106" s="148" t="n">
        <v>121</v>
      </c>
    </row>
    <row r="107" customFormat="false" ht="12.75" hidden="false" customHeight="false" outlineLevel="0" collapsed="false">
      <c r="A107" s="176" t="s">
        <v>548</v>
      </c>
      <c r="B107" s="180" t="s">
        <v>493</v>
      </c>
      <c r="C107" s="142" t="s">
        <v>549</v>
      </c>
      <c r="D107" s="142" t="s">
        <v>443</v>
      </c>
      <c r="E107" s="142" t="s">
        <v>444</v>
      </c>
      <c r="F107" s="142" t="s">
        <v>445</v>
      </c>
      <c r="G107" s="148" t="n">
        <f aca="false">G108</f>
        <v>0</v>
      </c>
      <c r="H107" s="148" t="n">
        <f aca="false">H108</f>
        <v>36.6</v>
      </c>
      <c r="I107" s="148" t="n">
        <f aca="false">I108</f>
        <v>36.6</v>
      </c>
      <c r="J107" s="148" t="n">
        <f aca="false">J108</f>
        <v>0</v>
      </c>
      <c r="K107" s="148" t="n">
        <f aca="false">K108</f>
        <v>36.6</v>
      </c>
      <c r="L107" s="148" t="n">
        <f aca="false">L108</f>
        <v>22</v>
      </c>
      <c r="M107" s="148" t="n">
        <f aca="false">M108</f>
        <v>58.6</v>
      </c>
      <c r="N107" s="148" t="n">
        <f aca="false">N108</f>
        <v>27.9</v>
      </c>
      <c r="O107" s="148" t="n">
        <f aca="false">O108</f>
        <v>86.5</v>
      </c>
      <c r="P107" s="148" t="n">
        <f aca="false">P108</f>
        <v>0</v>
      </c>
      <c r="Q107" s="149" t="n">
        <f aca="false">Q108</f>
        <v>86.5</v>
      </c>
      <c r="R107" s="148" t="n">
        <f aca="false">R108</f>
        <v>86.5</v>
      </c>
    </row>
    <row r="108" customFormat="false" ht="12.75" hidden="false" customHeight="false" outlineLevel="0" collapsed="false">
      <c r="A108" s="140" t="s">
        <v>550</v>
      </c>
      <c r="B108" s="180" t="s">
        <v>493</v>
      </c>
      <c r="C108" s="142" t="s">
        <v>549</v>
      </c>
      <c r="D108" s="142" t="s">
        <v>465</v>
      </c>
      <c r="E108" s="142" t="s">
        <v>444</v>
      </c>
      <c r="F108" s="142" t="s">
        <v>445</v>
      </c>
      <c r="G108" s="148" t="n">
        <f aca="false">G109</f>
        <v>0</v>
      </c>
      <c r="H108" s="148" t="n">
        <f aca="false">H109</f>
        <v>36.6</v>
      </c>
      <c r="I108" s="148" t="n">
        <f aca="false">I109</f>
        <v>36.6</v>
      </c>
      <c r="J108" s="148" t="n">
        <f aca="false">J109</f>
        <v>0</v>
      </c>
      <c r="K108" s="148" t="n">
        <f aca="false">K109</f>
        <v>36.6</v>
      </c>
      <c r="L108" s="148" t="n">
        <f aca="false">L109</f>
        <v>22</v>
      </c>
      <c r="M108" s="148" t="n">
        <f aca="false">M109</f>
        <v>58.6</v>
      </c>
      <c r="N108" s="148" t="n">
        <f aca="false">N109</f>
        <v>27.9</v>
      </c>
      <c r="O108" s="148" t="n">
        <f aca="false">O109</f>
        <v>86.5</v>
      </c>
      <c r="P108" s="148" t="n">
        <f aca="false">P109</f>
        <v>0</v>
      </c>
      <c r="Q108" s="149" t="n">
        <f aca="false">Q109</f>
        <v>86.5</v>
      </c>
      <c r="R108" s="148" t="n">
        <f aca="false">R109</f>
        <v>86.5</v>
      </c>
    </row>
    <row r="109" customFormat="false" ht="12.75" hidden="false" customHeight="false" outlineLevel="0" collapsed="false">
      <c r="A109" s="145" t="s">
        <v>498</v>
      </c>
      <c r="B109" s="180" t="s">
        <v>493</v>
      </c>
      <c r="C109" s="142" t="s">
        <v>549</v>
      </c>
      <c r="D109" s="142" t="s">
        <v>465</v>
      </c>
      <c r="E109" s="179" t="n">
        <v>7950000</v>
      </c>
      <c r="F109" s="142" t="s">
        <v>445</v>
      </c>
      <c r="G109" s="148" t="n">
        <f aca="false">G110</f>
        <v>0</v>
      </c>
      <c r="H109" s="148" t="n">
        <f aca="false">H110</f>
        <v>36.6</v>
      </c>
      <c r="I109" s="148" t="n">
        <f aca="false">I110</f>
        <v>36.6</v>
      </c>
      <c r="J109" s="148" t="n">
        <f aca="false">J110</f>
        <v>0</v>
      </c>
      <c r="K109" s="148" t="n">
        <f aca="false">K110</f>
        <v>36.6</v>
      </c>
      <c r="L109" s="148" t="n">
        <f aca="false">L110</f>
        <v>22</v>
      </c>
      <c r="M109" s="148" t="n">
        <f aca="false">M110</f>
        <v>58.6</v>
      </c>
      <c r="N109" s="148" t="n">
        <f aca="false">N110</f>
        <v>27.9</v>
      </c>
      <c r="O109" s="148" t="n">
        <f aca="false">O110</f>
        <v>86.5</v>
      </c>
      <c r="P109" s="148" t="n">
        <f aca="false">P110</f>
        <v>0</v>
      </c>
      <c r="Q109" s="149" t="n">
        <f aca="false">Q110</f>
        <v>86.5</v>
      </c>
      <c r="R109" s="148" t="n">
        <f aca="false">R110</f>
        <v>86.5</v>
      </c>
    </row>
    <row r="110" customFormat="false" ht="12.75" hidden="false" customHeight="false" outlineLevel="0" collapsed="false">
      <c r="A110" s="146" t="s">
        <v>452</v>
      </c>
      <c r="B110" s="180" t="s">
        <v>493</v>
      </c>
      <c r="C110" s="142" t="s">
        <v>549</v>
      </c>
      <c r="D110" s="142" t="s">
        <v>465</v>
      </c>
      <c r="E110" s="179" t="n">
        <v>7950000</v>
      </c>
      <c r="F110" s="142" t="s">
        <v>453</v>
      </c>
      <c r="G110" s="148" t="n">
        <f aca="false">G111</f>
        <v>0</v>
      </c>
      <c r="H110" s="148" t="n">
        <f aca="false">H111</f>
        <v>36.6</v>
      </c>
      <c r="I110" s="148" t="n">
        <f aca="false">I111</f>
        <v>36.6</v>
      </c>
      <c r="J110" s="148" t="n">
        <f aca="false">J111</f>
        <v>0</v>
      </c>
      <c r="K110" s="148" t="n">
        <f aca="false">K111</f>
        <v>36.6</v>
      </c>
      <c r="L110" s="148" t="n">
        <f aca="false">L111</f>
        <v>22</v>
      </c>
      <c r="M110" s="148" t="n">
        <f aca="false">M111</f>
        <v>58.6</v>
      </c>
      <c r="N110" s="148" t="n">
        <f aca="false">N111</f>
        <v>27.9</v>
      </c>
      <c r="O110" s="148" t="n">
        <f aca="false">O111</f>
        <v>86.5</v>
      </c>
      <c r="P110" s="148" t="n">
        <f aca="false">P111</f>
        <v>0</v>
      </c>
      <c r="Q110" s="149" t="n">
        <f aca="false">Q111</f>
        <v>86.5</v>
      </c>
      <c r="R110" s="148" t="n">
        <f aca="false">R111</f>
        <v>86.5</v>
      </c>
    </row>
    <row r="111" customFormat="false" ht="22.5" hidden="false" customHeight="false" outlineLevel="0" collapsed="false">
      <c r="A111" s="147" t="s">
        <v>551</v>
      </c>
      <c r="B111" s="180" t="s">
        <v>493</v>
      </c>
      <c r="C111" s="142" t="s">
        <v>549</v>
      </c>
      <c r="D111" s="142" t="s">
        <v>465</v>
      </c>
      <c r="E111" s="142" t="s">
        <v>552</v>
      </c>
      <c r="F111" s="142" t="s">
        <v>453</v>
      </c>
      <c r="G111" s="148"/>
      <c r="H111" s="148" t="n">
        <v>36.6</v>
      </c>
      <c r="I111" s="148" t="n">
        <f aca="false">G111+H111</f>
        <v>36.6</v>
      </c>
      <c r="J111" s="148"/>
      <c r="K111" s="148" t="n">
        <f aca="false">I111+J111</f>
        <v>36.6</v>
      </c>
      <c r="L111" s="148" t="n">
        <v>22</v>
      </c>
      <c r="M111" s="148" t="n">
        <f aca="false">K111+L111</f>
        <v>58.6</v>
      </c>
      <c r="N111" s="148" t="n">
        <f aca="false">O111-M111</f>
        <v>27.9</v>
      </c>
      <c r="O111" s="148" t="n">
        <f aca="false">'[1]план по КОСГУ'!T201</f>
        <v>86.5</v>
      </c>
      <c r="P111" s="148" t="n">
        <f aca="false">Q111-O111</f>
        <v>0</v>
      </c>
      <c r="Q111" s="149" t="n">
        <f aca="false">'[1]план по КОСГУ'!V201</f>
        <v>86.5</v>
      </c>
      <c r="R111" s="148" t="n">
        <v>86.5</v>
      </c>
    </row>
    <row r="112" customFormat="false" ht="12.75" hidden="false" customHeight="false" outlineLevel="0" collapsed="false">
      <c r="A112" s="176" t="s">
        <v>553</v>
      </c>
      <c r="B112" s="141" t="n">
        <v>902</v>
      </c>
      <c r="C112" s="142" t="s">
        <v>554</v>
      </c>
      <c r="D112" s="142" t="s">
        <v>443</v>
      </c>
      <c r="E112" s="142" t="s">
        <v>444</v>
      </c>
      <c r="F112" s="142" t="s">
        <v>445</v>
      </c>
      <c r="G112" s="143" t="n">
        <f aca="false">G113+G117</f>
        <v>2400</v>
      </c>
      <c r="H112" s="143" t="n">
        <f aca="false">H113+H117</f>
        <v>0</v>
      </c>
      <c r="I112" s="143" t="n">
        <f aca="false">I113+I117</f>
        <v>2400</v>
      </c>
      <c r="J112" s="143" t="n">
        <f aca="false">J113+J117</f>
        <v>0</v>
      </c>
      <c r="K112" s="143" t="n">
        <f aca="false">K113+K117</f>
        <v>2400</v>
      </c>
      <c r="L112" s="143" t="n">
        <f aca="false">L113+L117</f>
        <v>615.9</v>
      </c>
      <c r="M112" s="143" t="n">
        <f aca="false">M113+M117</f>
        <v>3015.9</v>
      </c>
      <c r="N112" s="143" t="n">
        <f aca="false">N113+N117</f>
        <v>13192</v>
      </c>
      <c r="O112" s="143" t="n">
        <f aca="false">O113+O117</f>
        <v>16207.9</v>
      </c>
      <c r="P112" s="143" t="n">
        <f aca="false">P113+P117</f>
        <v>37.4000000000001</v>
      </c>
      <c r="Q112" s="144" t="n">
        <f aca="false">Q113+Q117</f>
        <v>16245.3</v>
      </c>
      <c r="R112" s="143" t="n">
        <f aca="false">R113+R117</f>
        <v>16242.4</v>
      </c>
    </row>
    <row r="113" customFormat="false" ht="12.75" hidden="false" customHeight="false" outlineLevel="0" collapsed="false">
      <c r="A113" s="140" t="s">
        <v>555</v>
      </c>
      <c r="B113" s="141" t="n">
        <v>902</v>
      </c>
      <c r="C113" s="142" t="s">
        <v>554</v>
      </c>
      <c r="D113" s="142" t="s">
        <v>442</v>
      </c>
      <c r="E113" s="142" t="s">
        <v>444</v>
      </c>
      <c r="F113" s="142" t="s">
        <v>445</v>
      </c>
      <c r="G113" s="143" t="n">
        <f aca="false">G114</f>
        <v>1700</v>
      </c>
      <c r="H113" s="143" t="n">
        <f aca="false">H114</f>
        <v>0</v>
      </c>
      <c r="I113" s="143" t="n">
        <f aca="false">I114</f>
        <v>1700</v>
      </c>
      <c r="J113" s="143" t="n">
        <f aca="false">J114</f>
        <v>0</v>
      </c>
      <c r="K113" s="143" t="n">
        <f aca="false">K114</f>
        <v>1700</v>
      </c>
      <c r="L113" s="143" t="n">
        <f aca="false">L114</f>
        <v>0</v>
      </c>
      <c r="M113" s="143" t="n">
        <f aca="false">M114</f>
        <v>1700</v>
      </c>
      <c r="N113" s="143" t="n">
        <f aca="false">N114</f>
        <v>0</v>
      </c>
      <c r="O113" s="143" t="n">
        <f aca="false">O114</f>
        <v>1700</v>
      </c>
      <c r="P113" s="143" t="n">
        <f aca="false">P114</f>
        <v>37.4000000000001</v>
      </c>
      <c r="Q113" s="144" t="n">
        <f aca="false">Q114</f>
        <v>1737.4</v>
      </c>
      <c r="R113" s="143" t="n">
        <f aca="false">R114</f>
        <v>1735</v>
      </c>
    </row>
    <row r="114" customFormat="false" ht="12.75" hidden="false" customHeight="false" outlineLevel="0" collapsed="false">
      <c r="A114" s="145" t="s">
        <v>556</v>
      </c>
      <c r="B114" s="141" t="n">
        <v>902</v>
      </c>
      <c r="C114" s="142" t="s">
        <v>554</v>
      </c>
      <c r="D114" s="142" t="s">
        <v>442</v>
      </c>
      <c r="E114" s="184" t="n">
        <v>4910000</v>
      </c>
      <c r="F114" s="142" t="s">
        <v>445</v>
      </c>
      <c r="G114" s="143" t="n">
        <f aca="false">G115</f>
        <v>1700</v>
      </c>
      <c r="H114" s="143" t="n">
        <f aca="false">H115</f>
        <v>0</v>
      </c>
      <c r="I114" s="143" t="n">
        <f aca="false">I115</f>
        <v>1700</v>
      </c>
      <c r="J114" s="143" t="n">
        <f aca="false">J115</f>
        <v>0</v>
      </c>
      <c r="K114" s="143" t="n">
        <f aca="false">K115</f>
        <v>1700</v>
      </c>
      <c r="L114" s="143" t="n">
        <f aca="false">L115</f>
        <v>0</v>
      </c>
      <c r="M114" s="143" t="n">
        <f aca="false">M115</f>
        <v>1700</v>
      </c>
      <c r="N114" s="143" t="n">
        <f aca="false">N115</f>
        <v>0</v>
      </c>
      <c r="O114" s="143" t="n">
        <f aca="false">O115</f>
        <v>1700</v>
      </c>
      <c r="P114" s="143" t="n">
        <f aca="false">P115</f>
        <v>37.4000000000001</v>
      </c>
      <c r="Q114" s="144" t="n">
        <f aca="false">Q115</f>
        <v>1737.4</v>
      </c>
      <c r="R114" s="143" t="n">
        <f aca="false">R115</f>
        <v>1735</v>
      </c>
    </row>
    <row r="115" customFormat="false" ht="22.5" hidden="false" customHeight="false" outlineLevel="0" collapsed="false">
      <c r="A115" s="146" t="s">
        <v>557</v>
      </c>
      <c r="B115" s="141" t="n">
        <v>902</v>
      </c>
      <c r="C115" s="142" t="s">
        <v>554</v>
      </c>
      <c r="D115" s="142" t="s">
        <v>442</v>
      </c>
      <c r="E115" s="184" t="n">
        <v>4910100</v>
      </c>
      <c r="F115" s="142" t="s">
        <v>445</v>
      </c>
      <c r="G115" s="143" t="n">
        <f aca="false">SUM(G116)</f>
        <v>1700</v>
      </c>
      <c r="H115" s="143" t="n">
        <f aca="false">SUM(H116)</f>
        <v>0</v>
      </c>
      <c r="I115" s="143" t="n">
        <f aca="false">SUM(I116)</f>
        <v>1700</v>
      </c>
      <c r="J115" s="143" t="n">
        <f aca="false">SUM(J116)</f>
        <v>0</v>
      </c>
      <c r="K115" s="143" t="n">
        <f aca="false">SUM(K116)</f>
        <v>1700</v>
      </c>
      <c r="L115" s="143" t="n">
        <f aca="false">SUM(L116)</f>
        <v>0</v>
      </c>
      <c r="M115" s="143" t="n">
        <f aca="false">SUM(M116)</f>
        <v>1700</v>
      </c>
      <c r="N115" s="143" t="n">
        <f aca="false">SUM(N116)</f>
        <v>0</v>
      </c>
      <c r="O115" s="143" t="n">
        <f aca="false">SUM(O116)</f>
        <v>1700</v>
      </c>
      <c r="P115" s="143" t="n">
        <f aca="false">SUM(P116)</f>
        <v>37.4000000000001</v>
      </c>
      <c r="Q115" s="144" t="n">
        <f aca="false">SUM(Q116)</f>
        <v>1737.4</v>
      </c>
      <c r="R115" s="143" t="n">
        <f aca="false">SUM(R116)</f>
        <v>1735</v>
      </c>
    </row>
    <row r="116" s="161" customFormat="true" ht="12.75" hidden="false" customHeight="false" outlineLevel="0" collapsed="false">
      <c r="A116" s="156" t="s">
        <v>558</v>
      </c>
      <c r="B116" s="157" t="n">
        <v>902</v>
      </c>
      <c r="C116" s="158" t="s">
        <v>554</v>
      </c>
      <c r="D116" s="158" t="s">
        <v>442</v>
      </c>
      <c r="E116" s="185" t="n">
        <v>4910100</v>
      </c>
      <c r="F116" s="158" t="s">
        <v>559</v>
      </c>
      <c r="G116" s="159" t="n">
        <v>1700</v>
      </c>
      <c r="H116" s="159"/>
      <c r="I116" s="159" t="n">
        <f aca="false">G116+H116</f>
        <v>1700</v>
      </c>
      <c r="J116" s="159"/>
      <c r="K116" s="159" t="n">
        <f aca="false">I116+J116</f>
        <v>1700</v>
      </c>
      <c r="L116" s="159"/>
      <c r="M116" s="159" t="n">
        <f aca="false">K116+L116</f>
        <v>1700</v>
      </c>
      <c r="N116" s="159" t="n">
        <f aca="false">O116-M116</f>
        <v>0</v>
      </c>
      <c r="O116" s="159" t="n">
        <f aca="false">'[1]план по КОСГУ'!T209</f>
        <v>1700</v>
      </c>
      <c r="P116" s="159" t="n">
        <f aca="false">Q116-O116</f>
        <v>37.4000000000001</v>
      </c>
      <c r="Q116" s="160" t="n">
        <f aca="false">'[1]план по КОСГУ'!V209</f>
        <v>1737.4</v>
      </c>
      <c r="R116" s="159" t="n">
        <v>1735</v>
      </c>
    </row>
    <row r="117" customFormat="false" ht="12.75" hidden="false" customHeight="false" outlineLevel="0" collapsed="false">
      <c r="A117" s="140" t="s">
        <v>560</v>
      </c>
      <c r="B117" s="141" t="n">
        <v>902</v>
      </c>
      <c r="C117" s="142" t="s">
        <v>554</v>
      </c>
      <c r="D117" s="142" t="s">
        <v>447</v>
      </c>
      <c r="E117" s="142" t="s">
        <v>444</v>
      </c>
      <c r="F117" s="142" t="s">
        <v>445</v>
      </c>
      <c r="G117" s="143" t="n">
        <f aca="false">G124</f>
        <v>700</v>
      </c>
      <c r="H117" s="143" t="n">
        <f aca="false">H124</f>
        <v>0</v>
      </c>
      <c r="I117" s="143" t="n">
        <f aca="false">I124</f>
        <v>700</v>
      </c>
      <c r="J117" s="143" t="n">
        <f aca="false">J124</f>
        <v>0</v>
      </c>
      <c r="K117" s="143" t="n">
        <f aca="false">K118+K121+K124</f>
        <v>700</v>
      </c>
      <c r="L117" s="143" t="n">
        <f aca="false">L118+L121+L124</f>
        <v>615.9</v>
      </c>
      <c r="M117" s="143" t="n">
        <f aca="false">M118+M121+M124</f>
        <v>1315.9</v>
      </c>
      <c r="N117" s="143" t="n">
        <f aca="false">N118+N121+N124</f>
        <v>13192</v>
      </c>
      <c r="O117" s="143" t="n">
        <f aca="false">O118+O121+O124</f>
        <v>14507.9</v>
      </c>
      <c r="P117" s="143" t="n">
        <f aca="false">P118+P121+P124</f>
        <v>0</v>
      </c>
      <c r="Q117" s="144" t="n">
        <f aca="false">Q118+Q121+Q124</f>
        <v>14507.9</v>
      </c>
      <c r="R117" s="143" t="n">
        <f aca="false">R118+R121+R124</f>
        <v>14507.4</v>
      </c>
    </row>
    <row r="118" customFormat="false" ht="12.75" hidden="false" customHeight="false" outlineLevel="0" collapsed="false">
      <c r="A118" s="145" t="s">
        <v>561</v>
      </c>
      <c r="B118" s="141" t="n">
        <v>902</v>
      </c>
      <c r="C118" s="142" t="s">
        <v>554</v>
      </c>
      <c r="D118" s="142" t="s">
        <v>447</v>
      </c>
      <c r="E118" s="142" t="s">
        <v>562</v>
      </c>
      <c r="F118" s="142" t="s">
        <v>445</v>
      </c>
      <c r="G118" s="143"/>
      <c r="H118" s="143"/>
      <c r="I118" s="143"/>
      <c r="J118" s="143"/>
      <c r="K118" s="143" t="n">
        <f aca="false">K119</f>
        <v>0</v>
      </c>
      <c r="L118" s="143" t="n">
        <f aca="false">L119</f>
        <v>173.3</v>
      </c>
      <c r="M118" s="143" t="n">
        <f aca="false">M119</f>
        <v>173.3</v>
      </c>
      <c r="N118" s="143" t="n">
        <f aca="false">N119</f>
        <v>4481</v>
      </c>
      <c r="O118" s="143" t="n">
        <f aca="false">O119</f>
        <v>4654.3</v>
      </c>
      <c r="P118" s="143" t="n">
        <f aca="false">P119</f>
        <v>0</v>
      </c>
      <c r="Q118" s="144" t="n">
        <f aca="false">Q119</f>
        <v>4654.3</v>
      </c>
      <c r="R118" s="143" t="n">
        <f aca="false">R119</f>
        <v>4654.3</v>
      </c>
    </row>
    <row r="119" customFormat="false" ht="12.75" hidden="false" customHeight="false" outlineLevel="0" collapsed="false">
      <c r="A119" s="147" t="s">
        <v>563</v>
      </c>
      <c r="B119" s="141" t="n">
        <v>902</v>
      </c>
      <c r="C119" s="142" t="s">
        <v>554</v>
      </c>
      <c r="D119" s="142" t="s">
        <v>447</v>
      </c>
      <c r="E119" s="142" t="s">
        <v>564</v>
      </c>
      <c r="F119" s="142" t="s">
        <v>445</v>
      </c>
      <c r="G119" s="143"/>
      <c r="H119" s="143"/>
      <c r="I119" s="143"/>
      <c r="J119" s="143"/>
      <c r="K119" s="143" t="n">
        <f aca="false">K120</f>
        <v>0</v>
      </c>
      <c r="L119" s="143" t="n">
        <f aca="false">L120</f>
        <v>173.3</v>
      </c>
      <c r="M119" s="143" t="n">
        <f aca="false">M120</f>
        <v>173.3</v>
      </c>
      <c r="N119" s="143" t="n">
        <f aca="false">N120</f>
        <v>4481</v>
      </c>
      <c r="O119" s="143" t="n">
        <f aca="false">O120</f>
        <v>4654.3</v>
      </c>
      <c r="P119" s="143" t="n">
        <f aca="false">P120</f>
        <v>0</v>
      </c>
      <c r="Q119" s="144" t="n">
        <f aca="false">Q120</f>
        <v>4654.3</v>
      </c>
      <c r="R119" s="143" t="n">
        <f aca="false">R120</f>
        <v>4654.3</v>
      </c>
    </row>
    <row r="120" s="168" customFormat="true" ht="12.75" hidden="false" customHeight="false" outlineLevel="0" collapsed="false">
      <c r="A120" s="162" t="s">
        <v>496</v>
      </c>
      <c r="B120" s="163" t="n">
        <v>902</v>
      </c>
      <c r="C120" s="165" t="s">
        <v>554</v>
      </c>
      <c r="D120" s="165" t="s">
        <v>447</v>
      </c>
      <c r="E120" s="165" t="s">
        <v>564</v>
      </c>
      <c r="F120" s="165" t="s">
        <v>497</v>
      </c>
      <c r="G120" s="174"/>
      <c r="H120" s="174"/>
      <c r="I120" s="174"/>
      <c r="J120" s="174"/>
      <c r="K120" s="174"/>
      <c r="L120" s="174" t="n">
        <v>173.3</v>
      </c>
      <c r="M120" s="166" t="n">
        <f aca="false">K120+L120</f>
        <v>173.3</v>
      </c>
      <c r="N120" s="166" t="n">
        <f aca="false">O120-M120</f>
        <v>4481</v>
      </c>
      <c r="O120" s="166" t="n">
        <f aca="false">'[1]план по КОСГУ'!T214</f>
        <v>4654.3</v>
      </c>
      <c r="P120" s="166" t="n">
        <f aca="false">Q120-O120</f>
        <v>0</v>
      </c>
      <c r="Q120" s="167" t="n">
        <f aca="false">'[1]план по КОСГУ'!V214</f>
        <v>4654.3</v>
      </c>
      <c r="R120" s="166" t="n">
        <v>4654.3</v>
      </c>
    </row>
    <row r="121" customFormat="false" ht="12.75" hidden="false" customHeight="false" outlineLevel="0" collapsed="false">
      <c r="A121" s="145" t="s">
        <v>565</v>
      </c>
      <c r="B121" s="141" t="n">
        <v>902</v>
      </c>
      <c r="C121" s="142" t="s">
        <v>554</v>
      </c>
      <c r="D121" s="142" t="s">
        <v>447</v>
      </c>
      <c r="E121" s="142" t="s">
        <v>566</v>
      </c>
      <c r="F121" s="142" t="s">
        <v>445</v>
      </c>
      <c r="G121" s="143"/>
      <c r="H121" s="143"/>
      <c r="I121" s="143"/>
      <c r="J121" s="143"/>
      <c r="K121" s="143" t="n">
        <f aca="false">K122</f>
        <v>0</v>
      </c>
      <c r="L121" s="143" t="n">
        <f aca="false">L122</f>
        <v>151.4</v>
      </c>
      <c r="M121" s="143" t="n">
        <f aca="false">M122</f>
        <v>151.4</v>
      </c>
      <c r="N121" s="143" t="n">
        <f aca="false">N122</f>
        <v>8711</v>
      </c>
      <c r="O121" s="143" t="n">
        <f aca="false">O122</f>
        <v>8862.4</v>
      </c>
      <c r="P121" s="143" t="n">
        <f aca="false">P122</f>
        <v>0</v>
      </c>
      <c r="Q121" s="144" t="n">
        <f aca="false">Q122</f>
        <v>8862.4</v>
      </c>
      <c r="R121" s="143" t="n">
        <f aca="false">R122</f>
        <v>8861.9</v>
      </c>
    </row>
    <row r="122" customFormat="false" ht="12.75" hidden="false" customHeight="false" outlineLevel="0" collapsed="false">
      <c r="A122" s="147" t="s">
        <v>563</v>
      </c>
      <c r="B122" s="141" t="n">
        <v>902</v>
      </c>
      <c r="C122" s="142" t="s">
        <v>554</v>
      </c>
      <c r="D122" s="142" t="s">
        <v>447</v>
      </c>
      <c r="E122" s="142" t="s">
        <v>567</v>
      </c>
      <c r="F122" s="142" t="s">
        <v>445</v>
      </c>
      <c r="G122" s="143"/>
      <c r="H122" s="143"/>
      <c r="I122" s="143"/>
      <c r="J122" s="143"/>
      <c r="K122" s="143" t="n">
        <f aca="false">K123</f>
        <v>0</v>
      </c>
      <c r="L122" s="143" t="n">
        <f aca="false">L123</f>
        <v>151.4</v>
      </c>
      <c r="M122" s="143" t="n">
        <f aca="false">M123</f>
        <v>151.4</v>
      </c>
      <c r="N122" s="143" t="n">
        <f aca="false">N123</f>
        <v>8711</v>
      </c>
      <c r="O122" s="143" t="n">
        <f aca="false">O123</f>
        <v>8862.4</v>
      </c>
      <c r="P122" s="143" t="n">
        <f aca="false">P123</f>
        <v>0</v>
      </c>
      <c r="Q122" s="144" t="n">
        <f aca="false">Q123</f>
        <v>8862.4</v>
      </c>
      <c r="R122" s="143" t="n">
        <f aca="false">R123</f>
        <v>8861.9</v>
      </c>
    </row>
    <row r="123" s="168" customFormat="true" ht="12.75" hidden="false" customHeight="false" outlineLevel="0" collapsed="false">
      <c r="A123" s="162" t="s">
        <v>496</v>
      </c>
      <c r="B123" s="163" t="n">
        <v>902</v>
      </c>
      <c r="C123" s="165" t="s">
        <v>554</v>
      </c>
      <c r="D123" s="165" t="s">
        <v>447</v>
      </c>
      <c r="E123" s="165" t="s">
        <v>567</v>
      </c>
      <c r="F123" s="165" t="s">
        <v>497</v>
      </c>
      <c r="G123" s="174"/>
      <c r="H123" s="174"/>
      <c r="I123" s="174"/>
      <c r="J123" s="174"/>
      <c r="K123" s="174"/>
      <c r="L123" s="174" t="n">
        <v>151.4</v>
      </c>
      <c r="M123" s="166" t="n">
        <f aca="false">K123+L123</f>
        <v>151.4</v>
      </c>
      <c r="N123" s="166" t="n">
        <f aca="false">O123-M123</f>
        <v>8711</v>
      </c>
      <c r="O123" s="166" t="n">
        <f aca="false">'[1]план по КОСГУ'!T218</f>
        <v>8862.4</v>
      </c>
      <c r="P123" s="166" t="n">
        <f aca="false">Q123-O123</f>
        <v>0</v>
      </c>
      <c r="Q123" s="167" t="n">
        <f aca="false">'[1]план по КОСГУ'!V218</f>
        <v>8862.4</v>
      </c>
      <c r="R123" s="166" t="n">
        <v>8861.9</v>
      </c>
    </row>
    <row r="124" customFormat="false" ht="12.75" hidden="false" customHeight="false" outlineLevel="0" collapsed="false">
      <c r="A124" s="145" t="s">
        <v>498</v>
      </c>
      <c r="B124" s="141" t="n">
        <v>902</v>
      </c>
      <c r="C124" s="142" t="s">
        <v>554</v>
      </c>
      <c r="D124" s="142" t="s">
        <v>447</v>
      </c>
      <c r="E124" s="142" t="n">
        <v>7950000</v>
      </c>
      <c r="F124" s="142" t="s">
        <v>445</v>
      </c>
      <c r="G124" s="143" t="n">
        <f aca="false">G125</f>
        <v>700</v>
      </c>
      <c r="H124" s="143" t="n">
        <f aca="false">H125</f>
        <v>0</v>
      </c>
      <c r="I124" s="143" t="n">
        <f aca="false">I125</f>
        <v>700</v>
      </c>
      <c r="J124" s="143" t="n">
        <f aca="false">J125</f>
        <v>0</v>
      </c>
      <c r="K124" s="143" t="n">
        <f aca="false">K125</f>
        <v>700</v>
      </c>
      <c r="L124" s="143" t="n">
        <f aca="false">L125</f>
        <v>291.2</v>
      </c>
      <c r="M124" s="143" t="n">
        <f aca="false">M125</f>
        <v>991.2</v>
      </c>
      <c r="N124" s="143" t="n">
        <f aca="false">N125</f>
        <v>0</v>
      </c>
      <c r="O124" s="143" t="n">
        <f aca="false">O125</f>
        <v>991.2</v>
      </c>
      <c r="P124" s="143" t="n">
        <f aca="false">P125</f>
        <v>0</v>
      </c>
      <c r="Q124" s="144" t="n">
        <f aca="false">Q125</f>
        <v>991.2</v>
      </c>
      <c r="R124" s="143" t="n">
        <f aca="false">R125</f>
        <v>991.2</v>
      </c>
    </row>
    <row r="125" customFormat="false" ht="12.75" hidden="false" customHeight="false" outlineLevel="0" collapsed="false">
      <c r="A125" s="147" t="s">
        <v>452</v>
      </c>
      <c r="B125" s="141" t="n">
        <v>902</v>
      </c>
      <c r="C125" s="142" t="s">
        <v>554</v>
      </c>
      <c r="D125" s="142" t="s">
        <v>447</v>
      </c>
      <c r="E125" s="142" t="n">
        <v>7950000</v>
      </c>
      <c r="F125" s="142" t="s">
        <v>453</v>
      </c>
      <c r="G125" s="143" t="n">
        <f aca="false">G126</f>
        <v>700</v>
      </c>
      <c r="H125" s="143" t="n">
        <f aca="false">H126</f>
        <v>0</v>
      </c>
      <c r="I125" s="143" t="n">
        <f aca="false">I126</f>
        <v>700</v>
      </c>
      <c r="J125" s="143" t="n">
        <f aca="false">J126</f>
        <v>0</v>
      </c>
      <c r="K125" s="143" t="n">
        <f aca="false">K126</f>
        <v>700</v>
      </c>
      <c r="L125" s="143" t="n">
        <f aca="false">L126</f>
        <v>291.2</v>
      </c>
      <c r="M125" s="143" t="n">
        <f aca="false">M126</f>
        <v>991.2</v>
      </c>
      <c r="N125" s="143" t="n">
        <f aca="false">N126</f>
        <v>0</v>
      </c>
      <c r="O125" s="143" t="n">
        <f aca="false">O126</f>
        <v>991.2</v>
      </c>
      <c r="P125" s="143" t="n">
        <f aca="false">P126</f>
        <v>0</v>
      </c>
      <c r="Q125" s="144" t="n">
        <f aca="false">Q126</f>
        <v>991.2</v>
      </c>
      <c r="R125" s="143" t="n">
        <f aca="false">R126</f>
        <v>991.2</v>
      </c>
    </row>
    <row r="126" customFormat="false" ht="22.5" hidden="false" customHeight="false" outlineLevel="0" collapsed="false">
      <c r="A126" s="147" t="s">
        <v>568</v>
      </c>
      <c r="B126" s="141" t="n">
        <v>902</v>
      </c>
      <c r="C126" s="142" t="s">
        <v>554</v>
      </c>
      <c r="D126" s="142" t="s">
        <v>447</v>
      </c>
      <c r="E126" s="142" t="s">
        <v>569</v>
      </c>
      <c r="F126" s="142" t="s">
        <v>453</v>
      </c>
      <c r="G126" s="148" t="n">
        <v>700</v>
      </c>
      <c r="H126" s="148"/>
      <c r="I126" s="148" t="n">
        <f aca="false">G126+H126</f>
        <v>700</v>
      </c>
      <c r="J126" s="148"/>
      <c r="K126" s="148" t="n">
        <f aca="false">I126+J126</f>
        <v>700</v>
      </c>
      <c r="L126" s="148" t="n">
        <v>291.2</v>
      </c>
      <c r="M126" s="148" t="n">
        <f aca="false">K126+L126</f>
        <v>991.2</v>
      </c>
      <c r="N126" s="148" t="n">
        <f aca="false">O126-M126</f>
        <v>0</v>
      </c>
      <c r="O126" s="148" t="n">
        <f aca="false">'[1]план по КОСГУ'!T222</f>
        <v>991.2</v>
      </c>
      <c r="P126" s="148" t="n">
        <f aca="false">Q126-O126</f>
        <v>0</v>
      </c>
      <c r="Q126" s="149" t="n">
        <f aca="false">'[1]план по КОСГУ'!V222</f>
        <v>991.2</v>
      </c>
      <c r="R126" s="148" t="n">
        <v>991.2</v>
      </c>
    </row>
    <row r="127" customFormat="false" ht="12.75" hidden="false" customHeight="false" outlineLevel="0" collapsed="false">
      <c r="A127" s="186" t="s">
        <v>570</v>
      </c>
      <c r="B127" s="141" t="n">
        <v>902</v>
      </c>
      <c r="C127" s="142" t="s">
        <v>483</v>
      </c>
      <c r="D127" s="142" t="s">
        <v>443</v>
      </c>
      <c r="E127" s="142" t="s">
        <v>444</v>
      </c>
      <c r="F127" s="142" t="s">
        <v>445</v>
      </c>
      <c r="G127" s="143" t="n">
        <f aca="false">G128</f>
        <v>2000</v>
      </c>
      <c r="H127" s="143" t="n">
        <f aca="false">H128</f>
        <v>-20</v>
      </c>
      <c r="I127" s="143" t="n">
        <f aca="false">I128</f>
        <v>1980</v>
      </c>
      <c r="J127" s="143" t="n">
        <f aca="false">J128</f>
        <v>0</v>
      </c>
      <c r="K127" s="143" t="n">
        <f aca="false">K128</f>
        <v>1980</v>
      </c>
      <c r="L127" s="143" t="n">
        <f aca="false">L128</f>
        <v>0</v>
      </c>
      <c r="M127" s="143" t="n">
        <f aca="false">M128</f>
        <v>1980</v>
      </c>
      <c r="N127" s="143" t="n">
        <f aca="false">N128</f>
        <v>163</v>
      </c>
      <c r="O127" s="143" t="n">
        <f aca="false">O128</f>
        <v>2143</v>
      </c>
      <c r="P127" s="143" t="n">
        <f aca="false">P128</f>
        <v>0</v>
      </c>
      <c r="Q127" s="144" t="n">
        <f aca="false">Q128</f>
        <v>2143</v>
      </c>
      <c r="R127" s="143" t="n">
        <f aca="false">R128</f>
        <v>2092.6</v>
      </c>
    </row>
    <row r="128" customFormat="false" ht="12.75" hidden="false" customHeight="false" outlineLevel="0" collapsed="false">
      <c r="A128" s="186" t="s">
        <v>571</v>
      </c>
      <c r="B128" s="141" t="n">
        <v>902</v>
      </c>
      <c r="C128" s="182" t="s">
        <v>483</v>
      </c>
      <c r="D128" s="182" t="s">
        <v>442</v>
      </c>
      <c r="E128" s="182" t="s">
        <v>444</v>
      </c>
      <c r="F128" s="182" t="s">
        <v>445</v>
      </c>
      <c r="G128" s="187" t="n">
        <f aca="false">G132</f>
        <v>2000</v>
      </c>
      <c r="H128" s="187" t="n">
        <f aca="false">H132</f>
        <v>-20</v>
      </c>
      <c r="I128" s="187" t="n">
        <f aca="false">I132</f>
        <v>1980</v>
      </c>
      <c r="J128" s="187" t="n">
        <f aca="false">J132</f>
        <v>0</v>
      </c>
      <c r="K128" s="187" t="n">
        <f aca="false">K132</f>
        <v>1980</v>
      </c>
      <c r="L128" s="187" t="n">
        <f aca="false">L132</f>
        <v>0</v>
      </c>
      <c r="M128" s="187" t="n">
        <f aca="false">M129+M132</f>
        <v>1980</v>
      </c>
      <c r="N128" s="187" t="n">
        <f aca="false">N129+N132</f>
        <v>163</v>
      </c>
      <c r="O128" s="187" t="n">
        <f aca="false">O129+O132</f>
        <v>2143</v>
      </c>
      <c r="P128" s="187" t="n">
        <f aca="false">P129+P132</f>
        <v>0</v>
      </c>
      <c r="Q128" s="188" t="n">
        <f aca="false">Q129+Q132</f>
        <v>2143</v>
      </c>
      <c r="R128" s="187" t="n">
        <f aca="false">R129+R132</f>
        <v>2092.6</v>
      </c>
    </row>
    <row r="129" customFormat="false" ht="12.75" hidden="false" customHeight="false" outlineLevel="0" collapsed="false">
      <c r="A129" s="145" t="s">
        <v>528</v>
      </c>
      <c r="B129" s="141" t="n">
        <v>902</v>
      </c>
      <c r="C129" s="182" t="s">
        <v>483</v>
      </c>
      <c r="D129" s="182" t="s">
        <v>442</v>
      </c>
      <c r="E129" s="182" t="s">
        <v>529</v>
      </c>
      <c r="F129" s="182" t="s">
        <v>445</v>
      </c>
      <c r="G129" s="187"/>
      <c r="H129" s="187"/>
      <c r="I129" s="187"/>
      <c r="J129" s="187"/>
      <c r="K129" s="187"/>
      <c r="L129" s="187"/>
      <c r="M129" s="187" t="n">
        <f aca="false">M130</f>
        <v>0</v>
      </c>
      <c r="N129" s="187" t="n">
        <f aca="false">N130</f>
        <v>163</v>
      </c>
      <c r="O129" s="187" t="n">
        <f aca="false">O130</f>
        <v>163</v>
      </c>
      <c r="P129" s="187" t="n">
        <f aca="false">P130</f>
        <v>0</v>
      </c>
      <c r="Q129" s="188" t="n">
        <f aca="false">Q130</f>
        <v>163</v>
      </c>
      <c r="R129" s="187" t="n">
        <f aca="false">R130</f>
        <v>163</v>
      </c>
    </row>
    <row r="130" customFormat="false" ht="22.5" hidden="false" customHeight="false" outlineLevel="0" collapsed="false">
      <c r="A130" s="146" t="s">
        <v>572</v>
      </c>
      <c r="B130" s="141" t="n">
        <v>902</v>
      </c>
      <c r="C130" s="182" t="s">
        <v>483</v>
      </c>
      <c r="D130" s="182" t="s">
        <v>442</v>
      </c>
      <c r="E130" s="182" t="s">
        <v>573</v>
      </c>
      <c r="F130" s="182" t="s">
        <v>445</v>
      </c>
      <c r="G130" s="187"/>
      <c r="H130" s="187"/>
      <c r="I130" s="187"/>
      <c r="J130" s="187"/>
      <c r="K130" s="187"/>
      <c r="L130" s="187"/>
      <c r="M130" s="187" t="n">
        <f aca="false">M131</f>
        <v>0</v>
      </c>
      <c r="N130" s="187" t="n">
        <f aca="false">N131</f>
        <v>163</v>
      </c>
      <c r="O130" s="187" t="n">
        <f aca="false">O131</f>
        <v>163</v>
      </c>
      <c r="P130" s="187" t="n">
        <f aca="false">P131</f>
        <v>0</v>
      </c>
      <c r="Q130" s="188" t="n">
        <f aca="false">Q131</f>
        <v>163</v>
      </c>
      <c r="R130" s="187" t="n">
        <f aca="false">R131</f>
        <v>163</v>
      </c>
    </row>
    <row r="131" s="168" customFormat="true" ht="12.75" hidden="false" customHeight="false" outlineLevel="0" collapsed="false">
      <c r="A131" s="181" t="s">
        <v>496</v>
      </c>
      <c r="B131" s="163" t="n">
        <v>902</v>
      </c>
      <c r="C131" s="165" t="s">
        <v>483</v>
      </c>
      <c r="D131" s="165" t="s">
        <v>442</v>
      </c>
      <c r="E131" s="165" t="s">
        <v>573</v>
      </c>
      <c r="F131" s="165" t="s">
        <v>497</v>
      </c>
      <c r="G131" s="174"/>
      <c r="H131" s="174"/>
      <c r="I131" s="174"/>
      <c r="J131" s="174"/>
      <c r="K131" s="174"/>
      <c r="L131" s="174"/>
      <c r="M131" s="174"/>
      <c r="N131" s="166" t="n">
        <f aca="false">O131-M131</f>
        <v>163</v>
      </c>
      <c r="O131" s="174" t="n">
        <f aca="false">'[1]план по КОСГУ'!T228</f>
        <v>163</v>
      </c>
      <c r="P131" s="166" t="n">
        <f aca="false">Q131-O131</f>
        <v>0</v>
      </c>
      <c r="Q131" s="175" t="n">
        <f aca="false">'[1]план по КОСГУ'!V228</f>
        <v>163</v>
      </c>
      <c r="R131" s="174" t="n">
        <v>163</v>
      </c>
    </row>
    <row r="132" s="161" customFormat="true" ht="12.75" hidden="false" customHeight="false" outlineLevel="0" collapsed="false">
      <c r="A132" s="189" t="s">
        <v>498</v>
      </c>
      <c r="B132" s="141" t="n">
        <v>902</v>
      </c>
      <c r="C132" s="182" t="s">
        <v>483</v>
      </c>
      <c r="D132" s="182" t="s">
        <v>442</v>
      </c>
      <c r="E132" s="190" t="n">
        <v>7950000</v>
      </c>
      <c r="F132" s="182" t="s">
        <v>445</v>
      </c>
      <c r="G132" s="187" t="n">
        <f aca="false">G133</f>
        <v>2000</v>
      </c>
      <c r="H132" s="187" t="n">
        <f aca="false">H133</f>
        <v>-20</v>
      </c>
      <c r="I132" s="187" t="n">
        <f aca="false">I133</f>
        <v>1980</v>
      </c>
      <c r="J132" s="187" t="n">
        <f aca="false">J133</f>
        <v>0</v>
      </c>
      <c r="K132" s="187" t="n">
        <f aca="false">K133</f>
        <v>1980</v>
      </c>
      <c r="L132" s="187" t="n">
        <f aca="false">L133</f>
        <v>0</v>
      </c>
      <c r="M132" s="187" t="n">
        <f aca="false">M133</f>
        <v>1980</v>
      </c>
      <c r="N132" s="187" t="n">
        <f aca="false">N133</f>
        <v>0</v>
      </c>
      <c r="O132" s="187" t="n">
        <f aca="false">O133</f>
        <v>1980</v>
      </c>
      <c r="P132" s="187" t="n">
        <f aca="false">P133</f>
        <v>0</v>
      </c>
      <c r="Q132" s="188" t="n">
        <f aca="false">Q133</f>
        <v>1980</v>
      </c>
      <c r="R132" s="187" t="n">
        <f aca="false">R133</f>
        <v>1929.6</v>
      </c>
    </row>
    <row r="133" customFormat="false" ht="12.75" hidden="false" customHeight="false" outlineLevel="0" collapsed="false">
      <c r="A133" s="191" t="s">
        <v>452</v>
      </c>
      <c r="B133" s="141" t="n">
        <v>902</v>
      </c>
      <c r="C133" s="182" t="s">
        <v>483</v>
      </c>
      <c r="D133" s="182" t="s">
        <v>442</v>
      </c>
      <c r="E133" s="142" t="n">
        <v>7950000</v>
      </c>
      <c r="F133" s="182" t="s">
        <v>453</v>
      </c>
      <c r="G133" s="187" t="n">
        <f aca="false">SUM(G134:G134)</f>
        <v>2000</v>
      </c>
      <c r="H133" s="187" t="n">
        <f aca="false">SUM(H134:H134)</f>
        <v>-20</v>
      </c>
      <c r="I133" s="187" t="n">
        <f aca="false">SUM(I134:I134)</f>
        <v>1980</v>
      </c>
      <c r="J133" s="187" t="n">
        <f aca="false">SUM(J134:J134)</f>
        <v>0</v>
      </c>
      <c r="K133" s="187" t="n">
        <f aca="false">SUM(K134:K134)</f>
        <v>1980</v>
      </c>
      <c r="L133" s="187" t="n">
        <f aca="false">SUM(L134:L134)</f>
        <v>0</v>
      </c>
      <c r="M133" s="187" t="n">
        <f aca="false">SUM(M134:M134)</f>
        <v>1980</v>
      </c>
      <c r="N133" s="187" t="n">
        <f aca="false">SUM(N134:N134)</f>
        <v>0</v>
      </c>
      <c r="O133" s="187" t="n">
        <f aca="false">SUM(O134:O134)</f>
        <v>1980</v>
      </c>
      <c r="P133" s="187" t="n">
        <f aca="false">SUM(P134:P134)</f>
        <v>0</v>
      </c>
      <c r="Q133" s="188" t="n">
        <f aca="false">SUM(Q134:Q134)</f>
        <v>1980</v>
      </c>
      <c r="R133" s="187" t="n">
        <f aca="false">SUM(R134:R134)</f>
        <v>1929.6</v>
      </c>
    </row>
    <row r="134" customFormat="false" ht="23.25" hidden="false" customHeight="false" outlineLevel="0" collapsed="false">
      <c r="A134" s="192" t="s">
        <v>574</v>
      </c>
      <c r="B134" s="151" t="n">
        <v>902</v>
      </c>
      <c r="C134" s="193" t="s">
        <v>483</v>
      </c>
      <c r="D134" s="193" t="s">
        <v>442</v>
      </c>
      <c r="E134" s="152" t="s">
        <v>575</v>
      </c>
      <c r="F134" s="193" t="s">
        <v>453</v>
      </c>
      <c r="G134" s="148" t="n">
        <v>2000</v>
      </c>
      <c r="H134" s="148" t="n">
        <v>-20</v>
      </c>
      <c r="I134" s="148" t="n">
        <f aca="false">G134+H134</f>
        <v>1980</v>
      </c>
      <c r="J134" s="148"/>
      <c r="K134" s="148" t="n">
        <f aca="false">I134+J134</f>
        <v>1980</v>
      </c>
      <c r="L134" s="148"/>
      <c r="M134" s="148" t="n">
        <f aca="false">K134+L134</f>
        <v>1980</v>
      </c>
      <c r="N134" s="148" t="n">
        <f aca="false">O134-M134</f>
        <v>0</v>
      </c>
      <c r="O134" s="148" t="n">
        <f aca="false">'[1]план по КОСГУ'!T233</f>
        <v>1980</v>
      </c>
      <c r="P134" s="148" t="n">
        <f aca="false">Q134-O134</f>
        <v>0</v>
      </c>
      <c r="Q134" s="149" t="n">
        <f aca="false">'[1]план по КОСГУ'!V233</f>
        <v>1980</v>
      </c>
      <c r="R134" s="148" t="n">
        <v>1929.6</v>
      </c>
    </row>
    <row r="135" customFormat="false" ht="13.5" hidden="false" customHeight="false" outlineLevel="0" collapsed="false">
      <c r="A135" s="153" t="s">
        <v>576</v>
      </c>
      <c r="B135" s="154" t="n">
        <v>903</v>
      </c>
      <c r="C135" s="155"/>
      <c r="D135" s="155"/>
      <c r="E135" s="155"/>
      <c r="F135" s="155"/>
      <c r="G135" s="132" t="n">
        <f aca="false">G136+G141</f>
        <v>9781.3</v>
      </c>
      <c r="H135" s="132" t="n">
        <f aca="false">H136+H141</f>
        <v>0</v>
      </c>
      <c r="I135" s="132" t="n">
        <f aca="false">I136+I141</f>
        <v>9781.3</v>
      </c>
      <c r="J135" s="132" t="n">
        <f aca="false">J136+J141</f>
        <v>0</v>
      </c>
      <c r="K135" s="132" t="n">
        <f aca="false">K136+K141</f>
        <v>9781.3</v>
      </c>
      <c r="L135" s="132" t="n">
        <f aca="false">L136+L141</f>
        <v>0</v>
      </c>
      <c r="M135" s="132" t="n">
        <f aca="false">M136+M141</f>
        <v>9781.3</v>
      </c>
      <c r="N135" s="132" t="n">
        <f aca="false">N136+N141</f>
        <v>0</v>
      </c>
      <c r="O135" s="132" t="n">
        <f aca="false">O136+O141</f>
        <v>9781.3</v>
      </c>
      <c r="P135" s="132" t="n">
        <f aca="false">P136+P141</f>
        <v>-748</v>
      </c>
      <c r="Q135" s="133" t="n">
        <f aca="false">Q136+Q141</f>
        <v>9033.3</v>
      </c>
      <c r="R135" s="132" t="n">
        <f aca="false">R136+R141</f>
        <v>8775.7</v>
      </c>
      <c r="T135" s="101" t="n">
        <v>8775.7</v>
      </c>
    </row>
    <row r="136" customFormat="false" ht="12.75" hidden="false" customHeight="false" outlineLevel="0" collapsed="false">
      <c r="A136" s="134" t="s">
        <v>441</v>
      </c>
      <c r="B136" s="135" t="n">
        <v>903</v>
      </c>
      <c r="C136" s="136" t="s">
        <v>442</v>
      </c>
      <c r="D136" s="136" t="s">
        <v>443</v>
      </c>
      <c r="E136" s="136" t="s">
        <v>444</v>
      </c>
      <c r="F136" s="136" t="s">
        <v>445</v>
      </c>
      <c r="G136" s="137" t="n">
        <f aca="false">SUM(G137)</f>
        <v>6341.3</v>
      </c>
      <c r="H136" s="137" t="n">
        <f aca="false">SUM(H137)</f>
        <v>0</v>
      </c>
      <c r="I136" s="137" t="n">
        <f aca="false">SUM(I137)</f>
        <v>6341.3</v>
      </c>
      <c r="J136" s="137" t="n">
        <f aca="false">SUM(J137)</f>
        <v>0</v>
      </c>
      <c r="K136" s="137" t="n">
        <f aca="false">SUM(K137)</f>
        <v>6341.3</v>
      </c>
      <c r="L136" s="137" t="n">
        <f aca="false">SUM(L137)</f>
        <v>0</v>
      </c>
      <c r="M136" s="137" t="n">
        <f aca="false">SUM(M137)</f>
        <v>6341.3</v>
      </c>
      <c r="N136" s="137" t="n">
        <f aca="false">SUM(N137)</f>
        <v>0</v>
      </c>
      <c r="O136" s="137" t="n">
        <f aca="false">SUM(O137)</f>
        <v>6341.3</v>
      </c>
      <c r="P136" s="137" t="n">
        <f aca="false">SUM(P137)</f>
        <v>-70</v>
      </c>
      <c r="Q136" s="138" t="n">
        <f aca="false">SUM(Q137)</f>
        <v>6271.3</v>
      </c>
      <c r="R136" s="137" t="n">
        <f aca="false">SUM(R137)</f>
        <v>6042.7</v>
      </c>
    </row>
    <row r="137" customFormat="false" ht="25.5" hidden="false" customHeight="false" outlineLevel="0" collapsed="false">
      <c r="A137" s="140" t="s">
        <v>456</v>
      </c>
      <c r="B137" s="141" t="n">
        <v>903</v>
      </c>
      <c r="C137" s="142" t="s">
        <v>442</v>
      </c>
      <c r="D137" s="142" t="s">
        <v>457</v>
      </c>
      <c r="E137" s="142" t="s">
        <v>444</v>
      </c>
      <c r="F137" s="142" t="s">
        <v>445</v>
      </c>
      <c r="G137" s="143" t="n">
        <f aca="false">G138</f>
        <v>6341.3</v>
      </c>
      <c r="H137" s="143" t="n">
        <f aca="false">H138</f>
        <v>0</v>
      </c>
      <c r="I137" s="143" t="n">
        <f aca="false">I138</f>
        <v>6341.3</v>
      </c>
      <c r="J137" s="143" t="n">
        <f aca="false">J138</f>
        <v>0</v>
      </c>
      <c r="K137" s="143" t="n">
        <f aca="false">K138</f>
        <v>6341.3</v>
      </c>
      <c r="L137" s="143" t="n">
        <f aca="false">L138</f>
        <v>0</v>
      </c>
      <c r="M137" s="143" t="n">
        <f aca="false">M138</f>
        <v>6341.3</v>
      </c>
      <c r="N137" s="143" t="n">
        <f aca="false">N138</f>
        <v>0</v>
      </c>
      <c r="O137" s="143" t="n">
        <f aca="false">O138</f>
        <v>6341.3</v>
      </c>
      <c r="P137" s="143" t="n">
        <f aca="false">P138</f>
        <v>-70</v>
      </c>
      <c r="Q137" s="144" t="n">
        <f aca="false">Q138</f>
        <v>6271.3</v>
      </c>
      <c r="R137" s="143" t="n">
        <f aca="false">R138</f>
        <v>6042.7</v>
      </c>
    </row>
    <row r="138" customFormat="false" ht="25.5" hidden="false" customHeight="false" outlineLevel="0" collapsed="false">
      <c r="A138" s="145" t="s">
        <v>448</v>
      </c>
      <c r="B138" s="141" t="n">
        <v>903</v>
      </c>
      <c r="C138" s="142" t="s">
        <v>442</v>
      </c>
      <c r="D138" s="142" t="s">
        <v>457</v>
      </c>
      <c r="E138" s="142" t="s">
        <v>449</v>
      </c>
      <c r="F138" s="142" t="s">
        <v>445</v>
      </c>
      <c r="G138" s="143" t="n">
        <f aca="false">G139</f>
        <v>6341.3</v>
      </c>
      <c r="H138" s="143" t="n">
        <f aca="false">H139</f>
        <v>0</v>
      </c>
      <c r="I138" s="143" t="n">
        <f aca="false">I139</f>
        <v>6341.3</v>
      </c>
      <c r="J138" s="143" t="n">
        <f aca="false">J139</f>
        <v>0</v>
      </c>
      <c r="K138" s="143" t="n">
        <f aca="false">K139</f>
        <v>6341.3</v>
      </c>
      <c r="L138" s="143" t="n">
        <f aca="false">L139</f>
        <v>0</v>
      </c>
      <c r="M138" s="143" t="n">
        <f aca="false">M139</f>
        <v>6341.3</v>
      </c>
      <c r="N138" s="143" t="n">
        <f aca="false">N139</f>
        <v>0</v>
      </c>
      <c r="O138" s="143" t="n">
        <f aca="false">O139</f>
        <v>6341.3</v>
      </c>
      <c r="P138" s="143" t="n">
        <f aca="false">P139</f>
        <v>-70</v>
      </c>
      <c r="Q138" s="144" t="n">
        <f aca="false">Q139</f>
        <v>6271.3</v>
      </c>
      <c r="R138" s="143" t="n">
        <f aca="false">R139</f>
        <v>6042.7</v>
      </c>
    </row>
    <row r="139" customFormat="false" ht="12.75" hidden="false" customHeight="false" outlineLevel="0" collapsed="false">
      <c r="A139" s="146" t="s">
        <v>450</v>
      </c>
      <c r="B139" s="141" t="n">
        <v>903</v>
      </c>
      <c r="C139" s="142" t="s">
        <v>442</v>
      </c>
      <c r="D139" s="142" t="s">
        <v>457</v>
      </c>
      <c r="E139" s="142" t="s">
        <v>451</v>
      </c>
      <c r="F139" s="142" t="s">
        <v>445</v>
      </c>
      <c r="G139" s="143" t="n">
        <f aca="false">G140</f>
        <v>6341.3</v>
      </c>
      <c r="H139" s="143" t="n">
        <f aca="false">H140</f>
        <v>0</v>
      </c>
      <c r="I139" s="143" t="n">
        <f aca="false">I140</f>
        <v>6341.3</v>
      </c>
      <c r="J139" s="143" t="n">
        <f aca="false">J140</f>
        <v>0</v>
      </c>
      <c r="K139" s="143" t="n">
        <f aca="false">K140</f>
        <v>6341.3</v>
      </c>
      <c r="L139" s="143" t="n">
        <f aca="false">L140</f>
        <v>0</v>
      </c>
      <c r="M139" s="143" t="n">
        <f aca="false">M140</f>
        <v>6341.3</v>
      </c>
      <c r="N139" s="143" t="n">
        <f aca="false">N140</f>
        <v>0</v>
      </c>
      <c r="O139" s="143" t="n">
        <f aca="false">O140</f>
        <v>6341.3</v>
      </c>
      <c r="P139" s="143" t="n">
        <f aca="false">P140</f>
        <v>-70</v>
      </c>
      <c r="Q139" s="144" t="n">
        <f aca="false">Q140</f>
        <v>6271.3</v>
      </c>
      <c r="R139" s="143" t="n">
        <f aca="false">R140</f>
        <v>6042.7</v>
      </c>
    </row>
    <row r="140" customFormat="false" ht="12.75" hidden="false" customHeight="false" outlineLevel="0" collapsed="false">
      <c r="A140" s="147" t="s">
        <v>452</v>
      </c>
      <c r="B140" s="141" t="n">
        <v>903</v>
      </c>
      <c r="C140" s="142" t="s">
        <v>442</v>
      </c>
      <c r="D140" s="142" t="s">
        <v>457</v>
      </c>
      <c r="E140" s="142" t="s">
        <v>451</v>
      </c>
      <c r="F140" s="142" t="s">
        <v>453</v>
      </c>
      <c r="G140" s="148" t="n">
        <v>6341.3</v>
      </c>
      <c r="H140" s="148"/>
      <c r="I140" s="148" t="n">
        <f aca="false">G140+H140</f>
        <v>6341.3</v>
      </c>
      <c r="J140" s="148"/>
      <c r="K140" s="148" t="n">
        <f aca="false">I140+J140</f>
        <v>6341.3</v>
      </c>
      <c r="L140" s="148"/>
      <c r="M140" s="148" t="n">
        <f aca="false">K140+L140</f>
        <v>6341.3</v>
      </c>
      <c r="N140" s="148" t="n">
        <f aca="false">O140-M140</f>
        <v>0</v>
      </c>
      <c r="O140" s="148" t="n">
        <f aca="false">'[1]план по КОСГУ'!T244</f>
        <v>6341.3</v>
      </c>
      <c r="P140" s="148" t="n">
        <f aca="false">Q140-O140</f>
        <v>-70</v>
      </c>
      <c r="Q140" s="149" t="n">
        <f aca="false">'[1]план по КОСГУ'!V244</f>
        <v>6271.3</v>
      </c>
      <c r="R140" s="148" t="n">
        <v>6042.7</v>
      </c>
    </row>
    <row r="141" customFormat="false" ht="25.5" hidden="false" customHeight="false" outlineLevel="0" collapsed="false">
      <c r="A141" s="176" t="s">
        <v>577</v>
      </c>
      <c r="B141" s="141" t="n">
        <v>903</v>
      </c>
      <c r="C141" s="142" t="s">
        <v>491</v>
      </c>
      <c r="D141" s="142" t="s">
        <v>443</v>
      </c>
      <c r="E141" s="142" t="s">
        <v>444</v>
      </c>
      <c r="F141" s="142" t="s">
        <v>445</v>
      </c>
      <c r="G141" s="143" t="n">
        <f aca="false">G142</f>
        <v>3440</v>
      </c>
      <c r="H141" s="143" t="n">
        <f aca="false">H142</f>
        <v>0</v>
      </c>
      <c r="I141" s="143" t="n">
        <f aca="false">I142</f>
        <v>3440</v>
      </c>
      <c r="J141" s="143" t="n">
        <f aca="false">J142</f>
        <v>0</v>
      </c>
      <c r="K141" s="143" t="n">
        <f aca="false">K142</f>
        <v>3440</v>
      </c>
      <c r="L141" s="143" t="n">
        <f aca="false">L142</f>
        <v>0</v>
      </c>
      <c r="M141" s="143" t="n">
        <f aca="false">M142</f>
        <v>3440</v>
      </c>
      <c r="N141" s="143" t="n">
        <f aca="false">N142</f>
        <v>0</v>
      </c>
      <c r="O141" s="143" t="n">
        <f aca="false">O142</f>
        <v>3440</v>
      </c>
      <c r="P141" s="143" t="n">
        <f aca="false">P142</f>
        <v>-678</v>
      </c>
      <c r="Q141" s="144" t="n">
        <f aca="false">Q142</f>
        <v>2762</v>
      </c>
      <c r="R141" s="143" t="n">
        <f aca="false">R142</f>
        <v>2733</v>
      </c>
    </row>
    <row r="142" customFormat="false" ht="12.75" hidden="false" customHeight="false" outlineLevel="0" collapsed="false">
      <c r="A142" s="145" t="s">
        <v>578</v>
      </c>
      <c r="B142" s="141" t="n">
        <v>903</v>
      </c>
      <c r="C142" s="142" t="s">
        <v>491</v>
      </c>
      <c r="D142" s="142" t="s">
        <v>442</v>
      </c>
      <c r="E142" s="142" t="s">
        <v>444</v>
      </c>
      <c r="F142" s="142" t="s">
        <v>445</v>
      </c>
      <c r="G142" s="143" t="n">
        <f aca="false">G143</f>
        <v>3440</v>
      </c>
      <c r="H142" s="143" t="n">
        <f aca="false">H143</f>
        <v>0</v>
      </c>
      <c r="I142" s="143" t="n">
        <f aca="false">I143</f>
        <v>3440</v>
      </c>
      <c r="J142" s="143" t="n">
        <f aca="false">J143</f>
        <v>0</v>
      </c>
      <c r="K142" s="143" t="n">
        <f aca="false">K143</f>
        <v>3440</v>
      </c>
      <c r="L142" s="143" t="n">
        <f aca="false">L143</f>
        <v>0</v>
      </c>
      <c r="M142" s="143" t="n">
        <f aca="false">M143</f>
        <v>3440</v>
      </c>
      <c r="N142" s="143" t="n">
        <f aca="false">N143</f>
        <v>0</v>
      </c>
      <c r="O142" s="143" t="n">
        <f aca="false">O143</f>
        <v>3440</v>
      </c>
      <c r="P142" s="143" t="n">
        <f aca="false">P143</f>
        <v>-678</v>
      </c>
      <c r="Q142" s="144" t="n">
        <f aca="false">Q143</f>
        <v>2762</v>
      </c>
      <c r="R142" s="143" t="n">
        <f aca="false">R143</f>
        <v>2733</v>
      </c>
    </row>
    <row r="143" s="161" customFormat="true" ht="22.5" hidden="false" customHeight="false" outlineLevel="0" collapsed="false">
      <c r="A143" s="189" t="s">
        <v>579</v>
      </c>
      <c r="B143" s="141" t="n">
        <v>903</v>
      </c>
      <c r="C143" s="182" t="s">
        <v>491</v>
      </c>
      <c r="D143" s="182" t="s">
        <v>442</v>
      </c>
      <c r="E143" s="194" t="s">
        <v>580</v>
      </c>
      <c r="F143" s="182" t="s">
        <v>445</v>
      </c>
      <c r="G143" s="187" t="n">
        <f aca="false">G144</f>
        <v>3440</v>
      </c>
      <c r="H143" s="187" t="n">
        <f aca="false">H144</f>
        <v>0</v>
      </c>
      <c r="I143" s="187" t="n">
        <f aca="false">I144</f>
        <v>3440</v>
      </c>
      <c r="J143" s="187" t="n">
        <f aca="false">J144</f>
        <v>0</v>
      </c>
      <c r="K143" s="187" t="n">
        <f aca="false">K144</f>
        <v>3440</v>
      </c>
      <c r="L143" s="187" t="n">
        <f aca="false">L144</f>
        <v>0</v>
      </c>
      <c r="M143" s="187" t="n">
        <f aca="false">M144</f>
        <v>3440</v>
      </c>
      <c r="N143" s="187" t="n">
        <f aca="false">N144</f>
        <v>0</v>
      </c>
      <c r="O143" s="187" t="n">
        <f aca="false">O144</f>
        <v>3440</v>
      </c>
      <c r="P143" s="187" t="n">
        <f aca="false">P144</f>
        <v>-678</v>
      </c>
      <c r="Q143" s="188" t="n">
        <f aca="false">Q144</f>
        <v>2762</v>
      </c>
      <c r="R143" s="187" t="n">
        <f aca="false">R144</f>
        <v>2733</v>
      </c>
    </row>
    <row r="144" customFormat="false" ht="12.75" hidden="false" customHeight="false" outlineLevel="0" collapsed="false">
      <c r="A144" s="191" t="s">
        <v>581</v>
      </c>
      <c r="B144" s="141" t="n">
        <v>903</v>
      </c>
      <c r="C144" s="182" t="s">
        <v>491</v>
      </c>
      <c r="D144" s="182" t="s">
        <v>442</v>
      </c>
      <c r="E144" s="142" t="s">
        <v>582</v>
      </c>
      <c r="F144" s="182" t="s">
        <v>445</v>
      </c>
      <c r="G144" s="187" t="n">
        <f aca="false">G145</f>
        <v>3440</v>
      </c>
      <c r="H144" s="187" t="n">
        <f aca="false">H145</f>
        <v>0</v>
      </c>
      <c r="I144" s="187" t="n">
        <f aca="false">I145</f>
        <v>3440</v>
      </c>
      <c r="J144" s="187" t="n">
        <f aca="false">J145</f>
        <v>0</v>
      </c>
      <c r="K144" s="187" t="n">
        <f aca="false">K145</f>
        <v>3440</v>
      </c>
      <c r="L144" s="187" t="n">
        <f aca="false">L145</f>
        <v>0</v>
      </c>
      <c r="M144" s="187" t="n">
        <f aca="false">M145</f>
        <v>3440</v>
      </c>
      <c r="N144" s="187" t="n">
        <f aca="false">N145</f>
        <v>0</v>
      </c>
      <c r="O144" s="187" t="n">
        <f aca="false">O145</f>
        <v>3440</v>
      </c>
      <c r="P144" s="187" t="n">
        <f aca="false">P145</f>
        <v>-678</v>
      </c>
      <c r="Q144" s="188" t="n">
        <f aca="false">Q145</f>
        <v>2762</v>
      </c>
      <c r="R144" s="187" t="n">
        <f aca="false">R145</f>
        <v>2733</v>
      </c>
    </row>
    <row r="145" customFormat="false" ht="12.75" hidden="false" customHeight="false" outlineLevel="0" collapsed="false">
      <c r="A145" s="191" t="s">
        <v>487</v>
      </c>
      <c r="B145" s="141" t="n">
        <v>903</v>
      </c>
      <c r="C145" s="182" t="s">
        <v>491</v>
      </c>
      <c r="D145" s="182" t="s">
        <v>442</v>
      </c>
      <c r="E145" s="142" t="s">
        <v>582</v>
      </c>
      <c r="F145" s="182" t="s">
        <v>488</v>
      </c>
      <c r="G145" s="187" t="n">
        <f aca="false">SUM(G146:G146)</f>
        <v>3440</v>
      </c>
      <c r="H145" s="187" t="n">
        <f aca="false">SUM(H146:H146)</f>
        <v>0</v>
      </c>
      <c r="I145" s="187" t="n">
        <f aca="false">SUM(I146:I146)</f>
        <v>3440</v>
      </c>
      <c r="J145" s="187" t="n">
        <f aca="false">SUM(J146:J146)</f>
        <v>0</v>
      </c>
      <c r="K145" s="187" t="n">
        <f aca="false">SUM(K146:K146)</f>
        <v>3440</v>
      </c>
      <c r="L145" s="187" t="n">
        <f aca="false">SUM(L146:L146)</f>
        <v>0</v>
      </c>
      <c r="M145" s="187" t="n">
        <f aca="false">SUM(M146:M146)</f>
        <v>3440</v>
      </c>
      <c r="N145" s="187" t="n">
        <f aca="false">SUM(N146:N146)</f>
        <v>0</v>
      </c>
      <c r="O145" s="187" t="n">
        <f aca="false">SUM(O146:O146)</f>
        <v>3440</v>
      </c>
      <c r="P145" s="187" t="n">
        <f aca="false">SUM(P146:P146)</f>
        <v>-678</v>
      </c>
      <c r="Q145" s="188" t="n">
        <f aca="false">SUM(Q146:Q146)</f>
        <v>2762</v>
      </c>
      <c r="R145" s="187" t="n">
        <f aca="false">SUM(R146:R146)</f>
        <v>2733</v>
      </c>
    </row>
    <row r="146" customFormat="false" ht="23.25" hidden="false" customHeight="false" outlineLevel="0" collapsed="false">
      <c r="A146" s="192" t="s">
        <v>583</v>
      </c>
      <c r="B146" s="151" t="n">
        <v>903</v>
      </c>
      <c r="C146" s="193" t="s">
        <v>491</v>
      </c>
      <c r="D146" s="193" t="s">
        <v>442</v>
      </c>
      <c r="E146" s="152" t="s">
        <v>582</v>
      </c>
      <c r="F146" s="193" t="s">
        <v>488</v>
      </c>
      <c r="G146" s="148" t="n">
        <v>3440</v>
      </c>
      <c r="H146" s="148"/>
      <c r="I146" s="148" t="n">
        <f aca="false">G146+H146</f>
        <v>3440</v>
      </c>
      <c r="J146" s="148"/>
      <c r="K146" s="148" t="n">
        <f aca="false">I146+J146</f>
        <v>3440</v>
      </c>
      <c r="L146" s="148"/>
      <c r="M146" s="148" t="n">
        <f aca="false">K146+L146</f>
        <v>3440</v>
      </c>
      <c r="N146" s="148" t="n">
        <f aca="false">O146-M146</f>
        <v>0</v>
      </c>
      <c r="O146" s="148" t="n">
        <f aca="false">'[1]план по КОСГУ'!T254</f>
        <v>3440</v>
      </c>
      <c r="P146" s="148" t="n">
        <f aca="false">Q146-O146</f>
        <v>-678</v>
      </c>
      <c r="Q146" s="149" t="n">
        <f aca="false">'[1]план по КОСГУ'!V254</f>
        <v>2762</v>
      </c>
      <c r="R146" s="148" t="n">
        <v>2733</v>
      </c>
    </row>
    <row r="147" s="177" customFormat="true" ht="26.25" hidden="false" customHeight="false" outlineLevel="0" collapsed="false">
      <c r="A147" s="153" t="s">
        <v>584</v>
      </c>
      <c r="B147" s="154" t="n">
        <v>904</v>
      </c>
      <c r="C147" s="195"/>
      <c r="D147" s="195"/>
      <c r="E147" s="195"/>
      <c r="F147" s="195"/>
      <c r="G147" s="132" t="e">
        <f aca="false">SUM(G148,G159,G176,G185)</f>
        <v>#REF!</v>
      </c>
      <c r="H147" s="132" t="e">
        <f aca="false">SUM(H148,H159,H176,H185)</f>
        <v>#REF!</v>
      </c>
      <c r="I147" s="132" t="e">
        <f aca="false">SUM(I148,I159,I176,I185)</f>
        <v>#REF!</v>
      </c>
      <c r="J147" s="132" t="e">
        <f aca="false">SUM(J148,J159,J176,J185)</f>
        <v>#REF!</v>
      </c>
      <c r="K147" s="132" t="e">
        <f aca="false">SUM(K148,K159,K176,K185)</f>
        <v>#REF!</v>
      </c>
      <c r="L147" s="132" t="e">
        <f aca="false">SUM(L148,L159,L176,L185)</f>
        <v>#REF!</v>
      </c>
      <c r="M147" s="132" t="e">
        <f aca="false">SUM(M148,M159,M176,M185)</f>
        <v>#REF!</v>
      </c>
      <c r="N147" s="132" t="e">
        <f aca="false">SUM(N148,N159,N176,N185)</f>
        <v>#REF!</v>
      </c>
      <c r="O147" s="132" t="e">
        <f aca="false">SUM(O148,O159,O176,O185)</f>
        <v>#REF!</v>
      </c>
      <c r="P147" s="132" t="e">
        <f aca="false">SUM(P148,P159,P176,P185)</f>
        <v>#REF!</v>
      </c>
      <c r="Q147" s="133" t="n">
        <f aca="false">SUM(Q148,Q159,Q176,Q185)</f>
        <v>34124.3</v>
      </c>
      <c r="R147" s="132" t="n">
        <f aca="false">SUM(R148,R159,R176,R185)</f>
        <v>23613.3</v>
      </c>
      <c r="T147" s="177" t="n">
        <v>23613.3</v>
      </c>
    </row>
    <row r="148" s="177" customFormat="true" ht="12.75" hidden="false" customHeight="false" outlineLevel="0" collapsed="false">
      <c r="A148" s="134" t="s">
        <v>441</v>
      </c>
      <c r="B148" s="135" t="n">
        <v>904</v>
      </c>
      <c r="C148" s="136" t="s">
        <v>442</v>
      </c>
      <c r="D148" s="136" t="s">
        <v>443</v>
      </c>
      <c r="E148" s="136" t="s">
        <v>444</v>
      </c>
      <c r="F148" s="136" t="s">
        <v>445</v>
      </c>
      <c r="G148" s="196" t="n">
        <f aca="false">G149</f>
        <v>20528.3</v>
      </c>
      <c r="H148" s="196" t="n">
        <f aca="false">H149</f>
        <v>-1200</v>
      </c>
      <c r="I148" s="196" t="n">
        <f aca="false">I149</f>
        <v>19328.3</v>
      </c>
      <c r="J148" s="196" t="n">
        <f aca="false">J149</f>
        <v>0</v>
      </c>
      <c r="K148" s="196" t="n">
        <f aca="false">K149</f>
        <v>19328.3</v>
      </c>
      <c r="L148" s="196" t="n">
        <f aca="false">L149</f>
        <v>361.7</v>
      </c>
      <c r="M148" s="196" t="n">
        <f aca="false">M149</f>
        <v>19690</v>
      </c>
      <c r="N148" s="196" t="n">
        <f aca="false">N149</f>
        <v>0</v>
      </c>
      <c r="O148" s="196" t="n">
        <f aca="false">O149</f>
        <v>19690</v>
      </c>
      <c r="P148" s="196" t="n">
        <f aca="false">P149</f>
        <v>-959.999999999999</v>
      </c>
      <c r="Q148" s="197" t="n">
        <f aca="false">Q149</f>
        <v>18730</v>
      </c>
      <c r="R148" s="196" t="n">
        <f aca="false">R149</f>
        <v>17122.2</v>
      </c>
      <c r="T148" s="177" t="n">
        <v>17122.2</v>
      </c>
    </row>
    <row r="149" customFormat="false" ht="12.75" hidden="false" customHeight="false" outlineLevel="0" collapsed="false">
      <c r="A149" s="140" t="s">
        <v>490</v>
      </c>
      <c r="B149" s="141" t="n">
        <v>904</v>
      </c>
      <c r="C149" s="142" t="s">
        <v>442</v>
      </c>
      <c r="D149" s="142" t="s">
        <v>491</v>
      </c>
      <c r="E149" s="142" t="s">
        <v>444</v>
      </c>
      <c r="F149" s="142" t="s">
        <v>445</v>
      </c>
      <c r="G149" s="143" t="n">
        <f aca="false">SUM(G150,G157,G153)</f>
        <v>20528.3</v>
      </c>
      <c r="H149" s="143" t="n">
        <f aca="false">SUM(H150,H157,H153)</f>
        <v>-1200</v>
      </c>
      <c r="I149" s="143" t="n">
        <f aca="false">SUM(I150,I157,I153)</f>
        <v>19328.3</v>
      </c>
      <c r="J149" s="143" t="n">
        <f aca="false">SUM(J150,J157,J153)</f>
        <v>0</v>
      </c>
      <c r="K149" s="143" t="n">
        <f aca="false">SUM(K150,K157,K153)</f>
        <v>19328.3</v>
      </c>
      <c r="L149" s="143" t="n">
        <f aca="false">SUM(L150,L157,L153)</f>
        <v>361.7</v>
      </c>
      <c r="M149" s="143" t="n">
        <f aca="false">SUM(M150,M157,M153)</f>
        <v>19690</v>
      </c>
      <c r="N149" s="143" t="n">
        <f aca="false">SUM(N150,N157,N153)</f>
        <v>0</v>
      </c>
      <c r="O149" s="143" t="n">
        <f aca="false">SUM(O150,O157,O153)</f>
        <v>19690</v>
      </c>
      <c r="P149" s="143" t="n">
        <f aca="false">SUM(P150,P157,P153)</f>
        <v>-959.999999999999</v>
      </c>
      <c r="Q149" s="144" t="n">
        <f aca="false">SUM(Q150,Q157,Q153)</f>
        <v>18730</v>
      </c>
      <c r="R149" s="143" t="n">
        <f aca="false">SUM(R150,R157,R153)</f>
        <v>17122.2</v>
      </c>
    </row>
    <row r="150" customFormat="false" ht="25.5" hidden="false" customHeight="false" outlineLevel="0" collapsed="false">
      <c r="A150" s="145" t="s">
        <v>448</v>
      </c>
      <c r="B150" s="141" t="n">
        <v>904</v>
      </c>
      <c r="C150" s="142" t="s">
        <v>442</v>
      </c>
      <c r="D150" s="142" t="s">
        <v>491</v>
      </c>
      <c r="E150" s="142" t="s">
        <v>449</v>
      </c>
      <c r="F150" s="142" t="s">
        <v>445</v>
      </c>
      <c r="G150" s="143" t="n">
        <f aca="false">G151</f>
        <v>16458.3</v>
      </c>
      <c r="H150" s="143" t="n">
        <f aca="false">H151</f>
        <v>-300</v>
      </c>
      <c r="I150" s="143" t="n">
        <f aca="false">I151</f>
        <v>16158.3</v>
      </c>
      <c r="J150" s="143" t="n">
        <f aca="false">J151</f>
        <v>0</v>
      </c>
      <c r="K150" s="143" t="n">
        <f aca="false">K151</f>
        <v>16158.3</v>
      </c>
      <c r="L150" s="143" t="n">
        <f aca="false">L151</f>
        <v>0</v>
      </c>
      <c r="M150" s="143" t="n">
        <f aca="false">M151</f>
        <v>16158.3</v>
      </c>
      <c r="N150" s="143" t="n">
        <f aca="false">N151</f>
        <v>0</v>
      </c>
      <c r="O150" s="143" t="n">
        <f aca="false">O151</f>
        <v>16158.3</v>
      </c>
      <c r="P150" s="143" t="n">
        <f aca="false">P151</f>
        <v>-140.299999999999</v>
      </c>
      <c r="Q150" s="144" t="n">
        <f aca="false">Q151</f>
        <v>16018</v>
      </c>
      <c r="R150" s="143" t="n">
        <f aca="false">R151</f>
        <v>15325</v>
      </c>
    </row>
    <row r="151" customFormat="false" ht="12.75" hidden="false" customHeight="false" outlineLevel="0" collapsed="false">
      <c r="A151" s="146" t="s">
        <v>450</v>
      </c>
      <c r="B151" s="141" t="n">
        <v>904</v>
      </c>
      <c r="C151" s="142" t="s">
        <v>442</v>
      </c>
      <c r="D151" s="142" t="s">
        <v>491</v>
      </c>
      <c r="E151" s="142" t="s">
        <v>451</v>
      </c>
      <c r="F151" s="142" t="s">
        <v>445</v>
      </c>
      <c r="G151" s="143" t="n">
        <f aca="false">G152</f>
        <v>16458.3</v>
      </c>
      <c r="H151" s="143" t="n">
        <f aca="false">H152</f>
        <v>-300</v>
      </c>
      <c r="I151" s="143" t="n">
        <f aca="false">I152</f>
        <v>16158.3</v>
      </c>
      <c r="J151" s="143" t="n">
        <f aca="false">J152</f>
        <v>0</v>
      </c>
      <c r="K151" s="143" t="n">
        <f aca="false">K152</f>
        <v>16158.3</v>
      </c>
      <c r="L151" s="143" t="n">
        <f aca="false">L152</f>
        <v>0</v>
      </c>
      <c r="M151" s="143" t="n">
        <f aca="false">M152</f>
        <v>16158.3</v>
      </c>
      <c r="N151" s="143" t="n">
        <f aca="false">N152</f>
        <v>0</v>
      </c>
      <c r="O151" s="143" t="n">
        <f aca="false">O152</f>
        <v>16158.3</v>
      </c>
      <c r="P151" s="143" t="n">
        <f aca="false">P152</f>
        <v>-140.299999999999</v>
      </c>
      <c r="Q151" s="144" t="n">
        <f aca="false">Q152</f>
        <v>16018</v>
      </c>
      <c r="R151" s="143" t="n">
        <f aca="false">R152</f>
        <v>15325</v>
      </c>
    </row>
    <row r="152" customFormat="false" ht="12.75" hidden="false" customHeight="false" outlineLevel="0" collapsed="false">
      <c r="A152" s="147" t="s">
        <v>452</v>
      </c>
      <c r="B152" s="141" t="n">
        <v>904</v>
      </c>
      <c r="C152" s="142" t="s">
        <v>442</v>
      </c>
      <c r="D152" s="142" t="s">
        <v>491</v>
      </c>
      <c r="E152" s="142" t="s">
        <v>451</v>
      </c>
      <c r="F152" s="142" t="s">
        <v>453</v>
      </c>
      <c r="G152" s="148" t="n">
        <v>16458.3</v>
      </c>
      <c r="H152" s="148" t="n">
        <v>-300</v>
      </c>
      <c r="I152" s="148" t="n">
        <f aca="false">G152+H152</f>
        <v>16158.3</v>
      </c>
      <c r="J152" s="148"/>
      <c r="K152" s="148" t="n">
        <f aca="false">I152+J152</f>
        <v>16158.3</v>
      </c>
      <c r="L152" s="148"/>
      <c r="M152" s="148" t="n">
        <f aca="false">K152+L152</f>
        <v>16158.3</v>
      </c>
      <c r="N152" s="148" t="n">
        <f aca="false">O152-M152</f>
        <v>0</v>
      </c>
      <c r="O152" s="148" t="n">
        <f aca="false">'[1]план по КОСГУ'!T261</f>
        <v>16158.3</v>
      </c>
      <c r="P152" s="148" t="n">
        <f aca="false">Q152-O152</f>
        <v>-140.299999999999</v>
      </c>
      <c r="Q152" s="149" t="n">
        <f aca="false">'[1]план по КОСГУ'!V261</f>
        <v>16018</v>
      </c>
      <c r="R152" s="148" t="n">
        <v>15325</v>
      </c>
    </row>
    <row r="153" customFormat="false" ht="25.5" hidden="false" customHeight="false" outlineLevel="0" collapsed="false">
      <c r="A153" s="145" t="s">
        <v>585</v>
      </c>
      <c r="B153" s="141" t="n">
        <v>904</v>
      </c>
      <c r="C153" s="142" t="s">
        <v>442</v>
      </c>
      <c r="D153" s="142" t="s">
        <v>491</v>
      </c>
      <c r="E153" s="142" t="s">
        <v>586</v>
      </c>
      <c r="F153" s="142" t="s">
        <v>445</v>
      </c>
      <c r="G153" s="143" t="n">
        <f aca="false">G154</f>
        <v>3770</v>
      </c>
      <c r="H153" s="143" t="n">
        <f aca="false">H154</f>
        <v>-900</v>
      </c>
      <c r="I153" s="143" t="n">
        <f aca="false">I154</f>
        <v>2870</v>
      </c>
      <c r="J153" s="143" t="n">
        <f aca="false">J154</f>
        <v>0</v>
      </c>
      <c r="K153" s="143" t="n">
        <f aca="false">K154</f>
        <v>2870</v>
      </c>
      <c r="L153" s="143" t="n">
        <f aca="false">L154</f>
        <v>561.7</v>
      </c>
      <c r="M153" s="143" t="n">
        <f aca="false">M154</f>
        <v>3431.7</v>
      </c>
      <c r="N153" s="143" t="n">
        <f aca="false">N154</f>
        <v>0</v>
      </c>
      <c r="O153" s="143" t="n">
        <f aca="false">O154</f>
        <v>3431.7</v>
      </c>
      <c r="P153" s="143" t="n">
        <f aca="false">P154</f>
        <v>-819.7</v>
      </c>
      <c r="Q153" s="144" t="n">
        <f aca="false">Q154</f>
        <v>2612</v>
      </c>
      <c r="R153" s="143" t="n">
        <f aca="false">R154</f>
        <v>1697.7</v>
      </c>
    </row>
    <row r="154" customFormat="false" ht="12.75" hidden="false" customHeight="false" outlineLevel="0" collapsed="false">
      <c r="A154" s="146" t="s">
        <v>587</v>
      </c>
      <c r="B154" s="141" t="n">
        <v>904</v>
      </c>
      <c r="C154" s="142" t="s">
        <v>442</v>
      </c>
      <c r="D154" s="142" t="s">
        <v>491</v>
      </c>
      <c r="E154" s="142" t="s">
        <v>588</v>
      </c>
      <c r="F154" s="142" t="s">
        <v>445</v>
      </c>
      <c r="G154" s="143" t="n">
        <f aca="false">G155</f>
        <v>3770</v>
      </c>
      <c r="H154" s="143" t="n">
        <f aca="false">H155</f>
        <v>-900</v>
      </c>
      <c r="I154" s="143" t="n">
        <f aca="false">I155</f>
        <v>2870</v>
      </c>
      <c r="J154" s="143" t="n">
        <f aca="false">J155</f>
        <v>0</v>
      </c>
      <c r="K154" s="143" t="n">
        <f aca="false">K155</f>
        <v>2870</v>
      </c>
      <c r="L154" s="143" t="n">
        <f aca="false">L155</f>
        <v>561.7</v>
      </c>
      <c r="M154" s="143" t="n">
        <f aca="false">M155</f>
        <v>3431.7</v>
      </c>
      <c r="N154" s="143" t="n">
        <f aca="false">N155</f>
        <v>0</v>
      </c>
      <c r="O154" s="143" t="n">
        <f aca="false">O155</f>
        <v>3431.7</v>
      </c>
      <c r="P154" s="143" t="n">
        <f aca="false">P155</f>
        <v>-819.7</v>
      </c>
      <c r="Q154" s="144" t="n">
        <f aca="false">Q155</f>
        <v>2612</v>
      </c>
      <c r="R154" s="143" t="n">
        <f aca="false">R155</f>
        <v>1697.7</v>
      </c>
    </row>
    <row r="155" customFormat="false" ht="12.75" hidden="false" customHeight="false" outlineLevel="0" collapsed="false">
      <c r="A155" s="147" t="s">
        <v>452</v>
      </c>
      <c r="B155" s="141" t="n">
        <v>904</v>
      </c>
      <c r="C155" s="142" t="s">
        <v>442</v>
      </c>
      <c r="D155" s="142" t="s">
        <v>491</v>
      </c>
      <c r="E155" s="142" t="s">
        <v>588</v>
      </c>
      <c r="F155" s="142" t="s">
        <v>453</v>
      </c>
      <c r="G155" s="148" t="n">
        <v>3770</v>
      </c>
      <c r="H155" s="148" t="n">
        <f aca="false">-700-200</f>
        <v>-900</v>
      </c>
      <c r="I155" s="148" t="n">
        <f aca="false">G155+H155</f>
        <v>2870</v>
      </c>
      <c r="J155" s="148"/>
      <c r="K155" s="148" t="n">
        <f aca="false">I155+J155</f>
        <v>2870</v>
      </c>
      <c r="L155" s="148" t="n">
        <f aca="false">500+61.7</f>
        <v>561.7</v>
      </c>
      <c r="M155" s="148" t="n">
        <f aca="false">K155+L155</f>
        <v>3431.7</v>
      </c>
      <c r="N155" s="148" t="n">
        <f aca="false">O155-M155</f>
        <v>0</v>
      </c>
      <c r="O155" s="148" t="n">
        <f aca="false">'[1]план по КОСГУ'!T274</f>
        <v>3431.7</v>
      </c>
      <c r="P155" s="148" t="n">
        <f aca="false">Q155-O155</f>
        <v>-819.7</v>
      </c>
      <c r="Q155" s="149" t="n">
        <f aca="false">'[1]план по КОСГУ'!V274</f>
        <v>2612</v>
      </c>
      <c r="R155" s="148" t="n">
        <v>1697.7</v>
      </c>
    </row>
    <row r="156" customFormat="false" ht="12.75" hidden="false" customHeight="false" outlineLevel="0" collapsed="false">
      <c r="A156" s="145" t="s">
        <v>498</v>
      </c>
      <c r="B156" s="141" t="n">
        <v>904</v>
      </c>
      <c r="C156" s="142" t="s">
        <v>442</v>
      </c>
      <c r="D156" s="142" t="s">
        <v>491</v>
      </c>
      <c r="E156" s="142" t="n">
        <v>7950000</v>
      </c>
      <c r="F156" s="142" t="s">
        <v>445</v>
      </c>
      <c r="G156" s="143" t="n">
        <f aca="false">G157</f>
        <v>300</v>
      </c>
      <c r="H156" s="143" t="n">
        <f aca="false">H157</f>
        <v>0</v>
      </c>
      <c r="I156" s="143" t="n">
        <f aca="false">I157</f>
        <v>300</v>
      </c>
      <c r="J156" s="143" t="n">
        <f aca="false">J157</f>
        <v>0</v>
      </c>
      <c r="K156" s="143" t="n">
        <f aca="false">K157</f>
        <v>300</v>
      </c>
      <c r="L156" s="143" t="n">
        <f aca="false">L157</f>
        <v>-200</v>
      </c>
      <c r="M156" s="143" t="n">
        <f aca="false">M157</f>
        <v>100</v>
      </c>
      <c r="N156" s="143" t="n">
        <f aca="false">N157</f>
        <v>0</v>
      </c>
      <c r="O156" s="143" t="n">
        <f aca="false">O157</f>
        <v>100</v>
      </c>
      <c r="P156" s="143" t="n">
        <f aca="false">P157</f>
        <v>0</v>
      </c>
      <c r="Q156" s="144" t="n">
        <f aca="false">Q157</f>
        <v>100</v>
      </c>
      <c r="R156" s="143" t="n">
        <f aca="false">R157</f>
        <v>99.5</v>
      </c>
    </row>
    <row r="157" customFormat="false" ht="12.75" hidden="false" customHeight="false" outlineLevel="0" collapsed="false">
      <c r="A157" s="147" t="s">
        <v>452</v>
      </c>
      <c r="B157" s="141" t="n">
        <v>904</v>
      </c>
      <c r="C157" s="142" t="s">
        <v>442</v>
      </c>
      <c r="D157" s="142" t="s">
        <v>491</v>
      </c>
      <c r="E157" s="142" t="n">
        <v>7950000</v>
      </c>
      <c r="F157" s="142" t="s">
        <v>453</v>
      </c>
      <c r="G157" s="143" t="n">
        <f aca="false">SUM(G158:G158)</f>
        <v>300</v>
      </c>
      <c r="H157" s="143" t="n">
        <f aca="false">SUM(H158:H158)</f>
        <v>0</v>
      </c>
      <c r="I157" s="143" t="n">
        <f aca="false">SUM(I158:I158)</f>
        <v>300</v>
      </c>
      <c r="J157" s="143" t="n">
        <f aca="false">SUM(J158:J158)</f>
        <v>0</v>
      </c>
      <c r="K157" s="143" t="n">
        <f aca="false">SUM(K158:K158)</f>
        <v>300</v>
      </c>
      <c r="L157" s="143" t="n">
        <f aca="false">SUM(L158:L158)</f>
        <v>-200</v>
      </c>
      <c r="M157" s="143" t="n">
        <f aca="false">SUM(M158:M158)</f>
        <v>100</v>
      </c>
      <c r="N157" s="143" t="n">
        <f aca="false">SUM(N158:N158)</f>
        <v>0</v>
      </c>
      <c r="O157" s="143" t="n">
        <f aca="false">SUM(O158:O158)</f>
        <v>100</v>
      </c>
      <c r="P157" s="143" t="n">
        <f aca="false">SUM(P158:P158)</f>
        <v>0</v>
      </c>
      <c r="Q157" s="144" t="n">
        <f aca="false">SUM(Q158:Q158)</f>
        <v>100</v>
      </c>
      <c r="R157" s="143" t="n">
        <f aca="false">SUM(R158:R158)</f>
        <v>99.5</v>
      </c>
    </row>
    <row r="158" customFormat="false" ht="22.5" hidden="false" customHeight="false" outlineLevel="0" collapsed="false">
      <c r="A158" s="147" t="s">
        <v>509</v>
      </c>
      <c r="B158" s="141" t="n">
        <v>904</v>
      </c>
      <c r="C158" s="142" t="s">
        <v>442</v>
      </c>
      <c r="D158" s="142" t="s">
        <v>491</v>
      </c>
      <c r="E158" s="142" t="s">
        <v>510</v>
      </c>
      <c r="F158" s="142" t="s">
        <v>453</v>
      </c>
      <c r="G158" s="148" t="n">
        <v>300</v>
      </c>
      <c r="H158" s="148"/>
      <c r="I158" s="148" t="n">
        <f aca="false">G158+H158</f>
        <v>300</v>
      </c>
      <c r="J158" s="148"/>
      <c r="K158" s="148" t="n">
        <f aca="false">I158+J158</f>
        <v>300</v>
      </c>
      <c r="L158" s="148" t="n">
        <v>-200</v>
      </c>
      <c r="M158" s="148" t="n">
        <f aca="false">K158+L158</f>
        <v>100</v>
      </c>
      <c r="N158" s="148" t="n">
        <f aca="false">O158-M158</f>
        <v>0</v>
      </c>
      <c r="O158" s="148" t="n">
        <f aca="false">'[1]план по КОСГУ'!T283</f>
        <v>100</v>
      </c>
      <c r="P158" s="148" t="n">
        <f aca="false">Q158-O158</f>
        <v>0</v>
      </c>
      <c r="Q158" s="149" t="n">
        <f aca="false">'[1]план по КОСГУ'!V283</f>
        <v>100</v>
      </c>
      <c r="R158" s="148" t="n">
        <v>99.5</v>
      </c>
    </row>
    <row r="159" customFormat="false" ht="12.75" hidden="false" customHeight="false" outlineLevel="0" collapsed="false">
      <c r="A159" s="176" t="s">
        <v>589</v>
      </c>
      <c r="B159" s="141" t="n">
        <v>904</v>
      </c>
      <c r="C159" s="142" t="s">
        <v>538</v>
      </c>
      <c r="D159" s="142" t="s">
        <v>443</v>
      </c>
      <c r="E159" s="142" t="s">
        <v>444</v>
      </c>
      <c r="F159" s="142" t="s">
        <v>445</v>
      </c>
      <c r="G159" s="143" t="e">
        <f aca="false">G160</f>
        <v>#REF!</v>
      </c>
      <c r="H159" s="143" t="e">
        <f aca="false">H160</f>
        <v>#REF!</v>
      </c>
      <c r="I159" s="143" t="e">
        <f aca="false">I160</f>
        <v>#REF!</v>
      </c>
      <c r="J159" s="143" t="e">
        <f aca="false">J160</f>
        <v>#REF!</v>
      </c>
      <c r="K159" s="143" t="e">
        <f aca="false">K160</f>
        <v>#REF!</v>
      </c>
      <c r="L159" s="143" t="e">
        <f aca="false">L160</f>
        <v>#REF!</v>
      </c>
      <c r="M159" s="143" t="e">
        <f aca="false">M160</f>
        <v>#REF!</v>
      </c>
      <c r="N159" s="143" t="e">
        <f aca="false">N160</f>
        <v>#REF!</v>
      </c>
      <c r="O159" s="143" t="e">
        <f aca="false">O160</f>
        <v>#REF!</v>
      </c>
      <c r="P159" s="143" t="e">
        <f aca="false">P160</f>
        <v>#REF!</v>
      </c>
      <c r="Q159" s="144" t="n">
        <f aca="false">Q160</f>
        <v>8954.3</v>
      </c>
      <c r="R159" s="143" t="n">
        <f aca="false">R160</f>
        <v>111</v>
      </c>
      <c r="T159" s="101" t="n">
        <v>111</v>
      </c>
    </row>
    <row r="160" customFormat="false" ht="12.75" hidden="false" customHeight="false" outlineLevel="0" collapsed="false">
      <c r="A160" s="198" t="s">
        <v>590</v>
      </c>
      <c r="B160" s="141" t="n">
        <v>904</v>
      </c>
      <c r="C160" s="142" t="s">
        <v>538</v>
      </c>
      <c r="D160" s="142" t="s">
        <v>442</v>
      </c>
      <c r="E160" s="142" t="s">
        <v>444</v>
      </c>
      <c r="F160" s="142" t="s">
        <v>445</v>
      </c>
      <c r="G160" s="143" t="e">
        <f aca="false">G173</f>
        <v>#REF!</v>
      </c>
      <c r="H160" s="143" t="e">
        <f aca="false">H173</f>
        <v>#REF!</v>
      </c>
      <c r="I160" s="143" t="e">
        <f aca="false">I173</f>
        <v>#REF!</v>
      </c>
      <c r="J160" s="143" t="e">
        <f aca="false">J173</f>
        <v>#REF!</v>
      </c>
      <c r="K160" s="143" t="e">
        <f aca="false">K161+K173</f>
        <v>#REF!</v>
      </c>
      <c r="L160" s="143" t="e">
        <f aca="false">L161+L173</f>
        <v>#REF!</v>
      </c>
      <c r="M160" s="143" t="e">
        <f aca="false">M161+M173</f>
        <v>#REF!</v>
      </c>
      <c r="N160" s="143" t="e">
        <f aca="false">N161+N173</f>
        <v>#REF!</v>
      </c>
      <c r="O160" s="143" t="e">
        <f aca="false">O161+O173</f>
        <v>#REF!</v>
      </c>
      <c r="P160" s="143" t="e">
        <f aca="false">P161+P173</f>
        <v>#REF!</v>
      </c>
      <c r="Q160" s="144" t="n">
        <f aca="false">Q161+Q173</f>
        <v>8954.3</v>
      </c>
      <c r="R160" s="143" t="n">
        <f aca="false">R161+R173</f>
        <v>111</v>
      </c>
    </row>
    <row r="161" customFormat="false" ht="25.5" hidden="false" customHeight="false" outlineLevel="0" collapsed="false">
      <c r="A161" s="145" t="s">
        <v>591</v>
      </c>
      <c r="B161" s="180" t="s">
        <v>592</v>
      </c>
      <c r="C161" s="142" t="s">
        <v>538</v>
      </c>
      <c r="D161" s="142" t="s">
        <v>442</v>
      </c>
      <c r="E161" s="142" t="s">
        <v>593</v>
      </c>
      <c r="F161" s="142" t="s">
        <v>445</v>
      </c>
      <c r="G161" s="143"/>
      <c r="H161" s="143"/>
      <c r="I161" s="143"/>
      <c r="J161" s="143"/>
      <c r="K161" s="143" t="e">
        <f aca="false">K162+K166</f>
        <v>#REF!</v>
      </c>
      <c r="L161" s="143" t="e">
        <f aca="false">L162+L166</f>
        <v>#REF!</v>
      </c>
      <c r="M161" s="143" t="e">
        <f aca="false">M162+M166</f>
        <v>#REF!</v>
      </c>
      <c r="N161" s="143" t="e">
        <f aca="false">N162+N166</f>
        <v>#REF!</v>
      </c>
      <c r="O161" s="143" t="e">
        <f aca="false">O162+O166</f>
        <v>#REF!</v>
      </c>
      <c r="P161" s="143" t="e">
        <f aca="false">P162+P166</f>
        <v>#REF!</v>
      </c>
      <c r="Q161" s="144" t="n">
        <f aca="false">Q162+Q166</f>
        <v>8783.3</v>
      </c>
      <c r="R161" s="143" t="n">
        <f aca="false">R162+R166</f>
        <v>26</v>
      </c>
    </row>
    <row r="162" customFormat="false" ht="33.75" hidden="false" customHeight="false" outlineLevel="0" collapsed="false">
      <c r="A162" s="146" t="s">
        <v>594</v>
      </c>
      <c r="B162" s="180" t="s">
        <v>592</v>
      </c>
      <c r="C162" s="142" t="s">
        <v>538</v>
      </c>
      <c r="D162" s="142" t="s">
        <v>442</v>
      </c>
      <c r="E162" s="142" t="s">
        <v>595</v>
      </c>
      <c r="F162" s="142" t="s">
        <v>445</v>
      </c>
      <c r="G162" s="143"/>
      <c r="H162" s="143"/>
      <c r="I162" s="143"/>
      <c r="J162" s="143"/>
      <c r="K162" s="143" t="n">
        <f aca="false">K163</f>
        <v>0</v>
      </c>
      <c r="L162" s="143" t="n">
        <f aca="false">L163</f>
        <v>6805</v>
      </c>
      <c r="M162" s="143" t="n">
        <f aca="false">M163</f>
        <v>6805</v>
      </c>
      <c r="N162" s="143" t="n">
        <f aca="false">N163</f>
        <v>0</v>
      </c>
      <c r="O162" s="143" t="n">
        <f aca="false">O163</f>
        <v>6805</v>
      </c>
      <c r="P162" s="143" t="n">
        <f aca="false">P163</f>
        <v>0</v>
      </c>
      <c r="Q162" s="144" t="n">
        <f aca="false">Q163</f>
        <v>6805</v>
      </c>
      <c r="R162" s="143" t="n">
        <f aca="false">R163</f>
        <v>0</v>
      </c>
    </row>
    <row r="163" customFormat="false" ht="22.5" hidden="false" customHeight="false" outlineLevel="0" collapsed="false">
      <c r="A163" s="199" t="s">
        <v>596</v>
      </c>
      <c r="B163" s="180" t="s">
        <v>592</v>
      </c>
      <c r="C163" s="142" t="s">
        <v>538</v>
      </c>
      <c r="D163" s="142" t="s">
        <v>442</v>
      </c>
      <c r="E163" s="142" t="s">
        <v>597</v>
      </c>
      <c r="F163" s="142" t="s">
        <v>445</v>
      </c>
      <c r="G163" s="143"/>
      <c r="H163" s="143"/>
      <c r="I163" s="143"/>
      <c r="J163" s="143"/>
      <c r="K163" s="143" t="n">
        <f aca="false">K164</f>
        <v>0</v>
      </c>
      <c r="L163" s="143" t="n">
        <f aca="false">L164</f>
        <v>6805</v>
      </c>
      <c r="M163" s="143" t="n">
        <f aca="false">M164</f>
        <v>6805</v>
      </c>
      <c r="N163" s="143" t="n">
        <f aca="false">N164</f>
        <v>0</v>
      </c>
      <c r="O163" s="143" t="n">
        <f aca="false">O164</f>
        <v>6805</v>
      </c>
      <c r="P163" s="143" t="n">
        <f aca="false">P164</f>
        <v>0</v>
      </c>
      <c r="Q163" s="144" t="n">
        <f aca="false">Q164</f>
        <v>6805</v>
      </c>
      <c r="R163" s="143" t="n">
        <f aca="false">R164</f>
        <v>0</v>
      </c>
    </row>
    <row r="164" customFormat="false" ht="12.75" hidden="false" customHeight="false" outlineLevel="0" collapsed="false">
      <c r="A164" s="199" t="s">
        <v>496</v>
      </c>
      <c r="B164" s="180" t="s">
        <v>592</v>
      </c>
      <c r="C164" s="142" t="s">
        <v>538</v>
      </c>
      <c r="D164" s="142" t="s">
        <v>442</v>
      </c>
      <c r="E164" s="142" t="s">
        <v>597</v>
      </c>
      <c r="F164" s="142" t="s">
        <v>497</v>
      </c>
      <c r="G164" s="143"/>
      <c r="H164" s="143"/>
      <c r="I164" s="143"/>
      <c r="J164" s="143"/>
      <c r="K164" s="143" t="n">
        <f aca="false">K165</f>
        <v>0</v>
      </c>
      <c r="L164" s="143" t="n">
        <f aca="false">L165</f>
        <v>6805</v>
      </c>
      <c r="M164" s="143" t="n">
        <f aca="false">M165</f>
        <v>6805</v>
      </c>
      <c r="N164" s="143" t="n">
        <f aca="false">N165</f>
        <v>0</v>
      </c>
      <c r="O164" s="143" t="n">
        <f aca="false">O165</f>
        <v>6805</v>
      </c>
      <c r="P164" s="143" t="n">
        <f aca="false">P165</f>
        <v>0</v>
      </c>
      <c r="Q164" s="144" t="n">
        <f aca="false">Q165</f>
        <v>6805</v>
      </c>
      <c r="R164" s="143" t="n">
        <f aca="false">R165</f>
        <v>0</v>
      </c>
    </row>
    <row r="165" s="168" customFormat="true" ht="33.75" hidden="false" customHeight="false" outlineLevel="0" collapsed="false">
      <c r="A165" s="200" t="s">
        <v>598</v>
      </c>
      <c r="B165" s="173" t="s">
        <v>592</v>
      </c>
      <c r="C165" s="165" t="s">
        <v>538</v>
      </c>
      <c r="D165" s="165" t="s">
        <v>442</v>
      </c>
      <c r="E165" s="165" t="s">
        <v>597</v>
      </c>
      <c r="F165" s="165" t="s">
        <v>497</v>
      </c>
      <c r="G165" s="174"/>
      <c r="H165" s="174"/>
      <c r="I165" s="174"/>
      <c r="J165" s="174"/>
      <c r="K165" s="174"/>
      <c r="L165" s="174" t="n">
        <v>6805</v>
      </c>
      <c r="M165" s="166" t="n">
        <f aca="false">K165+L165</f>
        <v>6805</v>
      </c>
      <c r="N165" s="166" t="n">
        <f aca="false">O165-M165</f>
        <v>0</v>
      </c>
      <c r="O165" s="166" t="n">
        <f aca="false">'[1]план по КОСГУ'!T293</f>
        <v>6805</v>
      </c>
      <c r="P165" s="166" t="n">
        <f aca="false">Q165-O165</f>
        <v>0</v>
      </c>
      <c r="Q165" s="167" t="n">
        <f aca="false">'[1]план по КОСГУ'!V293</f>
        <v>6805</v>
      </c>
      <c r="R165" s="166" t="n">
        <f aca="false">'[1]план по КОСГУ'!W293</f>
        <v>0</v>
      </c>
    </row>
    <row r="166" customFormat="false" ht="22.5" hidden="false" customHeight="false" outlineLevel="0" collapsed="false">
      <c r="A166" s="146" t="s">
        <v>599</v>
      </c>
      <c r="B166" s="180" t="s">
        <v>592</v>
      </c>
      <c r="C166" s="142" t="s">
        <v>538</v>
      </c>
      <c r="D166" s="142" t="s">
        <v>442</v>
      </c>
      <c r="E166" s="142" t="s">
        <v>600</v>
      </c>
      <c r="F166" s="142" t="s">
        <v>445</v>
      </c>
      <c r="G166" s="143"/>
      <c r="H166" s="143"/>
      <c r="I166" s="143"/>
      <c r="J166" s="143"/>
      <c r="K166" s="143" t="e">
        <f aca="false">K167+K170</f>
        <v>#REF!</v>
      </c>
      <c r="L166" s="143" t="e">
        <f aca="false">L167+L170</f>
        <v>#REF!</v>
      </c>
      <c r="M166" s="143" t="e">
        <f aca="false">M167+M170</f>
        <v>#REF!</v>
      </c>
      <c r="N166" s="143" t="e">
        <f aca="false">N167+N170</f>
        <v>#REF!</v>
      </c>
      <c r="O166" s="143" t="e">
        <f aca="false">O167+O170</f>
        <v>#REF!</v>
      </c>
      <c r="P166" s="143" t="e">
        <f aca="false">P167+P170</f>
        <v>#REF!</v>
      </c>
      <c r="Q166" s="144" t="n">
        <f aca="false">Q167+Q170</f>
        <v>1978.3</v>
      </c>
      <c r="R166" s="143" t="n">
        <f aca="false">R167+R170</f>
        <v>26</v>
      </c>
    </row>
    <row r="167" customFormat="false" ht="22.5" hidden="false" customHeight="false" outlineLevel="0" collapsed="false">
      <c r="A167" s="199" t="s">
        <v>601</v>
      </c>
      <c r="B167" s="180" t="s">
        <v>592</v>
      </c>
      <c r="C167" s="142" t="s">
        <v>538</v>
      </c>
      <c r="D167" s="142" t="s">
        <v>442</v>
      </c>
      <c r="E167" s="142" t="s">
        <v>602</v>
      </c>
      <c r="F167" s="142" t="s">
        <v>445</v>
      </c>
      <c r="G167" s="143"/>
      <c r="H167" s="143"/>
      <c r="I167" s="143"/>
      <c r="J167" s="143"/>
      <c r="K167" s="143" t="n">
        <f aca="false">K168</f>
        <v>0</v>
      </c>
      <c r="L167" s="143" t="n">
        <f aca="false">L168</f>
        <v>38.3</v>
      </c>
      <c r="M167" s="143" t="n">
        <f aca="false">M168</f>
        <v>38.3</v>
      </c>
      <c r="N167" s="143" t="n">
        <f aca="false">N168</f>
        <v>0</v>
      </c>
      <c r="O167" s="143" t="n">
        <f aca="false">O168</f>
        <v>38.3</v>
      </c>
      <c r="P167" s="143" t="n">
        <f aca="false">P168</f>
        <v>0</v>
      </c>
      <c r="Q167" s="144" t="n">
        <f aca="false">Q168</f>
        <v>38.3</v>
      </c>
      <c r="R167" s="143" t="n">
        <f aca="false">R168</f>
        <v>26</v>
      </c>
    </row>
    <row r="168" customFormat="false" ht="12.75" hidden="false" customHeight="false" outlineLevel="0" collapsed="false">
      <c r="A168" s="199" t="s">
        <v>496</v>
      </c>
      <c r="B168" s="180" t="s">
        <v>592</v>
      </c>
      <c r="C168" s="142" t="s">
        <v>538</v>
      </c>
      <c r="D168" s="142" t="s">
        <v>442</v>
      </c>
      <c r="E168" s="142" t="s">
        <v>602</v>
      </c>
      <c r="F168" s="142" t="s">
        <v>497</v>
      </c>
      <c r="G168" s="143"/>
      <c r="H168" s="143"/>
      <c r="I168" s="143"/>
      <c r="J168" s="143"/>
      <c r="K168" s="143" t="n">
        <f aca="false">K169</f>
        <v>0</v>
      </c>
      <c r="L168" s="143" t="n">
        <f aca="false">L169</f>
        <v>38.3</v>
      </c>
      <c r="M168" s="143" t="n">
        <f aca="false">M169</f>
        <v>38.3</v>
      </c>
      <c r="N168" s="143" t="n">
        <f aca="false">N169</f>
        <v>0</v>
      </c>
      <c r="O168" s="143" t="n">
        <f aca="false">O169</f>
        <v>38.3</v>
      </c>
      <c r="P168" s="143" t="n">
        <f aca="false">P169</f>
        <v>0</v>
      </c>
      <c r="Q168" s="144" t="n">
        <f aca="false">Q169</f>
        <v>38.3</v>
      </c>
      <c r="R168" s="143" t="n">
        <f aca="false">R169</f>
        <v>26</v>
      </c>
    </row>
    <row r="169" customFormat="false" ht="22.5" hidden="false" customHeight="false" outlineLevel="0" collapsed="false">
      <c r="A169" s="147" t="s">
        <v>603</v>
      </c>
      <c r="B169" s="180" t="s">
        <v>592</v>
      </c>
      <c r="C169" s="142" t="s">
        <v>538</v>
      </c>
      <c r="D169" s="142" t="s">
        <v>442</v>
      </c>
      <c r="E169" s="142" t="s">
        <v>602</v>
      </c>
      <c r="F169" s="142" t="s">
        <v>497</v>
      </c>
      <c r="G169" s="143"/>
      <c r="H169" s="143"/>
      <c r="I169" s="143"/>
      <c r="J169" s="143"/>
      <c r="K169" s="143"/>
      <c r="L169" s="143" t="n">
        <v>38.3</v>
      </c>
      <c r="M169" s="148" t="n">
        <f aca="false">K169+L169</f>
        <v>38.3</v>
      </c>
      <c r="N169" s="148" t="n">
        <f aca="false">O169-M169</f>
        <v>0</v>
      </c>
      <c r="O169" s="148" t="n">
        <f aca="false">'[1]план по КОСГУ'!T298</f>
        <v>38.3</v>
      </c>
      <c r="P169" s="148" t="n">
        <f aca="false">Q169-O169</f>
        <v>0</v>
      </c>
      <c r="Q169" s="149" t="n">
        <f aca="false">'[1]план по КОСГУ'!V298</f>
        <v>38.3</v>
      </c>
      <c r="R169" s="148" t="n">
        <v>26</v>
      </c>
      <c r="T169" s="101" t="n">
        <v>25.96</v>
      </c>
    </row>
    <row r="170" customFormat="false" ht="22.5" hidden="false" customHeight="false" outlineLevel="0" collapsed="false">
      <c r="A170" s="199" t="s">
        <v>596</v>
      </c>
      <c r="B170" s="141" t="n">
        <v>904</v>
      </c>
      <c r="C170" s="142" t="s">
        <v>538</v>
      </c>
      <c r="D170" s="142" t="s">
        <v>442</v>
      </c>
      <c r="E170" s="142" t="s">
        <v>604</v>
      </c>
      <c r="F170" s="142" t="s">
        <v>445</v>
      </c>
      <c r="G170" s="143"/>
      <c r="H170" s="143"/>
      <c r="I170" s="143"/>
      <c r="J170" s="143"/>
      <c r="K170" s="143" t="e">
        <f aca="false">K171</f>
        <v>#REF!</v>
      </c>
      <c r="L170" s="143" t="e">
        <f aca="false">L171</f>
        <v>#REF!</v>
      </c>
      <c r="M170" s="143" t="e">
        <f aca="false">M171</f>
        <v>#REF!</v>
      </c>
      <c r="N170" s="143" t="e">
        <f aca="false">N171</f>
        <v>#REF!</v>
      </c>
      <c r="O170" s="143" t="e">
        <f aca="false">O171</f>
        <v>#REF!</v>
      </c>
      <c r="P170" s="143" t="e">
        <f aca="false">P171</f>
        <v>#REF!</v>
      </c>
      <c r="Q170" s="144" t="n">
        <f aca="false">Q171</f>
        <v>1940</v>
      </c>
      <c r="R170" s="143" t="n">
        <f aca="false">R171</f>
        <v>0</v>
      </c>
    </row>
    <row r="171" customFormat="false" ht="12.75" hidden="false" customHeight="false" outlineLevel="0" collapsed="false">
      <c r="A171" s="199" t="s">
        <v>496</v>
      </c>
      <c r="B171" s="141" t="n">
        <v>904</v>
      </c>
      <c r="C171" s="142" t="s">
        <v>538</v>
      </c>
      <c r="D171" s="142" t="s">
        <v>442</v>
      </c>
      <c r="E171" s="142" t="s">
        <v>604</v>
      </c>
      <c r="F171" s="142" t="s">
        <v>497</v>
      </c>
      <c r="G171" s="143"/>
      <c r="H171" s="143"/>
      <c r="I171" s="143"/>
      <c r="J171" s="143"/>
      <c r="K171" s="143" t="e">
        <f aca="false">K172+#REF!</f>
        <v>#REF!</v>
      </c>
      <c r="L171" s="143" t="e">
        <f aca="false">L172+#REF!</f>
        <v>#REF!</v>
      </c>
      <c r="M171" s="143" t="e">
        <f aca="false">M172+#REF!</f>
        <v>#REF!</v>
      </c>
      <c r="N171" s="143" t="e">
        <f aca="false">N172+#REF!</f>
        <v>#REF!</v>
      </c>
      <c r="O171" s="143" t="e">
        <f aca="false">O172+#REF!</f>
        <v>#REF!</v>
      </c>
      <c r="P171" s="143" t="e">
        <f aca="false">P172+#REF!</f>
        <v>#REF!</v>
      </c>
      <c r="Q171" s="144" t="n">
        <f aca="false">Q172</f>
        <v>1940</v>
      </c>
      <c r="R171" s="143" t="n">
        <f aca="false">R172</f>
        <v>0</v>
      </c>
    </row>
    <row r="172" s="168" customFormat="true" ht="33.75" hidden="false" customHeight="false" outlineLevel="0" collapsed="false">
      <c r="A172" s="200" t="s">
        <v>598</v>
      </c>
      <c r="B172" s="163" t="n">
        <v>904</v>
      </c>
      <c r="C172" s="165" t="s">
        <v>538</v>
      </c>
      <c r="D172" s="165" t="s">
        <v>442</v>
      </c>
      <c r="E172" s="165" t="s">
        <v>604</v>
      </c>
      <c r="F172" s="165" t="s">
        <v>497</v>
      </c>
      <c r="G172" s="174"/>
      <c r="H172" s="174"/>
      <c r="I172" s="174"/>
      <c r="J172" s="174"/>
      <c r="K172" s="174"/>
      <c r="L172" s="174" t="n">
        <v>1940</v>
      </c>
      <c r="M172" s="166" t="n">
        <f aca="false">K172+L172</f>
        <v>1940</v>
      </c>
      <c r="N172" s="166" t="n">
        <f aca="false">O172-M172</f>
        <v>0</v>
      </c>
      <c r="O172" s="166" t="n">
        <f aca="false">'[1]план по КОСГУ'!T302</f>
        <v>1940</v>
      </c>
      <c r="P172" s="166" t="n">
        <f aca="false">Q172-O172</f>
        <v>0</v>
      </c>
      <c r="Q172" s="167" t="n">
        <f aca="false">'[1]план по КОСГУ'!V302</f>
        <v>1940</v>
      </c>
      <c r="R172" s="166" t="n">
        <f aca="false">'[1]план по КОСГУ'!W302</f>
        <v>0</v>
      </c>
    </row>
    <row r="173" customFormat="false" ht="12.75" hidden="false" customHeight="false" outlineLevel="0" collapsed="false">
      <c r="A173" s="145" t="s">
        <v>498</v>
      </c>
      <c r="B173" s="141" t="n">
        <v>904</v>
      </c>
      <c r="C173" s="142" t="s">
        <v>538</v>
      </c>
      <c r="D173" s="142" t="s">
        <v>442</v>
      </c>
      <c r="E173" s="142" t="s">
        <v>605</v>
      </c>
      <c r="F173" s="142" t="s">
        <v>445</v>
      </c>
      <c r="G173" s="143" t="e">
        <f aca="false">G174</f>
        <v>#REF!</v>
      </c>
      <c r="H173" s="143" t="e">
        <f aca="false">H174</f>
        <v>#REF!</v>
      </c>
      <c r="I173" s="143" t="e">
        <f aca="false">I174</f>
        <v>#REF!</v>
      </c>
      <c r="J173" s="143" t="e">
        <f aca="false">J174</f>
        <v>#REF!</v>
      </c>
      <c r="K173" s="143" t="e">
        <f aca="false">K174</f>
        <v>#REF!</v>
      </c>
      <c r="L173" s="143" t="e">
        <f aca="false">L174</f>
        <v>#REF!</v>
      </c>
      <c r="M173" s="143" t="n">
        <f aca="false">M174</f>
        <v>0</v>
      </c>
      <c r="N173" s="143" t="n">
        <f aca="false">N174</f>
        <v>0</v>
      </c>
      <c r="O173" s="143" t="n">
        <f aca="false">O174</f>
        <v>0</v>
      </c>
      <c r="P173" s="143" t="n">
        <f aca="false">P174</f>
        <v>171</v>
      </c>
      <c r="Q173" s="144" t="n">
        <f aca="false">Q174</f>
        <v>171</v>
      </c>
      <c r="R173" s="143" t="n">
        <f aca="false">R174</f>
        <v>85</v>
      </c>
    </row>
    <row r="174" customFormat="false" ht="12.75" hidden="false" customHeight="false" outlineLevel="0" collapsed="false">
      <c r="A174" s="146" t="s">
        <v>452</v>
      </c>
      <c r="B174" s="141" t="n">
        <v>904</v>
      </c>
      <c r="C174" s="142" t="s">
        <v>538</v>
      </c>
      <c r="D174" s="142" t="s">
        <v>442</v>
      </c>
      <c r="E174" s="142" t="s">
        <v>605</v>
      </c>
      <c r="F174" s="169" t="s">
        <v>453</v>
      </c>
      <c r="G174" s="143" t="e">
        <f aca="false">SUM(#REF!)</f>
        <v>#REF!</v>
      </c>
      <c r="H174" s="143" t="e">
        <f aca="false">SUM(#REF!)</f>
        <v>#REF!</v>
      </c>
      <c r="I174" s="143" t="e">
        <f aca="false">SUM(#REF!)</f>
        <v>#REF!</v>
      </c>
      <c r="J174" s="143" t="e">
        <f aca="false">SUM(#REF!)</f>
        <v>#REF!</v>
      </c>
      <c r="K174" s="143" t="e">
        <f aca="false">SUM(#REF!)</f>
        <v>#REF!</v>
      </c>
      <c r="L174" s="143" t="e">
        <f aca="false">SUM(#REF!)</f>
        <v>#REF!</v>
      </c>
      <c r="M174" s="143" t="n">
        <f aca="false">SUM(M175:M175)</f>
        <v>0</v>
      </c>
      <c r="N174" s="143" t="n">
        <f aca="false">SUM(N175:N175)</f>
        <v>0</v>
      </c>
      <c r="O174" s="143" t="n">
        <f aca="false">SUM(O175:O175)</f>
        <v>0</v>
      </c>
      <c r="P174" s="143" t="n">
        <f aca="false">SUM(P175:P175)</f>
        <v>171</v>
      </c>
      <c r="Q174" s="144" t="n">
        <f aca="false">SUM(Q175:Q175)</f>
        <v>171</v>
      </c>
      <c r="R174" s="143" t="n">
        <f aca="false">SUM(R175:R175)</f>
        <v>85</v>
      </c>
    </row>
    <row r="175" s="168" customFormat="true" ht="22.5" hidden="false" customHeight="false" outlineLevel="0" collapsed="false">
      <c r="A175" s="200" t="s">
        <v>574</v>
      </c>
      <c r="B175" s="163" t="n">
        <v>904</v>
      </c>
      <c r="C175" s="165" t="s">
        <v>538</v>
      </c>
      <c r="D175" s="165" t="s">
        <v>442</v>
      </c>
      <c r="E175" s="165" t="s">
        <v>575</v>
      </c>
      <c r="F175" s="165" t="s">
        <v>453</v>
      </c>
      <c r="G175" s="174"/>
      <c r="H175" s="174"/>
      <c r="I175" s="174"/>
      <c r="J175" s="174"/>
      <c r="K175" s="174"/>
      <c r="L175" s="174"/>
      <c r="M175" s="174"/>
      <c r="N175" s="174"/>
      <c r="O175" s="174" t="n">
        <f aca="false">'[1]план по КОСГУ'!T308</f>
        <v>0</v>
      </c>
      <c r="P175" s="166" t="n">
        <f aca="false">Q175-O175</f>
        <v>171</v>
      </c>
      <c r="Q175" s="175" t="n">
        <f aca="false">'[1]план по КОСГУ'!V308</f>
        <v>171</v>
      </c>
      <c r="R175" s="174" t="n">
        <v>85</v>
      </c>
      <c r="T175" s="168" t="n">
        <v>85.05</v>
      </c>
    </row>
    <row r="176" customFormat="false" ht="12.75" hidden="false" customHeight="false" outlineLevel="0" collapsed="false">
      <c r="A176" s="176" t="s">
        <v>553</v>
      </c>
      <c r="B176" s="141" t="n">
        <v>904</v>
      </c>
      <c r="C176" s="142" t="s">
        <v>554</v>
      </c>
      <c r="D176" s="142" t="s">
        <v>443</v>
      </c>
      <c r="E176" s="142" t="s">
        <v>444</v>
      </c>
      <c r="F176" s="142" t="s">
        <v>445</v>
      </c>
      <c r="G176" s="143" t="n">
        <f aca="false">G177</f>
        <v>5840</v>
      </c>
      <c r="H176" s="143" t="n">
        <f aca="false">H177</f>
        <v>0</v>
      </c>
      <c r="I176" s="143" t="n">
        <f aca="false">I177</f>
        <v>5840</v>
      </c>
      <c r="J176" s="143" t="n">
        <f aca="false">J177</f>
        <v>0</v>
      </c>
      <c r="K176" s="143" t="n">
        <f aca="false">K177</f>
        <v>5840</v>
      </c>
      <c r="L176" s="143" t="n">
        <f aca="false">L177</f>
        <v>0</v>
      </c>
      <c r="M176" s="143" t="n">
        <f aca="false">M177+M181</f>
        <v>5840</v>
      </c>
      <c r="N176" s="143" t="n">
        <f aca="false">N177+N181</f>
        <v>0</v>
      </c>
      <c r="O176" s="143" t="n">
        <f aca="false">O177+O181</f>
        <v>5840</v>
      </c>
      <c r="P176" s="143" t="n">
        <f aca="false">P177+P181</f>
        <v>0</v>
      </c>
      <c r="Q176" s="144" t="n">
        <f aca="false">Q177+Q181</f>
        <v>5840</v>
      </c>
      <c r="R176" s="143" t="n">
        <f aca="false">R177+R181</f>
        <v>5781.2</v>
      </c>
      <c r="T176" s="101" t="n">
        <v>5781.26</v>
      </c>
    </row>
    <row r="177" customFormat="false" ht="12.75" hidden="false" customHeight="false" outlineLevel="0" collapsed="false">
      <c r="A177" s="140" t="s">
        <v>560</v>
      </c>
      <c r="B177" s="141" t="n">
        <v>904</v>
      </c>
      <c r="C177" s="142" t="s">
        <v>554</v>
      </c>
      <c r="D177" s="142" t="s">
        <v>447</v>
      </c>
      <c r="E177" s="142" t="s">
        <v>444</v>
      </c>
      <c r="F177" s="142" t="s">
        <v>445</v>
      </c>
      <c r="G177" s="143" t="n">
        <f aca="false">G178</f>
        <v>5840</v>
      </c>
      <c r="H177" s="143" t="n">
        <f aca="false">H178</f>
        <v>0</v>
      </c>
      <c r="I177" s="143" t="n">
        <f aca="false">I178</f>
        <v>5840</v>
      </c>
      <c r="J177" s="143" t="n">
        <f aca="false">J178</f>
        <v>0</v>
      </c>
      <c r="K177" s="143" t="n">
        <f aca="false">K178</f>
        <v>5840</v>
      </c>
      <c r="L177" s="143" t="n">
        <f aca="false">L178</f>
        <v>0</v>
      </c>
      <c r="M177" s="143" t="n">
        <f aca="false">M178</f>
        <v>5840</v>
      </c>
      <c r="N177" s="143" t="n">
        <f aca="false">N178</f>
        <v>0</v>
      </c>
      <c r="O177" s="143" t="n">
        <f aca="false">O178</f>
        <v>5840</v>
      </c>
      <c r="P177" s="143" t="n">
        <f aca="false">P178</f>
        <v>-1177</v>
      </c>
      <c r="Q177" s="144" t="n">
        <f aca="false">Q178</f>
        <v>4663</v>
      </c>
      <c r="R177" s="143" t="n">
        <f aca="false">R178</f>
        <v>4663</v>
      </c>
    </row>
    <row r="178" customFormat="false" ht="12.75" hidden="false" customHeight="false" outlineLevel="0" collapsed="false">
      <c r="A178" s="146" t="s">
        <v>468</v>
      </c>
      <c r="B178" s="141" t="n">
        <v>904</v>
      </c>
      <c r="C178" s="142" t="s">
        <v>554</v>
      </c>
      <c r="D178" s="142" t="s">
        <v>447</v>
      </c>
      <c r="E178" s="142" t="s">
        <v>469</v>
      </c>
      <c r="F178" s="142" t="s">
        <v>445</v>
      </c>
      <c r="G178" s="143" t="n">
        <f aca="false">G179</f>
        <v>5840</v>
      </c>
      <c r="H178" s="143" t="n">
        <f aca="false">H179</f>
        <v>0</v>
      </c>
      <c r="I178" s="143" t="n">
        <f aca="false">I179</f>
        <v>5840</v>
      </c>
      <c r="J178" s="143" t="n">
        <f aca="false">J179</f>
        <v>0</v>
      </c>
      <c r="K178" s="143" t="n">
        <f aca="false">K179</f>
        <v>5840</v>
      </c>
      <c r="L178" s="143" t="n">
        <f aca="false">L179</f>
        <v>0</v>
      </c>
      <c r="M178" s="143" t="n">
        <f aca="false">M179</f>
        <v>5840</v>
      </c>
      <c r="N178" s="143" t="n">
        <f aca="false">N179</f>
        <v>0</v>
      </c>
      <c r="O178" s="143" t="n">
        <f aca="false">O179</f>
        <v>5840</v>
      </c>
      <c r="P178" s="143" t="n">
        <f aca="false">P179</f>
        <v>-1177</v>
      </c>
      <c r="Q178" s="144" t="n">
        <f aca="false">Q179</f>
        <v>4663</v>
      </c>
      <c r="R178" s="143" t="n">
        <f aca="false">R179</f>
        <v>4663</v>
      </c>
    </row>
    <row r="179" customFormat="false" ht="33.75" hidden="false" customHeight="false" outlineLevel="0" collapsed="false">
      <c r="A179" s="147" t="s">
        <v>606</v>
      </c>
      <c r="B179" s="141" t="n">
        <v>904</v>
      </c>
      <c r="C179" s="142" t="s">
        <v>554</v>
      </c>
      <c r="D179" s="142" t="s">
        <v>447</v>
      </c>
      <c r="E179" s="142" t="s">
        <v>607</v>
      </c>
      <c r="F179" s="142" t="s">
        <v>445</v>
      </c>
      <c r="G179" s="143" t="n">
        <f aca="false">G180</f>
        <v>5840</v>
      </c>
      <c r="H179" s="143" t="n">
        <f aca="false">H180</f>
        <v>0</v>
      </c>
      <c r="I179" s="143" t="n">
        <f aca="false">I180</f>
        <v>5840</v>
      </c>
      <c r="J179" s="143" t="n">
        <f aca="false">J180</f>
        <v>0</v>
      </c>
      <c r="K179" s="143" t="n">
        <f aca="false">K180</f>
        <v>5840</v>
      </c>
      <c r="L179" s="143" t="n">
        <f aca="false">L180</f>
        <v>0</v>
      </c>
      <c r="M179" s="143" t="n">
        <f aca="false">M180</f>
        <v>5840</v>
      </c>
      <c r="N179" s="143" t="n">
        <f aca="false">N180</f>
        <v>0</v>
      </c>
      <c r="O179" s="143" t="n">
        <f aca="false">O180</f>
        <v>5840</v>
      </c>
      <c r="P179" s="143" t="n">
        <f aca="false">P180</f>
        <v>-1177</v>
      </c>
      <c r="Q179" s="144" t="n">
        <f aca="false">Q180</f>
        <v>4663</v>
      </c>
      <c r="R179" s="143" t="n">
        <f aca="false">R180</f>
        <v>4663</v>
      </c>
    </row>
    <row r="180" s="168" customFormat="true" ht="12.75" hidden="false" customHeight="false" outlineLevel="0" collapsed="false">
      <c r="A180" s="162" t="s">
        <v>608</v>
      </c>
      <c r="B180" s="163" t="n">
        <v>904</v>
      </c>
      <c r="C180" s="164" t="s">
        <v>554</v>
      </c>
      <c r="D180" s="164" t="s">
        <v>447</v>
      </c>
      <c r="E180" s="165" t="s">
        <v>607</v>
      </c>
      <c r="F180" s="164" t="s">
        <v>609</v>
      </c>
      <c r="G180" s="166" t="n">
        <v>5840</v>
      </c>
      <c r="H180" s="166"/>
      <c r="I180" s="166" t="n">
        <f aca="false">G180+H180</f>
        <v>5840</v>
      </c>
      <c r="J180" s="166"/>
      <c r="K180" s="166" t="n">
        <f aca="false">I180+J180</f>
        <v>5840</v>
      </c>
      <c r="L180" s="166"/>
      <c r="M180" s="166" t="n">
        <f aca="false">K180+L180</f>
        <v>5840</v>
      </c>
      <c r="N180" s="166" t="n">
        <f aca="false">O180-M180</f>
        <v>0</v>
      </c>
      <c r="O180" s="166" t="n">
        <f aca="false">'[1]план по КОСГУ'!T316</f>
        <v>5840</v>
      </c>
      <c r="P180" s="166" t="n">
        <f aca="false">Q180-O180</f>
        <v>-1177</v>
      </c>
      <c r="Q180" s="167" t="n">
        <f aca="false">'[1]план по КОСГУ'!V316</f>
        <v>4663</v>
      </c>
      <c r="R180" s="166" t="n">
        <v>4663</v>
      </c>
    </row>
    <row r="181" s="168" customFormat="true" ht="12.75" hidden="false" customHeight="false" outlineLevel="0" collapsed="false">
      <c r="A181" s="140" t="s">
        <v>610</v>
      </c>
      <c r="B181" s="141" t="n">
        <v>904</v>
      </c>
      <c r="C181" s="142" t="s">
        <v>554</v>
      </c>
      <c r="D181" s="142" t="s">
        <v>465</v>
      </c>
      <c r="E181" s="142" t="s">
        <v>444</v>
      </c>
      <c r="F181" s="142" t="s">
        <v>445</v>
      </c>
      <c r="G181" s="166"/>
      <c r="H181" s="166"/>
      <c r="I181" s="166"/>
      <c r="J181" s="166"/>
      <c r="K181" s="166"/>
      <c r="L181" s="166"/>
      <c r="M181" s="166" t="n">
        <f aca="false">M182</f>
        <v>0</v>
      </c>
      <c r="N181" s="166" t="n">
        <f aca="false">N182</f>
        <v>0</v>
      </c>
      <c r="O181" s="166" t="n">
        <f aca="false">O182</f>
        <v>0</v>
      </c>
      <c r="P181" s="166" t="n">
        <f aca="false">P182</f>
        <v>1177</v>
      </c>
      <c r="Q181" s="167" t="n">
        <f aca="false">Q182</f>
        <v>1177</v>
      </c>
      <c r="R181" s="166" t="n">
        <f aca="false">R182</f>
        <v>1118.2</v>
      </c>
    </row>
    <row r="182" s="168" customFormat="true" ht="12.75" hidden="false" customHeight="false" outlineLevel="0" collapsed="false">
      <c r="A182" s="146" t="s">
        <v>468</v>
      </c>
      <c r="B182" s="141" t="n">
        <v>904</v>
      </c>
      <c r="C182" s="142" t="s">
        <v>554</v>
      </c>
      <c r="D182" s="142" t="s">
        <v>465</v>
      </c>
      <c r="E182" s="142" t="s">
        <v>611</v>
      </c>
      <c r="F182" s="142" t="s">
        <v>445</v>
      </c>
      <c r="G182" s="166"/>
      <c r="H182" s="166"/>
      <c r="I182" s="166"/>
      <c r="J182" s="166"/>
      <c r="K182" s="166"/>
      <c r="L182" s="166"/>
      <c r="M182" s="166" t="n">
        <f aca="false">M183</f>
        <v>0</v>
      </c>
      <c r="N182" s="166" t="n">
        <f aca="false">N183</f>
        <v>0</v>
      </c>
      <c r="O182" s="166" t="n">
        <f aca="false">O183</f>
        <v>0</v>
      </c>
      <c r="P182" s="166" t="n">
        <f aca="false">P183</f>
        <v>1177</v>
      </c>
      <c r="Q182" s="167" t="n">
        <f aca="false">Q183</f>
        <v>1177</v>
      </c>
      <c r="R182" s="166" t="n">
        <f aca="false">R183</f>
        <v>1118.2</v>
      </c>
    </row>
    <row r="183" s="168" customFormat="true" ht="33.75" hidden="false" customHeight="false" outlineLevel="0" collapsed="false">
      <c r="A183" s="147" t="s">
        <v>606</v>
      </c>
      <c r="B183" s="141" t="n">
        <v>904</v>
      </c>
      <c r="C183" s="142" t="s">
        <v>554</v>
      </c>
      <c r="D183" s="142" t="s">
        <v>465</v>
      </c>
      <c r="E183" s="142" t="s">
        <v>611</v>
      </c>
      <c r="F183" s="142" t="s">
        <v>445</v>
      </c>
      <c r="G183" s="166"/>
      <c r="H183" s="166"/>
      <c r="I183" s="166"/>
      <c r="J183" s="166"/>
      <c r="K183" s="166"/>
      <c r="L183" s="166"/>
      <c r="M183" s="166" t="n">
        <f aca="false">M184</f>
        <v>0</v>
      </c>
      <c r="N183" s="166" t="n">
        <f aca="false">N184</f>
        <v>0</v>
      </c>
      <c r="O183" s="166" t="n">
        <f aca="false">O184</f>
        <v>0</v>
      </c>
      <c r="P183" s="166" t="n">
        <f aca="false">P184</f>
        <v>1177</v>
      </c>
      <c r="Q183" s="167" t="n">
        <f aca="false">Q184</f>
        <v>1177</v>
      </c>
      <c r="R183" s="166" t="n">
        <f aca="false">R184</f>
        <v>1118.2</v>
      </c>
    </row>
    <row r="184" s="168" customFormat="true" ht="12.75" hidden="false" customHeight="false" outlineLevel="0" collapsed="false">
      <c r="A184" s="162" t="s">
        <v>608</v>
      </c>
      <c r="B184" s="163" t="n">
        <v>904</v>
      </c>
      <c r="C184" s="164" t="s">
        <v>554</v>
      </c>
      <c r="D184" s="164" t="s">
        <v>465</v>
      </c>
      <c r="E184" s="165" t="s">
        <v>611</v>
      </c>
      <c r="F184" s="164" t="s">
        <v>609</v>
      </c>
      <c r="G184" s="166"/>
      <c r="H184" s="166"/>
      <c r="I184" s="166"/>
      <c r="J184" s="166"/>
      <c r="K184" s="166"/>
      <c r="L184" s="166"/>
      <c r="M184" s="166"/>
      <c r="N184" s="166"/>
      <c r="O184" s="166" t="n">
        <f aca="false">'[1]план по КОСГУ'!T322</f>
        <v>0</v>
      </c>
      <c r="P184" s="166" t="n">
        <f aca="false">Q184-O184</f>
        <v>1177</v>
      </c>
      <c r="Q184" s="167" t="n">
        <f aca="false">'[1]план по КОСГУ'!V322</f>
        <v>1177</v>
      </c>
      <c r="R184" s="166" t="n">
        <v>1118.2</v>
      </c>
    </row>
    <row r="185" customFormat="false" ht="12.75" hidden="false" customHeight="false" outlineLevel="0" collapsed="false">
      <c r="A185" s="176" t="s">
        <v>612</v>
      </c>
      <c r="B185" s="180" t="s">
        <v>592</v>
      </c>
      <c r="C185" s="142" t="s">
        <v>525</v>
      </c>
      <c r="D185" s="142" t="s">
        <v>443</v>
      </c>
      <c r="E185" s="142" t="s">
        <v>444</v>
      </c>
      <c r="F185" s="142" t="s">
        <v>445</v>
      </c>
      <c r="G185" s="143" t="n">
        <f aca="false">G186</f>
        <v>150</v>
      </c>
      <c r="H185" s="143" t="n">
        <f aca="false">H186</f>
        <v>0</v>
      </c>
      <c r="I185" s="143" t="n">
        <f aca="false">I186</f>
        <v>150</v>
      </c>
      <c r="J185" s="143" t="n">
        <f aca="false">J186</f>
        <v>0</v>
      </c>
      <c r="K185" s="143" t="n">
        <f aca="false">K186</f>
        <v>150</v>
      </c>
      <c r="L185" s="143" t="n">
        <f aca="false">L186</f>
        <v>450</v>
      </c>
      <c r="M185" s="143" t="n">
        <f aca="false">M186</f>
        <v>600</v>
      </c>
      <c r="N185" s="143" t="n">
        <f aca="false">N186</f>
        <v>0</v>
      </c>
      <c r="O185" s="143" t="n">
        <f aca="false">O186</f>
        <v>600</v>
      </c>
      <c r="P185" s="143" t="n">
        <f aca="false">P186</f>
        <v>0</v>
      </c>
      <c r="Q185" s="144" t="n">
        <f aca="false">Q186</f>
        <v>600</v>
      </c>
      <c r="R185" s="143" t="n">
        <f aca="false">R186</f>
        <v>598.9</v>
      </c>
      <c r="T185" s="101" t="n">
        <v>598.9</v>
      </c>
    </row>
    <row r="186" customFormat="false" ht="12.75" hidden="false" customHeight="false" outlineLevel="0" collapsed="false">
      <c r="A186" s="140" t="s">
        <v>613</v>
      </c>
      <c r="B186" s="180" t="s">
        <v>592</v>
      </c>
      <c r="C186" s="142" t="s">
        <v>525</v>
      </c>
      <c r="D186" s="142" t="s">
        <v>442</v>
      </c>
      <c r="E186" s="142" t="s">
        <v>444</v>
      </c>
      <c r="F186" s="142" t="s">
        <v>445</v>
      </c>
      <c r="G186" s="143" t="n">
        <f aca="false">G187</f>
        <v>150</v>
      </c>
      <c r="H186" s="143" t="n">
        <f aca="false">H187</f>
        <v>0</v>
      </c>
      <c r="I186" s="143" t="n">
        <f aca="false">I187</f>
        <v>150</v>
      </c>
      <c r="J186" s="143" t="n">
        <f aca="false">J187</f>
        <v>0</v>
      </c>
      <c r="K186" s="143" t="n">
        <f aca="false">K187</f>
        <v>150</v>
      </c>
      <c r="L186" s="143" t="n">
        <f aca="false">L187</f>
        <v>450</v>
      </c>
      <c r="M186" s="143" t="n">
        <f aca="false">M187</f>
        <v>600</v>
      </c>
      <c r="N186" s="143" t="n">
        <f aca="false">N187</f>
        <v>0</v>
      </c>
      <c r="O186" s="143" t="n">
        <f aca="false">O187</f>
        <v>600</v>
      </c>
      <c r="P186" s="143" t="n">
        <f aca="false">P187</f>
        <v>0</v>
      </c>
      <c r="Q186" s="144" t="n">
        <f aca="false">Q187</f>
        <v>600</v>
      </c>
      <c r="R186" s="143" t="n">
        <f aca="false">R187</f>
        <v>598.9</v>
      </c>
    </row>
    <row r="187" customFormat="false" ht="12.75" hidden="false" customHeight="false" outlineLevel="0" collapsed="false">
      <c r="A187" s="145" t="s">
        <v>498</v>
      </c>
      <c r="B187" s="180" t="s">
        <v>592</v>
      </c>
      <c r="C187" s="142" t="s">
        <v>525</v>
      </c>
      <c r="D187" s="142" t="s">
        <v>442</v>
      </c>
      <c r="E187" s="142" t="s">
        <v>605</v>
      </c>
      <c r="F187" s="142" t="s">
        <v>445</v>
      </c>
      <c r="G187" s="143" t="n">
        <f aca="false">G188</f>
        <v>150</v>
      </c>
      <c r="H187" s="143" t="n">
        <f aca="false">H188</f>
        <v>0</v>
      </c>
      <c r="I187" s="143" t="n">
        <f aca="false">I188</f>
        <v>150</v>
      </c>
      <c r="J187" s="143" t="n">
        <f aca="false">J188</f>
        <v>0</v>
      </c>
      <c r="K187" s="143" t="n">
        <f aca="false">K188</f>
        <v>150</v>
      </c>
      <c r="L187" s="143" t="n">
        <f aca="false">L188</f>
        <v>450</v>
      </c>
      <c r="M187" s="143" t="n">
        <f aca="false">M188</f>
        <v>600</v>
      </c>
      <c r="N187" s="143" t="n">
        <f aca="false">N188</f>
        <v>0</v>
      </c>
      <c r="O187" s="143" t="n">
        <f aca="false">O188</f>
        <v>600</v>
      </c>
      <c r="P187" s="143" t="n">
        <f aca="false">P188</f>
        <v>0</v>
      </c>
      <c r="Q187" s="144" t="n">
        <f aca="false">Q188</f>
        <v>600</v>
      </c>
      <c r="R187" s="143" t="n">
        <f aca="false">R188</f>
        <v>598.9</v>
      </c>
    </row>
    <row r="188" customFormat="false" ht="12.75" hidden="false" customHeight="false" outlineLevel="0" collapsed="false">
      <c r="A188" s="146" t="s">
        <v>452</v>
      </c>
      <c r="B188" s="141" t="n">
        <v>904</v>
      </c>
      <c r="C188" s="142" t="s">
        <v>525</v>
      </c>
      <c r="D188" s="142" t="s">
        <v>442</v>
      </c>
      <c r="E188" s="184" t="n">
        <v>7950000</v>
      </c>
      <c r="F188" s="142" t="s">
        <v>453</v>
      </c>
      <c r="G188" s="143" t="n">
        <f aca="false">SUM(G189:G189)</f>
        <v>150</v>
      </c>
      <c r="H188" s="143" t="n">
        <f aca="false">SUM(H189:H189)</f>
        <v>0</v>
      </c>
      <c r="I188" s="143" t="n">
        <f aca="false">SUM(I189:I189)</f>
        <v>150</v>
      </c>
      <c r="J188" s="143" t="n">
        <f aca="false">SUM(J189:J189)</f>
        <v>0</v>
      </c>
      <c r="K188" s="143" t="n">
        <f aca="false">SUM(K189:K189)</f>
        <v>150</v>
      </c>
      <c r="L188" s="143" t="n">
        <f aca="false">SUM(L189:L189)</f>
        <v>450</v>
      </c>
      <c r="M188" s="143" t="n">
        <f aca="false">SUM(M189:M189)</f>
        <v>600</v>
      </c>
      <c r="N188" s="143" t="n">
        <f aca="false">SUM(N189:N189)</f>
        <v>0</v>
      </c>
      <c r="O188" s="143" t="n">
        <f aca="false">SUM(O189:O189)</f>
        <v>600</v>
      </c>
      <c r="P188" s="143" t="n">
        <f aca="false">SUM(P189:P189)</f>
        <v>0</v>
      </c>
      <c r="Q188" s="144" t="n">
        <f aca="false">SUM(Q189:Q189)</f>
        <v>600</v>
      </c>
      <c r="R188" s="143" t="n">
        <f aca="false">SUM(R189:R189)</f>
        <v>598.9</v>
      </c>
    </row>
    <row r="189" customFormat="false" ht="23.25" hidden="false" customHeight="false" outlineLevel="0" collapsed="false">
      <c r="A189" s="150" t="s">
        <v>614</v>
      </c>
      <c r="B189" s="201" t="s">
        <v>592</v>
      </c>
      <c r="C189" s="152" t="s">
        <v>525</v>
      </c>
      <c r="D189" s="152" t="s">
        <v>442</v>
      </c>
      <c r="E189" s="202" t="n">
        <v>7953200</v>
      </c>
      <c r="F189" s="152" t="s">
        <v>453</v>
      </c>
      <c r="G189" s="148" t="n">
        <v>150</v>
      </c>
      <c r="H189" s="148"/>
      <c r="I189" s="148" t="n">
        <f aca="false">G189+H189</f>
        <v>150</v>
      </c>
      <c r="J189" s="148"/>
      <c r="K189" s="148" t="n">
        <f aca="false">I189+J189</f>
        <v>150</v>
      </c>
      <c r="L189" s="148" t="n">
        <v>450</v>
      </c>
      <c r="M189" s="148" t="n">
        <f aca="false">K189+L189</f>
        <v>600</v>
      </c>
      <c r="N189" s="148" t="n">
        <f aca="false">O189-M189</f>
        <v>0</v>
      </c>
      <c r="O189" s="148" t="n">
        <f aca="false">'[1]план по КОСГУ'!T326</f>
        <v>600</v>
      </c>
      <c r="P189" s="148" t="n">
        <f aca="false">Q189-O189</f>
        <v>0</v>
      </c>
      <c r="Q189" s="149" t="n">
        <f aca="false">'[1]план по КОСГУ'!V326</f>
        <v>600</v>
      </c>
      <c r="R189" s="148" t="n">
        <v>598.9</v>
      </c>
    </row>
    <row r="190" customFormat="false" ht="26.25" hidden="false" customHeight="false" outlineLevel="0" collapsed="false">
      <c r="A190" s="153" t="s">
        <v>615</v>
      </c>
      <c r="B190" s="203" t="s">
        <v>616</v>
      </c>
      <c r="C190" s="155"/>
      <c r="D190" s="155"/>
      <c r="E190" s="155"/>
      <c r="F190" s="155"/>
      <c r="G190" s="132" t="e">
        <f aca="false">SUM(G191,G201,G260,G265)</f>
        <v>#REF!</v>
      </c>
      <c r="H190" s="132" t="e">
        <f aca="false">SUM(H191,H201,H260,H265)</f>
        <v>#REF!</v>
      </c>
      <c r="I190" s="132" t="e">
        <f aca="false">SUM(I191,I201,I260,I265)</f>
        <v>#REF!</v>
      </c>
      <c r="J190" s="132" t="e">
        <f aca="false">SUM(J191,J201,J260,J265)</f>
        <v>#REF!</v>
      </c>
      <c r="K190" s="132" t="e">
        <f aca="false">SUM(K191,K201,K260,K265)</f>
        <v>#REF!</v>
      </c>
      <c r="L190" s="132" t="e">
        <f aca="false">SUM(L191,L201,L260,L265)</f>
        <v>#REF!</v>
      </c>
      <c r="M190" s="132" t="e">
        <f aca="false">SUM(M191,M201,M260,M265)</f>
        <v>#REF!</v>
      </c>
      <c r="N190" s="132" t="e">
        <f aca="false">SUM(N191,N201,N260,N265)</f>
        <v>#REF!</v>
      </c>
      <c r="O190" s="132" t="e">
        <f aca="false">SUM(O191,O201,O260,O265)</f>
        <v>#REF!</v>
      </c>
      <c r="P190" s="132" t="e">
        <f aca="false">SUM(P191,P201,P260,P265)</f>
        <v>#REF!</v>
      </c>
      <c r="Q190" s="133" t="n">
        <f aca="false">SUM(Q191,Q201,Q260,Q265)</f>
        <v>135362.3</v>
      </c>
      <c r="R190" s="132" t="n">
        <f aca="false">SUM(R191,R201,R260,R265)</f>
        <v>106650.7</v>
      </c>
      <c r="T190" s="101" t="n">
        <v>106650.7</v>
      </c>
    </row>
    <row r="191" customFormat="false" ht="12.75" hidden="false" customHeight="false" outlineLevel="0" collapsed="false">
      <c r="A191" s="134" t="s">
        <v>523</v>
      </c>
      <c r="B191" s="204" t="s">
        <v>616</v>
      </c>
      <c r="C191" s="136" t="s">
        <v>465</v>
      </c>
      <c r="D191" s="136" t="s">
        <v>443</v>
      </c>
      <c r="E191" s="136" t="s">
        <v>444</v>
      </c>
      <c r="F191" s="136" t="s">
        <v>445</v>
      </c>
      <c r="G191" s="137" t="e">
        <f aca="false">#REF!+G192</f>
        <v>#REF!</v>
      </c>
      <c r="H191" s="137" t="e">
        <f aca="false">#REF!+H192</f>
        <v>#REF!</v>
      </c>
      <c r="I191" s="137" t="e">
        <f aca="false">#REF!+I192</f>
        <v>#REF!</v>
      </c>
      <c r="J191" s="137" t="e">
        <f aca="false">#REF!+J192</f>
        <v>#REF!</v>
      </c>
      <c r="K191" s="137" t="e">
        <f aca="false">#REF!+K192+K197</f>
        <v>#REF!</v>
      </c>
      <c r="L191" s="137" t="e">
        <f aca="false">#REF!+L192+L197</f>
        <v>#REF!</v>
      </c>
      <c r="M191" s="137" t="e">
        <f aca="false">#REF!+M192+M197</f>
        <v>#REF!</v>
      </c>
      <c r="N191" s="137" t="e">
        <f aca="false">#REF!+N192+N197</f>
        <v>#REF!</v>
      </c>
      <c r="O191" s="137" t="e">
        <f aca="false">#REF!+O192+O197</f>
        <v>#REF!</v>
      </c>
      <c r="P191" s="137" t="e">
        <f aca="false">#REF!+P192+P197</f>
        <v>#REF!</v>
      </c>
      <c r="Q191" s="138" t="n">
        <f aca="false">Q192+Q197</f>
        <v>20844.1</v>
      </c>
      <c r="R191" s="137" t="n">
        <f aca="false">R192+R197</f>
        <v>16218.2</v>
      </c>
      <c r="S191" s="101" t="n">
        <v>20844.149</v>
      </c>
      <c r="T191" s="101" t="n">
        <v>16218.21</v>
      </c>
    </row>
    <row r="192" customFormat="false" ht="12.75" hidden="false" customHeight="false" outlineLevel="0" collapsed="false">
      <c r="A192" s="140" t="s">
        <v>617</v>
      </c>
      <c r="B192" s="180" t="s">
        <v>616</v>
      </c>
      <c r="C192" s="142" t="s">
        <v>465</v>
      </c>
      <c r="D192" s="142" t="s">
        <v>549</v>
      </c>
      <c r="E192" s="142" t="s">
        <v>444</v>
      </c>
      <c r="F192" s="142" t="s">
        <v>445</v>
      </c>
      <c r="G192" s="143" t="n">
        <f aca="false">G193</f>
        <v>9800</v>
      </c>
      <c r="H192" s="143" t="n">
        <f aca="false">H193</f>
        <v>0</v>
      </c>
      <c r="I192" s="143" t="n">
        <f aca="false">I193</f>
        <v>9800</v>
      </c>
      <c r="J192" s="143" t="n">
        <f aca="false">J193</f>
        <v>0</v>
      </c>
      <c r="K192" s="143" t="n">
        <f aca="false">K193</f>
        <v>9800</v>
      </c>
      <c r="L192" s="143" t="n">
        <f aca="false">L193</f>
        <v>0</v>
      </c>
      <c r="M192" s="143" t="n">
        <f aca="false">M193</f>
        <v>9800</v>
      </c>
      <c r="N192" s="143" t="n">
        <f aca="false">N193</f>
        <v>2000</v>
      </c>
      <c r="O192" s="143" t="n">
        <f aca="false">O193</f>
        <v>11800</v>
      </c>
      <c r="P192" s="143" t="n">
        <f aca="false">P193</f>
        <v>1158.7</v>
      </c>
      <c r="Q192" s="144" t="n">
        <f aca="false">Q193</f>
        <v>12958.7</v>
      </c>
      <c r="R192" s="143" t="n">
        <f aca="false">R193</f>
        <v>11960.9</v>
      </c>
    </row>
    <row r="193" customFormat="false" ht="12.75" hidden="false" customHeight="false" outlineLevel="0" collapsed="false">
      <c r="A193" s="145" t="s">
        <v>618</v>
      </c>
      <c r="B193" s="180" t="s">
        <v>616</v>
      </c>
      <c r="C193" s="142" t="s">
        <v>465</v>
      </c>
      <c r="D193" s="142" t="s">
        <v>549</v>
      </c>
      <c r="E193" s="142" t="s">
        <v>619</v>
      </c>
      <c r="F193" s="142" t="s">
        <v>445</v>
      </c>
      <c r="G193" s="143" t="n">
        <f aca="false">G194</f>
        <v>9800</v>
      </c>
      <c r="H193" s="143" t="n">
        <f aca="false">H194</f>
        <v>0</v>
      </c>
      <c r="I193" s="143" t="n">
        <f aca="false">I194</f>
        <v>9800</v>
      </c>
      <c r="J193" s="143" t="n">
        <f aca="false">J194</f>
        <v>0</v>
      </c>
      <c r="K193" s="143" t="n">
        <f aca="false">K194</f>
        <v>9800</v>
      </c>
      <c r="L193" s="143" t="n">
        <f aca="false">L194</f>
        <v>0</v>
      </c>
      <c r="M193" s="143" t="n">
        <f aca="false">M194</f>
        <v>9800</v>
      </c>
      <c r="N193" s="143" t="n">
        <f aca="false">N194</f>
        <v>2000</v>
      </c>
      <c r="O193" s="143" t="n">
        <f aca="false">O194</f>
        <v>11800</v>
      </c>
      <c r="P193" s="143" t="n">
        <f aca="false">P194</f>
        <v>1158.7</v>
      </c>
      <c r="Q193" s="144" t="n">
        <f aca="false">Q194</f>
        <v>12958.7</v>
      </c>
      <c r="R193" s="143" t="n">
        <f aca="false">R194</f>
        <v>11960.9</v>
      </c>
    </row>
    <row r="194" customFormat="false" ht="12.75" hidden="false" customHeight="false" outlineLevel="0" collapsed="false">
      <c r="A194" s="146" t="s">
        <v>620</v>
      </c>
      <c r="B194" s="180" t="s">
        <v>616</v>
      </c>
      <c r="C194" s="142" t="s">
        <v>465</v>
      </c>
      <c r="D194" s="142" t="s">
        <v>549</v>
      </c>
      <c r="E194" s="142" t="s">
        <v>621</v>
      </c>
      <c r="F194" s="142" t="s">
        <v>445</v>
      </c>
      <c r="G194" s="143" t="n">
        <f aca="false">G195</f>
        <v>9800</v>
      </c>
      <c r="H194" s="143" t="n">
        <f aca="false">H195</f>
        <v>0</v>
      </c>
      <c r="I194" s="143" t="n">
        <f aca="false">I195</f>
        <v>9800</v>
      </c>
      <c r="J194" s="143" t="n">
        <f aca="false">J195</f>
        <v>0</v>
      </c>
      <c r="K194" s="143" t="n">
        <f aca="false">K195</f>
        <v>9800</v>
      </c>
      <c r="L194" s="143" t="n">
        <f aca="false">L195</f>
        <v>0</v>
      </c>
      <c r="M194" s="143" t="n">
        <f aca="false">M195</f>
        <v>9800</v>
      </c>
      <c r="N194" s="143" t="n">
        <f aca="false">N195</f>
        <v>2000</v>
      </c>
      <c r="O194" s="143" t="n">
        <f aca="false">O195</f>
        <v>11800</v>
      </c>
      <c r="P194" s="143" t="n">
        <f aca="false">P195</f>
        <v>1158.7</v>
      </c>
      <c r="Q194" s="144" t="n">
        <f aca="false">Q195</f>
        <v>12958.7</v>
      </c>
      <c r="R194" s="143" t="n">
        <f aca="false">R195</f>
        <v>11960.9</v>
      </c>
    </row>
    <row r="195" customFormat="false" ht="12.75" hidden="false" customHeight="false" outlineLevel="0" collapsed="false">
      <c r="A195" s="147" t="s">
        <v>622</v>
      </c>
      <c r="B195" s="180" t="s">
        <v>616</v>
      </c>
      <c r="C195" s="142" t="s">
        <v>465</v>
      </c>
      <c r="D195" s="142" t="s">
        <v>549</v>
      </c>
      <c r="E195" s="142" t="s">
        <v>621</v>
      </c>
      <c r="F195" s="142" t="s">
        <v>623</v>
      </c>
      <c r="G195" s="143" t="n">
        <f aca="false">SUM(G196:G196)</f>
        <v>9800</v>
      </c>
      <c r="H195" s="143" t="n">
        <f aca="false">SUM(H196:H196)</f>
        <v>0</v>
      </c>
      <c r="I195" s="143" t="n">
        <f aca="false">SUM(I196:I196)</f>
        <v>9800</v>
      </c>
      <c r="J195" s="143" t="n">
        <f aca="false">SUM(J196:J196)</f>
        <v>0</v>
      </c>
      <c r="K195" s="143" t="n">
        <f aca="false">SUM(K196:K196)</f>
        <v>9800</v>
      </c>
      <c r="L195" s="143" t="n">
        <f aca="false">SUM(L196:L196)</f>
        <v>0</v>
      </c>
      <c r="M195" s="143" t="n">
        <f aca="false">SUM(M196:M196)</f>
        <v>9800</v>
      </c>
      <c r="N195" s="143" t="n">
        <f aca="false">SUM(N196:N196)</f>
        <v>2000</v>
      </c>
      <c r="O195" s="143" t="n">
        <f aca="false">SUM(O196:O196)</f>
        <v>11800</v>
      </c>
      <c r="P195" s="143" t="n">
        <f aca="false">SUM(P196:P196)</f>
        <v>1158.7</v>
      </c>
      <c r="Q195" s="144" t="n">
        <f aca="false">SUM(Q196:Q196)</f>
        <v>12958.7</v>
      </c>
      <c r="R195" s="143" t="n">
        <f aca="false">SUM(R196:R196)</f>
        <v>11960.9</v>
      </c>
    </row>
    <row r="196" customFormat="false" ht="33.75" hidden="false" customHeight="false" outlineLevel="0" collapsed="false">
      <c r="A196" s="147" t="s">
        <v>624</v>
      </c>
      <c r="B196" s="180" t="s">
        <v>616</v>
      </c>
      <c r="C196" s="142" t="s">
        <v>465</v>
      </c>
      <c r="D196" s="142" t="s">
        <v>549</v>
      </c>
      <c r="E196" s="142" t="s">
        <v>621</v>
      </c>
      <c r="F196" s="142" t="s">
        <v>623</v>
      </c>
      <c r="G196" s="148" t="n">
        <v>9800</v>
      </c>
      <c r="H196" s="148"/>
      <c r="I196" s="148" t="n">
        <f aca="false">G196+H196</f>
        <v>9800</v>
      </c>
      <c r="J196" s="148"/>
      <c r="K196" s="148" t="n">
        <f aca="false">I196+J196</f>
        <v>9800</v>
      </c>
      <c r="L196" s="148"/>
      <c r="M196" s="148" t="n">
        <f aca="false">K196+L196</f>
        <v>9800</v>
      </c>
      <c r="N196" s="148" t="n">
        <f aca="false">O196-M196</f>
        <v>2000</v>
      </c>
      <c r="O196" s="148" t="n">
        <f aca="false">'[1]план по КОСГУ'!T340</f>
        <v>11800</v>
      </c>
      <c r="P196" s="148" t="n">
        <f aca="false">Q196-O196</f>
        <v>1158.7</v>
      </c>
      <c r="Q196" s="149" t="n">
        <f aca="false">'[1]план по КОСГУ'!V340</f>
        <v>12958.7</v>
      </c>
      <c r="R196" s="148" t="n">
        <v>11960.9</v>
      </c>
    </row>
    <row r="197" customFormat="false" ht="12.75" hidden="false" customHeight="false" outlineLevel="0" collapsed="false">
      <c r="A197" s="198" t="s">
        <v>625</v>
      </c>
      <c r="B197" s="180" t="s">
        <v>616</v>
      </c>
      <c r="C197" s="142" t="s">
        <v>465</v>
      </c>
      <c r="D197" s="142" t="s">
        <v>515</v>
      </c>
      <c r="E197" s="142" t="s">
        <v>444</v>
      </c>
      <c r="F197" s="142" t="s">
        <v>445</v>
      </c>
      <c r="G197" s="148"/>
      <c r="H197" s="148"/>
      <c r="I197" s="148"/>
      <c r="J197" s="148"/>
      <c r="K197" s="148" t="n">
        <f aca="false">K198</f>
        <v>0</v>
      </c>
      <c r="L197" s="148" t="n">
        <f aca="false">L198</f>
        <v>3911.1</v>
      </c>
      <c r="M197" s="148" t="e">
        <f aca="false">#REF!+M198</f>
        <v>#REF!</v>
      </c>
      <c r="N197" s="148" t="e">
        <f aca="false">#REF!+N198</f>
        <v>#REF!</v>
      </c>
      <c r="O197" s="148" t="e">
        <f aca="false">#REF!+O198</f>
        <v>#REF!</v>
      </c>
      <c r="P197" s="148" t="e">
        <f aca="false">#REF!+P198</f>
        <v>#REF!</v>
      </c>
      <c r="Q197" s="149" t="n">
        <f aca="false">Q198</f>
        <v>7885.4</v>
      </c>
      <c r="R197" s="148" t="n">
        <f aca="false">R198</f>
        <v>4257.3</v>
      </c>
    </row>
    <row r="198" customFormat="false" ht="12.75" hidden="false" customHeight="false" outlineLevel="0" collapsed="false">
      <c r="A198" s="145" t="s">
        <v>498</v>
      </c>
      <c r="B198" s="180" t="s">
        <v>616</v>
      </c>
      <c r="C198" s="142" t="s">
        <v>465</v>
      </c>
      <c r="D198" s="142" t="s">
        <v>515</v>
      </c>
      <c r="E198" s="142" t="s">
        <v>605</v>
      </c>
      <c r="F198" s="142" t="s">
        <v>445</v>
      </c>
      <c r="G198" s="148"/>
      <c r="H198" s="148"/>
      <c r="I198" s="148"/>
      <c r="J198" s="148"/>
      <c r="K198" s="148" t="n">
        <f aca="false">K199</f>
        <v>0</v>
      </c>
      <c r="L198" s="148" t="n">
        <f aca="false">L199</f>
        <v>3911.1</v>
      </c>
      <c r="M198" s="148" t="n">
        <f aca="false">M199</f>
        <v>3911.1</v>
      </c>
      <c r="N198" s="148" t="n">
        <f aca="false">N199</f>
        <v>3861.3</v>
      </c>
      <c r="O198" s="148" t="n">
        <f aca="false">O199</f>
        <v>7772.4</v>
      </c>
      <c r="P198" s="148" t="n">
        <f aca="false">P199</f>
        <v>113</v>
      </c>
      <c r="Q198" s="149" t="n">
        <f aca="false">Q199</f>
        <v>7885.4</v>
      </c>
      <c r="R198" s="148" t="n">
        <f aca="false">R199</f>
        <v>4257.3</v>
      </c>
    </row>
    <row r="199" customFormat="false" ht="12.75" hidden="false" customHeight="false" outlineLevel="0" collapsed="false">
      <c r="A199" s="146" t="s">
        <v>452</v>
      </c>
      <c r="B199" s="180" t="s">
        <v>616</v>
      </c>
      <c r="C199" s="142" t="s">
        <v>465</v>
      </c>
      <c r="D199" s="142" t="s">
        <v>515</v>
      </c>
      <c r="E199" s="142" t="s">
        <v>605</v>
      </c>
      <c r="F199" s="142" t="s">
        <v>453</v>
      </c>
      <c r="G199" s="148"/>
      <c r="H199" s="148"/>
      <c r="I199" s="148"/>
      <c r="J199" s="148"/>
      <c r="K199" s="148" t="n">
        <f aca="false">K200</f>
        <v>0</v>
      </c>
      <c r="L199" s="148" t="n">
        <f aca="false">L200</f>
        <v>3911.1</v>
      </c>
      <c r="M199" s="148" t="n">
        <f aca="false">M200</f>
        <v>3911.1</v>
      </c>
      <c r="N199" s="148" t="n">
        <f aca="false">N200</f>
        <v>3861.3</v>
      </c>
      <c r="O199" s="148" t="n">
        <f aca="false">O200</f>
        <v>7772.4</v>
      </c>
      <c r="P199" s="148" t="n">
        <f aca="false">P200</f>
        <v>113</v>
      </c>
      <c r="Q199" s="149" t="n">
        <f aca="false">Q200</f>
        <v>7885.4</v>
      </c>
      <c r="R199" s="148" t="n">
        <f aca="false">R200</f>
        <v>4257.3</v>
      </c>
    </row>
    <row r="200" s="168" customFormat="true" ht="22.5" hidden="false" customHeight="false" outlineLevel="0" collapsed="false">
      <c r="A200" s="162" t="s">
        <v>626</v>
      </c>
      <c r="B200" s="173" t="s">
        <v>616</v>
      </c>
      <c r="C200" s="165" t="s">
        <v>465</v>
      </c>
      <c r="D200" s="165" t="s">
        <v>515</v>
      </c>
      <c r="E200" s="165" t="s">
        <v>627</v>
      </c>
      <c r="F200" s="165" t="s">
        <v>453</v>
      </c>
      <c r="G200" s="166"/>
      <c r="H200" s="166"/>
      <c r="I200" s="166"/>
      <c r="J200" s="166"/>
      <c r="K200" s="166"/>
      <c r="L200" s="166" t="n">
        <v>3911.1</v>
      </c>
      <c r="M200" s="166" t="n">
        <f aca="false">K200+L200</f>
        <v>3911.1</v>
      </c>
      <c r="N200" s="166" t="n">
        <f aca="false">O200-M200</f>
        <v>3861.3</v>
      </c>
      <c r="O200" s="166" t="n">
        <f aca="false">'[1]план по КОСГУ'!T349</f>
        <v>7772.4</v>
      </c>
      <c r="P200" s="166" t="n">
        <f aca="false">Q200-O200</f>
        <v>113</v>
      </c>
      <c r="Q200" s="167" t="n">
        <f aca="false">'[1]план по КОСГУ'!V349</f>
        <v>7885.4</v>
      </c>
      <c r="R200" s="166" t="n">
        <v>4257.3</v>
      </c>
    </row>
    <row r="201" customFormat="false" ht="12.75" hidden="false" customHeight="false" outlineLevel="0" collapsed="false">
      <c r="A201" s="176" t="s">
        <v>589</v>
      </c>
      <c r="B201" s="180" t="s">
        <v>616</v>
      </c>
      <c r="C201" s="142" t="s">
        <v>538</v>
      </c>
      <c r="D201" s="142" t="s">
        <v>443</v>
      </c>
      <c r="E201" s="142" t="s">
        <v>444</v>
      </c>
      <c r="F201" s="142" t="s">
        <v>445</v>
      </c>
      <c r="G201" s="143" t="n">
        <f aca="false">SUM(G202,G220,G236,G256)</f>
        <v>73696.3</v>
      </c>
      <c r="H201" s="143" t="n">
        <f aca="false">SUM(H202,H220,H236,H256)</f>
        <v>21463.9</v>
      </c>
      <c r="I201" s="143" t="n">
        <f aca="false">SUM(I202,I220,I236,I256)</f>
        <v>95160.2</v>
      </c>
      <c r="J201" s="143" t="n">
        <f aca="false">SUM(J202,J220,J236,J256)</f>
        <v>0</v>
      </c>
      <c r="K201" s="143" t="n">
        <f aca="false">SUM(K202,K220,K236,K256)</f>
        <v>95160.2</v>
      </c>
      <c r="L201" s="143" t="n">
        <f aca="false">SUM(L202,L220,L236,L256)</f>
        <v>3113.4</v>
      </c>
      <c r="M201" s="143" t="e">
        <f aca="false">SUM(M202,M220,M236,M256)</f>
        <v>#REF!</v>
      </c>
      <c r="N201" s="143" t="e">
        <f aca="false">SUM(N202,N220,N236,N256)</f>
        <v>#REF!</v>
      </c>
      <c r="O201" s="143" t="e">
        <f aca="false">SUM(O202,O220,O236,O256)</f>
        <v>#REF!</v>
      </c>
      <c r="P201" s="143" t="e">
        <f aca="false">SUM(P202,P220,P236,P256)</f>
        <v>#REF!</v>
      </c>
      <c r="Q201" s="144" t="n">
        <f aca="false">SUM(Q202,Q220,Q236,Q256)</f>
        <v>112180.3</v>
      </c>
      <c r="R201" s="143" t="n">
        <f aca="false">SUM(R202,R220,R236,R256)</f>
        <v>88209.7</v>
      </c>
      <c r="T201" s="101" t="n">
        <v>88209.68</v>
      </c>
    </row>
    <row r="202" customFormat="false" ht="12.75" hidden="false" customHeight="false" outlineLevel="0" collapsed="false">
      <c r="A202" s="198" t="s">
        <v>590</v>
      </c>
      <c r="B202" s="180" t="s">
        <v>616</v>
      </c>
      <c r="C202" s="142" t="s">
        <v>538</v>
      </c>
      <c r="D202" s="142" t="s">
        <v>442</v>
      </c>
      <c r="E202" s="142" t="s">
        <v>444</v>
      </c>
      <c r="F202" s="142" t="s">
        <v>445</v>
      </c>
      <c r="G202" s="143" t="n">
        <f aca="false">SUM(G203,G215)</f>
        <v>600</v>
      </c>
      <c r="H202" s="143" t="n">
        <f aca="false">SUM(H203,H215)</f>
        <v>21345.9</v>
      </c>
      <c r="I202" s="143" t="n">
        <f aca="false">SUM(I203,I215)</f>
        <v>21945.9</v>
      </c>
      <c r="J202" s="143" t="n">
        <f aca="false">SUM(J203,J215)</f>
        <v>0</v>
      </c>
      <c r="K202" s="143" t="n">
        <f aca="false">SUM(K203,K215,K212)</f>
        <v>21945.9</v>
      </c>
      <c r="L202" s="143" t="n">
        <f aca="false">SUM(L203,L215,L212)</f>
        <v>3063.2</v>
      </c>
      <c r="M202" s="143" t="n">
        <f aca="false">SUM(M203,M215,M212)</f>
        <v>25009.1</v>
      </c>
      <c r="N202" s="143" t="n">
        <f aca="false">SUM(N203,N215,N212)</f>
        <v>-595.4</v>
      </c>
      <c r="O202" s="143" t="n">
        <f aca="false">SUM(O203,O215,O212)</f>
        <v>24413.7</v>
      </c>
      <c r="P202" s="143" t="n">
        <f aca="false">SUM(P203,P215,P212)</f>
        <v>733.5</v>
      </c>
      <c r="Q202" s="144" t="n">
        <f aca="false">SUM(Q203,Q215,Q212)</f>
        <v>25147.2</v>
      </c>
      <c r="R202" s="143" t="n">
        <f aca="false">SUM(R203,R215,R212)</f>
        <v>22319</v>
      </c>
      <c r="T202" s="101" t="n">
        <v>22318.99</v>
      </c>
    </row>
    <row r="203" customFormat="false" ht="22.5" hidden="false" customHeight="false" outlineLevel="0" collapsed="false">
      <c r="A203" s="205" t="s">
        <v>591</v>
      </c>
      <c r="B203" s="180" t="s">
        <v>616</v>
      </c>
      <c r="C203" s="142" t="s">
        <v>538</v>
      </c>
      <c r="D203" s="142" t="s">
        <v>442</v>
      </c>
      <c r="E203" s="142" t="s">
        <v>593</v>
      </c>
      <c r="F203" s="142" t="s">
        <v>445</v>
      </c>
      <c r="G203" s="143" t="n">
        <f aca="false">G204+G208</f>
        <v>0</v>
      </c>
      <c r="H203" s="143" t="n">
        <f aca="false">H204+H208</f>
        <v>21945.9</v>
      </c>
      <c r="I203" s="143" t="n">
        <f aca="false">I204+I208</f>
        <v>21945.9</v>
      </c>
      <c r="J203" s="143" t="n">
        <f aca="false">J204+J208</f>
        <v>0</v>
      </c>
      <c r="K203" s="143" t="n">
        <f aca="false">K204+K208</f>
        <v>21945.9</v>
      </c>
      <c r="L203" s="143" t="n">
        <f aca="false">L204+L208</f>
        <v>0</v>
      </c>
      <c r="M203" s="143" t="n">
        <f aca="false">M204+M208</f>
        <v>21945.9</v>
      </c>
      <c r="N203" s="143" t="n">
        <f aca="false">N204+N208</f>
        <v>0</v>
      </c>
      <c r="O203" s="143" t="n">
        <f aca="false">O204+O208</f>
        <v>21945.9</v>
      </c>
      <c r="P203" s="143" t="n">
        <f aca="false">P204+P208</f>
        <v>0</v>
      </c>
      <c r="Q203" s="144" t="n">
        <f aca="false">Q204+Q208</f>
        <v>21945.9</v>
      </c>
      <c r="R203" s="143" t="n">
        <f aca="false">R204+R208</f>
        <v>21803.9</v>
      </c>
    </row>
    <row r="204" customFormat="false" ht="33.75" hidden="false" customHeight="false" outlineLevel="0" collapsed="false">
      <c r="A204" s="147" t="s">
        <v>594</v>
      </c>
      <c r="B204" s="180" t="s">
        <v>616</v>
      </c>
      <c r="C204" s="142" t="s">
        <v>538</v>
      </c>
      <c r="D204" s="142" t="s">
        <v>442</v>
      </c>
      <c r="E204" s="142" t="s">
        <v>595</v>
      </c>
      <c r="F204" s="142" t="s">
        <v>445</v>
      </c>
      <c r="G204" s="143" t="n">
        <f aca="false">G205</f>
        <v>0</v>
      </c>
      <c r="H204" s="143" t="n">
        <f aca="false">H205</f>
        <v>16734</v>
      </c>
      <c r="I204" s="143" t="n">
        <f aca="false">I205</f>
        <v>16734</v>
      </c>
      <c r="J204" s="143" t="n">
        <f aca="false">J205</f>
        <v>0</v>
      </c>
      <c r="K204" s="143" t="n">
        <f aca="false">K205</f>
        <v>16734</v>
      </c>
      <c r="L204" s="143" t="n">
        <f aca="false">L205</f>
        <v>0</v>
      </c>
      <c r="M204" s="143" t="n">
        <f aca="false">M205</f>
        <v>16734</v>
      </c>
      <c r="N204" s="143" t="n">
        <f aca="false">N205</f>
        <v>0</v>
      </c>
      <c r="O204" s="143" t="n">
        <f aca="false">O205</f>
        <v>16734</v>
      </c>
      <c r="P204" s="143" t="n">
        <f aca="false">P205</f>
        <v>0</v>
      </c>
      <c r="Q204" s="144" t="n">
        <f aca="false">Q205</f>
        <v>16734</v>
      </c>
      <c r="R204" s="143" t="n">
        <f aca="false">R205</f>
        <v>16626</v>
      </c>
    </row>
    <row r="205" customFormat="false" ht="33.75" hidden="false" customHeight="false" outlineLevel="0" collapsed="false">
      <c r="A205" s="205" t="s">
        <v>628</v>
      </c>
      <c r="B205" s="180" t="s">
        <v>616</v>
      </c>
      <c r="C205" s="142" t="s">
        <v>538</v>
      </c>
      <c r="D205" s="142" t="s">
        <v>442</v>
      </c>
      <c r="E205" s="142" t="s">
        <v>629</v>
      </c>
      <c r="F205" s="142" t="s">
        <v>445</v>
      </c>
      <c r="G205" s="143" t="n">
        <f aca="false">G206</f>
        <v>0</v>
      </c>
      <c r="H205" s="143" t="n">
        <f aca="false">H206</f>
        <v>16734</v>
      </c>
      <c r="I205" s="143" t="n">
        <f aca="false">I206</f>
        <v>16734</v>
      </c>
      <c r="J205" s="143" t="n">
        <f aca="false">J206</f>
        <v>0</v>
      </c>
      <c r="K205" s="143" t="n">
        <f aca="false">K206</f>
        <v>16734</v>
      </c>
      <c r="L205" s="143" t="n">
        <f aca="false">L206</f>
        <v>0</v>
      </c>
      <c r="M205" s="143" t="n">
        <f aca="false">M206</f>
        <v>16734</v>
      </c>
      <c r="N205" s="143" t="n">
        <f aca="false">N206</f>
        <v>0</v>
      </c>
      <c r="O205" s="143" t="n">
        <f aca="false">O206</f>
        <v>16734</v>
      </c>
      <c r="P205" s="143" t="n">
        <f aca="false">P206</f>
        <v>0</v>
      </c>
      <c r="Q205" s="144" t="n">
        <f aca="false">Q206</f>
        <v>16734</v>
      </c>
      <c r="R205" s="143" t="n">
        <f aca="false">R206</f>
        <v>16626</v>
      </c>
    </row>
    <row r="206" customFormat="false" ht="12.75" hidden="false" customHeight="false" outlineLevel="0" collapsed="false">
      <c r="A206" s="205" t="s">
        <v>496</v>
      </c>
      <c r="B206" s="180" t="s">
        <v>616</v>
      </c>
      <c r="C206" s="142" t="s">
        <v>538</v>
      </c>
      <c r="D206" s="142" t="s">
        <v>442</v>
      </c>
      <c r="E206" s="142" t="s">
        <v>629</v>
      </c>
      <c r="F206" s="142" t="s">
        <v>497</v>
      </c>
      <c r="G206" s="143" t="n">
        <f aca="false">G207</f>
        <v>0</v>
      </c>
      <c r="H206" s="143" t="n">
        <f aca="false">H207</f>
        <v>16734</v>
      </c>
      <c r="I206" s="143" t="n">
        <f aca="false">I207</f>
        <v>16734</v>
      </c>
      <c r="J206" s="143" t="n">
        <f aca="false">J207</f>
        <v>0</v>
      </c>
      <c r="K206" s="143" t="n">
        <f aca="false">K207</f>
        <v>16734</v>
      </c>
      <c r="L206" s="143" t="n">
        <f aca="false">L207</f>
        <v>0</v>
      </c>
      <c r="M206" s="143" t="n">
        <f aca="false">M207</f>
        <v>16734</v>
      </c>
      <c r="N206" s="143" t="n">
        <f aca="false">N207</f>
        <v>0</v>
      </c>
      <c r="O206" s="143" t="n">
        <f aca="false">O207</f>
        <v>16734</v>
      </c>
      <c r="P206" s="143" t="n">
        <f aca="false">P207</f>
        <v>0</v>
      </c>
      <c r="Q206" s="144" t="n">
        <f aca="false">Q207</f>
        <v>16734</v>
      </c>
      <c r="R206" s="143" t="n">
        <f aca="false">R207</f>
        <v>16626</v>
      </c>
    </row>
    <row r="207" s="168" customFormat="true" ht="22.5" hidden="false" customHeight="false" outlineLevel="0" collapsed="false">
      <c r="A207" s="200" t="s">
        <v>630</v>
      </c>
      <c r="B207" s="173" t="s">
        <v>616</v>
      </c>
      <c r="C207" s="165" t="s">
        <v>538</v>
      </c>
      <c r="D207" s="165" t="s">
        <v>442</v>
      </c>
      <c r="E207" s="165" t="s">
        <v>629</v>
      </c>
      <c r="F207" s="165" t="s">
        <v>497</v>
      </c>
      <c r="G207" s="174"/>
      <c r="H207" s="174" t="n">
        <v>16734</v>
      </c>
      <c r="I207" s="166" t="n">
        <f aca="false">G207+H207</f>
        <v>16734</v>
      </c>
      <c r="J207" s="174"/>
      <c r="K207" s="166" t="n">
        <f aca="false">I207+J207</f>
        <v>16734</v>
      </c>
      <c r="L207" s="174"/>
      <c r="M207" s="166" t="n">
        <f aca="false">K207+L207</f>
        <v>16734</v>
      </c>
      <c r="N207" s="174" t="n">
        <f aca="false">O207-M207</f>
        <v>0</v>
      </c>
      <c r="O207" s="166" t="n">
        <f aca="false">'[1]план по КОСГУ'!T358</f>
        <v>16734</v>
      </c>
      <c r="P207" s="174" t="n">
        <f aca="false">Q207-O207</f>
        <v>0</v>
      </c>
      <c r="Q207" s="167" t="n">
        <f aca="false">'[1]план по КОСГУ'!V358</f>
        <v>16734</v>
      </c>
      <c r="R207" s="166" t="n">
        <v>16626</v>
      </c>
    </row>
    <row r="208" customFormat="false" ht="22.5" hidden="false" customHeight="false" outlineLevel="0" collapsed="false">
      <c r="A208" s="147" t="s">
        <v>599</v>
      </c>
      <c r="B208" s="180" t="s">
        <v>616</v>
      </c>
      <c r="C208" s="142" t="s">
        <v>538</v>
      </c>
      <c r="D208" s="142" t="s">
        <v>442</v>
      </c>
      <c r="E208" s="142" t="s">
        <v>600</v>
      </c>
      <c r="F208" s="142" t="s">
        <v>445</v>
      </c>
      <c r="G208" s="143" t="n">
        <f aca="false">G209</f>
        <v>0</v>
      </c>
      <c r="H208" s="143" t="n">
        <f aca="false">H209</f>
        <v>5211.9</v>
      </c>
      <c r="I208" s="143" t="n">
        <f aca="false">I209</f>
        <v>5211.9</v>
      </c>
      <c r="J208" s="143" t="n">
        <f aca="false">J209</f>
        <v>0</v>
      </c>
      <c r="K208" s="143" t="n">
        <f aca="false">K209</f>
        <v>5211.9</v>
      </c>
      <c r="L208" s="143" t="n">
        <f aca="false">L209</f>
        <v>0</v>
      </c>
      <c r="M208" s="143" t="n">
        <f aca="false">M209</f>
        <v>5211.9</v>
      </c>
      <c r="N208" s="143" t="n">
        <f aca="false">N209</f>
        <v>0</v>
      </c>
      <c r="O208" s="143" t="n">
        <f aca="false">O209</f>
        <v>5211.9</v>
      </c>
      <c r="P208" s="143" t="n">
        <f aca="false">P209</f>
        <v>0</v>
      </c>
      <c r="Q208" s="144" t="n">
        <f aca="false">Q209</f>
        <v>5211.9</v>
      </c>
      <c r="R208" s="143" t="n">
        <f aca="false">R209</f>
        <v>5177.9</v>
      </c>
    </row>
    <row r="209" customFormat="false" ht="22.5" hidden="false" customHeight="false" outlineLevel="0" collapsed="false">
      <c r="A209" s="205" t="s">
        <v>601</v>
      </c>
      <c r="B209" s="180" t="s">
        <v>616</v>
      </c>
      <c r="C209" s="142" t="s">
        <v>538</v>
      </c>
      <c r="D209" s="142" t="s">
        <v>442</v>
      </c>
      <c r="E209" s="142" t="s">
        <v>602</v>
      </c>
      <c r="F209" s="142" t="s">
        <v>445</v>
      </c>
      <c r="G209" s="143" t="n">
        <f aca="false">G210</f>
        <v>0</v>
      </c>
      <c r="H209" s="143" t="n">
        <f aca="false">H210</f>
        <v>5211.9</v>
      </c>
      <c r="I209" s="143" t="n">
        <f aca="false">I210</f>
        <v>5211.9</v>
      </c>
      <c r="J209" s="143" t="n">
        <f aca="false">J210</f>
        <v>0</v>
      </c>
      <c r="K209" s="143" t="n">
        <f aca="false">K210</f>
        <v>5211.9</v>
      </c>
      <c r="L209" s="143" t="n">
        <f aca="false">L210</f>
        <v>0</v>
      </c>
      <c r="M209" s="143" t="n">
        <f aca="false">M210</f>
        <v>5211.9</v>
      </c>
      <c r="N209" s="143" t="n">
        <f aca="false">N210</f>
        <v>0</v>
      </c>
      <c r="O209" s="143" t="n">
        <f aca="false">O210</f>
        <v>5211.9</v>
      </c>
      <c r="P209" s="143" t="n">
        <f aca="false">P210</f>
        <v>0</v>
      </c>
      <c r="Q209" s="144" t="n">
        <f aca="false">Q210</f>
        <v>5211.9</v>
      </c>
      <c r="R209" s="143" t="n">
        <f aca="false">R210</f>
        <v>5177.9</v>
      </c>
    </row>
    <row r="210" customFormat="false" ht="12.75" hidden="false" customHeight="false" outlineLevel="0" collapsed="false">
      <c r="A210" s="205" t="s">
        <v>496</v>
      </c>
      <c r="B210" s="180" t="s">
        <v>616</v>
      </c>
      <c r="C210" s="142" t="s">
        <v>538</v>
      </c>
      <c r="D210" s="142" t="s">
        <v>442</v>
      </c>
      <c r="E210" s="142" t="s">
        <v>602</v>
      </c>
      <c r="F210" s="142" t="s">
        <v>497</v>
      </c>
      <c r="G210" s="143" t="n">
        <f aca="false">G211</f>
        <v>0</v>
      </c>
      <c r="H210" s="143" t="n">
        <f aca="false">H211</f>
        <v>5211.9</v>
      </c>
      <c r="I210" s="143" t="n">
        <f aca="false">I211</f>
        <v>5211.9</v>
      </c>
      <c r="J210" s="143" t="n">
        <f aca="false">J211</f>
        <v>0</v>
      </c>
      <c r="K210" s="143" t="n">
        <f aca="false">K211</f>
        <v>5211.9</v>
      </c>
      <c r="L210" s="143" t="n">
        <f aca="false">L211</f>
        <v>0</v>
      </c>
      <c r="M210" s="143" t="n">
        <f aca="false">M211</f>
        <v>5211.9</v>
      </c>
      <c r="N210" s="143" t="n">
        <f aca="false">N211</f>
        <v>0</v>
      </c>
      <c r="O210" s="143" t="n">
        <f aca="false">O211</f>
        <v>5211.9</v>
      </c>
      <c r="P210" s="143" t="n">
        <f aca="false">P211</f>
        <v>0</v>
      </c>
      <c r="Q210" s="144" t="n">
        <f aca="false">Q211</f>
        <v>5211.9</v>
      </c>
      <c r="R210" s="143" t="n">
        <f aca="false">R211</f>
        <v>5177.9</v>
      </c>
    </row>
    <row r="211" customFormat="false" ht="22.5" hidden="false" customHeight="false" outlineLevel="0" collapsed="false">
      <c r="A211" s="147" t="s">
        <v>631</v>
      </c>
      <c r="B211" s="180" t="s">
        <v>616</v>
      </c>
      <c r="C211" s="142" t="s">
        <v>538</v>
      </c>
      <c r="D211" s="142" t="s">
        <v>442</v>
      </c>
      <c r="E211" s="142" t="s">
        <v>602</v>
      </c>
      <c r="F211" s="142" t="s">
        <v>497</v>
      </c>
      <c r="G211" s="143"/>
      <c r="H211" s="143" t="n">
        <f aca="false">4611+600+0.9</f>
        <v>5211.9</v>
      </c>
      <c r="I211" s="148" t="n">
        <f aca="false">G211+H211</f>
        <v>5211.9</v>
      </c>
      <c r="J211" s="143"/>
      <c r="K211" s="148" t="n">
        <f aca="false">I211+J211</f>
        <v>5211.9</v>
      </c>
      <c r="L211" s="143"/>
      <c r="M211" s="148" t="n">
        <f aca="false">K211+L211</f>
        <v>5211.9</v>
      </c>
      <c r="N211" s="148" t="n">
        <f aca="false">O211-M211</f>
        <v>0</v>
      </c>
      <c r="O211" s="148" t="n">
        <f aca="false">'[1]план по КОСГУ'!T363</f>
        <v>5211.9</v>
      </c>
      <c r="P211" s="148" t="n">
        <f aca="false">Q211-O211</f>
        <v>0</v>
      </c>
      <c r="Q211" s="149" t="n">
        <f aca="false">'[1]план по КОСГУ'!V363</f>
        <v>5211.9</v>
      </c>
      <c r="R211" s="148" t="n">
        <v>5177.9</v>
      </c>
      <c r="T211" s="101" t="n">
        <v>5177.85</v>
      </c>
    </row>
    <row r="212" customFormat="false" ht="12.75" hidden="false" customHeight="false" outlineLevel="0" collapsed="false">
      <c r="A212" s="145" t="s">
        <v>528</v>
      </c>
      <c r="B212" s="180" t="s">
        <v>616</v>
      </c>
      <c r="C212" s="142" t="s">
        <v>538</v>
      </c>
      <c r="D212" s="142" t="s">
        <v>442</v>
      </c>
      <c r="E212" s="179" t="n">
        <v>5220000</v>
      </c>
      <c r="F212" s="142" t="s">
        <v>445</v>
      </c>
      <c r="G212" s="143"/>
      <c r="H212" s="143"/>
      <c r="I212" s="148"/>
      <c r="J212" s="143"/>
      <c r="K212" s="148" t="n">
        <f aca="false">K213</f>
        <v>0</v>
      </c>
      <c r="L212" s="148" t="n">
        <f aca="false">L213</f>
        <v>2476</v>
      </c>
      <c r="M212" s="148" t="n">
        <f aca="false">M213</f>
        <v>2476</v>
      </c>
      <c r="N212" s="148" t="n">
        <f aca="false">N213</f>
        <v>-683</v>
      </c>
      <c r="O212" s="148" t="n">
        <f aca="false">O213</f>
        <v>1793</v>
      </c>
      <c r="P212" s="148" t="n">
        <f aca="false">P213</f>
        <v>0</v>
      </c>
      <c r="Q212" s="149" t="n">
        <f aca="false">Q213</f>
        <v>1793</v>
      </c>
      <c r="R212" s="148" t="n">
        <f aca="false">R213</f>
        <v>0</v>
      </c>
    </row>
    <row r="213" customFormat="false" ht="12.75" hidden="false" customHeight="false" outlineLevel="0" collapsed="false">
      <c r="A213" s="146" t="s">
        <v>496</v>
      </c>
      <c r="B213" s="180" t="s">
        <v>616</v>
      </c>
      <c r="C213" s="142" t="s">
        <v>538</v>
      </c>
      <c r="D213" s="142" t="s">
        <v>442</v>
      </c>
      <c r="E213" s="142" t="s">
        <v>529</v>
      </c>
      <c r="F213" s="142" t="s">
        <v>497</v>
      </c>
      <c r="G213" s="143"/>
      <c r="H213" s="143"/>
      <c r="I213" s="148"/>
      <c r="J213" s="143"/>
      <c r="K213" s="148" t="n">
        <f aca="false">K214</f>
        <v>0</v>
      </c>
      <c r="L213" s="148" t="n">
        <f aca="false">L214</f>
        <v>2476</v>
      </c>
      <c r="M213" s="148" t="n">
        <f aca="false">M214</f>
        <v>2476</v>
      </c>
      <c r="N213" s="148" t="n">
        <f aca="false">N214</f>
        <v>-683</v>
      </c>
      <c r="O213" s="148" t="n">
        <f aca="false">O214</f>
        <v>1793</v>
      </c>
      <c r="P213" s="148" t="n">
        <f aca="false">P214</f>
        <v>0</v>
      </c>
      <c r="Q213" s="149" t="n">
        <f aca="false">Q214</f>
        <v>1793</v>
      </c>
      <c r="R213" s="148" t="n">
        <f aca="false">R214</f>
        <v>0</v>
      </c>
    </row>
    <row r="214" s="168" customFormat="true" ht="22.5" hidden="false" customHeight="false" outlineLevel="0" collapsed="false">
      <c r="A214" s="206" t="s">
        <v>632</v>
      </c>
      <c r="B214" s="173" t="s">
        <v>616</v>
      </c>
      <c r="C214" s="165" t="s">
        <v>538</v>
      </c>
      <c r="D214" s="165" t="s">
        <v>442</v>
      </c>
      <c r="E214" s="165" t="s">
        <v>633</v>
      </c>
      <c r="F214" s="165" t="s">
        <v>497</v>
      </c>
      <c r="G214" s="174"/>
      <c r="H214" s="174"/>
      <c r="I214" s="166"/>
      <c r="J214" s="174"/>
      <c r="K214" s="166"/>
      <c r="L214" s="174" t="n">
        <v>2476</v>
      </c>
      <c r="M214" s="166" t="n">
        <f aca="false">K214+L214</f>
        <v>2476</v>
      </c>
      <c r="N214" s="174" t="n">
        <f aca="false">O214-M214</f>
        <v>-683</v>
      </c>
      <c r="O214" s="166" t="n">
        <f aca="false">'[1]план по КОСГУ'!T367</f>
        <v>1793</v>
      </c>
      <c r="P214" s="174" t="n">
        <f aca="false">Q214-O214</f>
        <v>0</v>
      </c>
      <c r="Q214" s="167" t="n">
        <f aca="false">'[1]план по КОСГУ'!V367</f>
        <v>1793</v>
      </c>
      <c r="R214" s="166" t="n">
        <f aca="false">'[1]план по КОСГУ'!W367</f>
        <v>0</v>
      </c>
    </row>
    <row r="215" customFormat="false" ht="12.75" hidden="false" customHeight="false" outlineLevel="0" collapsed="false">
      <c r="A215" s="145" t="s">
        <v>498</v>
      </c>
      <c r="B215" s="180" t="s">
        <v>616</v>
      </c>
      <c r="C215" s="142" t="s">
        <v>538</v>
      </c>
      <c r="D215" s="142" t="s">
        <v>442</v>
      </c>
      <c r="E215" s="179" t="n">
        <v>7950000</v>
      </c>
      <c r="F215" s="142" t="s">
        <v>445</v>
      </c>
      <c r="G215" s="143" t="n">
        <f aca="false">G216</f>
        <v>600</v>
      </c>
      <c r="H215" s="143" t="n">
        <f aca="false">H216</f>
        <v>-600</v>
      </c>
      <c r="I215" s="143" t="n">
        <f aca="false">I216</f>
        <v>0</v>
      </c>
      <c r="J215" s="143" t="n">
        <f aca="false">J216</f>
        <v>0</v>
      </c>
      <c r="K215" s="143" t="n">
        <f aca="false">K216</f>
        <v>0</v>
      </c>
      <c r="L215" s="143" t="n">
        <f aca="false">L216</f>
        <v>587.2</v>
      </c>
      <c r="M215" s="143" t="n">
        <f aca="false">M216</f>
        <v>587.2</v>
      </c>
      <c r="N215" s="143" t="n">
        <f aca="false">N216</f>
        <v>87.6</v>
      </c>
      <c r="O215" s="143" t="n">
        <f aca="false">O216</f>
        <v>674.8</v>
      </c>
      <c r="P215" s="143" t="n">
        <f aca="false">P216</f>
        <v>733.5</v>
      </c>
      <c r="Q215" s="144" t="n">
        <f aca="false">Q216</f>
        <v>1408.3</v>
      </c>
      <c r="R215" s="143" t="n">
        <f aca="false">R216</f>
        <v>515.1</v>
      </c>
    </row>
    <row r="216" customFormat="false" ht="12.75" hidden="false" customHeight="false" outlineLevel="0" collapsed="false">
      <c r="A216" s="146" t="s">
        <v>452</v>
      </c>
      <c r="B216" s="180" t="s">
        <v>616</v>
      </c>
      <c r="C216" s="142" t="s">
        <v>538</v>
      </c>
      <c r="D216" s="142" t="s">
        <v>442</v>
      </c>
      <c r="E216" s="142" t="s">
        <v>605</v>
      </c>
      <c r="F216" s="142" t="s">
        <v>453</v>
      </c>
      <c r="G216" s="143" t="n">
        <f aca="false">SUM(G217:G218)</f>
        <v>600</v>
      </c>
      <c r="H216" s="143" t="n">
        <f aca="false">SUM(H217:H218)</f>
        <v>-600</v>
      </c>
      <c r="I216" s="143" t="n">
        <f aca="false">SUM(I217:I218)</f>
        <v>0</v>
      </c>
      <c r="J216" s="143" t="n">
        <f aca="false">SUM(J217:J218)</f>
        <v>0</v>
      </c>
      <c r="K216" s="143" t="n">
        <f aca="false">SUM(K217:K219)</f>
        <v>0</v>
      </c>
      <c r="L216" s="143" t="n">
        <f aca="false">SUM(L217:L219)</f>
        <v>587.2</v>
      </c>
      <c r="M216" s="143" t="n">
        <f aca="false">SUM(M217:M219)</f>
        <v>587.2</v>
      </c>
      <c r="N216" s="143" t="n">
        <f aca="false">SUM(N217:N219)</f>
        <v>87.6</v>
      </c>
      <c r="O216" s="143" t="n">
        <f aca="false">SUM(O217:O219)</f>
        <v>674.8</v>
      </c>
      <c r="P216" s="143" t="n">
        <f aca="false">SUM(P217:P219)</f>
        <v>733.5</v>
      </c>
      <c r="Q216" s="144" t="n">
        <f aca="false">SUM(Q217:Q219)</f>
        <v>1408.3</v>
      </c>
      <c r="R216" s="143" t="n">
        <f aca="false">SUM(R217:R219)</f>
        <v>515.1</v>
      </c>
    </row>
    <row r="217" s="168" customFormat="true" ht="22.5" hidden="false" customHeight="false" outlineLevel="0" collapsed="false">
      <c r="A217" s="200" t="s">
        <v>574</v>
      </c>
      <c r="B217" s="163" t="n">
        <v>905</v>
      </c>
      <c r="C217" s="165" t="s">
        <v>538</v>
      </c>
      <c r="D217" s="165" t="s">
        <v>442</v>
      </c>
      <c r="E217" s="165" t="s">
        <v>575</v>
      </c>
      <c r="F217" s="165" t="s">
        <v>453</v>
      </c>
      <c r="G217" s="174"/>
      <c r="H217" s="174"/>
      <c r="I217" s="166"/>
      <c r="J217" s="174"/>
      <c r="K217" s="166"/>
      <c r="L217" s="174"/>
      <c r="M217" s="166"/>
      <c r="N217" s="166"/>
      <c r="O217" s="166" t="n">
        <f aca="false">'[1]план по КОСГУ'!T373</f>
        <v>0</v>
      </c>
      <c r="P217" s="166" t="n">
        <f aca="false">Q217-O217</f>
        <v>829</v>
      </c>
      <c r="Q217" s="167" t="n">
        <f aca="false">'[1]план по КОСГУ'!V373</f>
        <v>829</v>
      </c>
      <c r="R217" s="166" t="n">
        <f aca="false">'[1]план по КОСГУ'!W373</f>
        <v>0</v>
      </c>
    </row>
    <row r="218" customFormat="false" ht="22.5" hidden="false" customHeight="false" outlineLevel="0" collapsed="false">
      <c r="A218" s="147" t="s">
        <v>634</v>
      </c>
      <c r="B218" s="180" t="s">
        <v>616</v>
      </c>
      <c r="C218" s="142" t="s">
        <v>538</v>
      </c>
      <c r="D218" s="142" t="s">
        <v>442</v>
      </c>
      <c r="E218" s="142" t="s">
        <v>635</v>
      </c>
      <c r="F218" s="142" t="s">
        <v>453</v>
      </c>
      <c r="G218" s="148" t="n">
        <v>600</v>
      </c>
      <c r="H218" s="148" t="n">
        <v>-600</v>
      </c>
      <c r="I218" s="148" t="n">
        <f aca="false">G218+H218</f>
        <v>0</v>
      </c>
      <c r="J218" s="148"/>
      <c r="K218" s="148" t="n">
        <f aca="false">I218+J218</f>
        <v>0</v>
      </c>
      <c r="L218" s="148" t="n">
        <f aca="false">283.2+173</f>
        <v>456.2</v>
      </c>
      <c r="M218" s="148" t="n">
        <f aca="false">K218+L218</f>
        <v>456.2</v>
      </c>
      <c r="N218" s="148" t="n">
        <f aca="false">O218-M218</f>
        <v>87.6</v>
      </c>
      <c r="O218" s="148" t="n">
        <f aca="false">'[1]план по КОСГУ'!T375</f>
        <v>543.8</v>
      </c>
      <c r="P218" s="148" t="n">
        <f aca="false">Q218-O218</f>
        <v>-59.1999999999999</v>
      </c>
      <c r="Q218" s="149" t="n">
        <f aca="false">'[1]план по КОСГУ'!V375</f>
        <v>484.6</v>
      </c>
      <c r="R218" s="148" t="n">
        <v>442.9</v>
      </c>
    </row>
    <row r="219" customFormat="false" ht="22.5" hidden="false" customHeight="false" outlineLevel="0" collapsed="false">
      <c r="A219" s="147" t="s">
        <v>636</v>
      </c>
      <c r="B219" s="180" t="s">
        <v>616</v>
      </c>
      <c r="C219" s="142" t="s">
        <v>538</v>
      </c>
      <c r="D219" s="142" t="s">
        <v>442</v>
      </c>
      <c r="E219" s="142" t="s">
        <v>637</v>
      </c>
      <c r="F219" s="142" t="s">
        <v>453</v>
      </c>
      <c r="G219" s="148"/>
      <c r="H219" s="148"/>
      <c r="I219" s="148"/>
      <c r="J219" s="148"/>
      <c r="K219" s="148"/>
      <c r="L219" s="148" t="n">
        <v>131</v>
      </c>
      <c r="M219" s="148" t="n">
        <f aca="false">K219+L219</f>
        <v>131</v>
      </c>
      <c r="N219" s="148" t="n">
        <f aca="false">O219-M219</f>
        <v>0</v>
      </c>
      <c r="O219" s="148" t="n">
        <f aca="false">'[1]план по КОСГУ'!T378</f>
        <v>131</v>
      </c>
      <c r="P219" s="148" t="n">
        <f aca="false">Q219-O219</f>
        <v>-36.3</v>
      </c>
      <c r="Q219" s="149" t="n">
        <f aca="false">'[1]план по КОСГУ'!V378</f>
        <v>94.7</v>
      </c>
      <c r="R219" s="148" t="n">
        <v>72.2</v>
      </c>
    </row>
    <row r="220" customFormat="false" ht="12.75" hidden="false" customHeight="false" outlineLevel="0" collapsed="false">
      <c r="A220" s="140" t="s">
        <v>638</v>
      </c>
      <c r="B220" s="180" t="s">
        <v>616</v>
      </c>
      <c r="C220" s="142" t="s">
        <v>538</v>
      </c>
      <c r="D220" s="142" t="s">
        <v>462</v>
      </c>
      <c r="E220" s="142" t="s">
        <v>444</v>
      </c>
      <c r="F220" s="142" t="s">
        <v>445</v>
      </c>
      <c r="G220" s="143" t="n">
        <f aca="false">G224+G231</f>
        <v>3200</v>
      </c>
      <c r="H220" s="143" t="n">
        <f aca="false">H224+H231</f>
        <v>1259.6</v>
      </c>
      <c r="I220" s="143" t="n">
        <f aca="false">I224+I231</f>
        <v>4459.6</v>
      </c>
      <c r="J220" s="143" t="n">
        <f aca="false">J224+J231</f>
        <v>0</v>
      </c>
      <c r="K220" s="143" t="n">
        <f aca="false">K224+K227+K231</f>
        <v>4459.6</v>
      </c>
      <c r="L220" s="143" t="n">
        <f aca="false">L224+L227+L231</f>
        <v>4244.5</v>
      </c>
      <c r="M220" s="143" t="n">
        <f aca="false">M221+M224+M227+M231</f>
        <v>8704.1</v>
      </c>
      <c r="N220" s="143" t="n">
        <f aca="false">N221+N224+N227+N231</f>
        <v>4253.7</v>
      </c>
      <c r="O220" s="143" t="n">
        <f aca="false">O221+O224+O227+O231</f>
        <v>12957.8</v>
      </c>
      <c r="P220" s="143" t="n">
        <f aca="false">P221+P224+P227+P231</f>
        <v>3171.8</v>
      </c>
      <c r="Q220" s="144" t="n">
        <f aca="false">Q221+Q224+Q227+Q231</f>
        <v>16129.6</v>
      </c>
      <c r="R220" s="207" t="n">
        <f aca="false">R221+R224+R227+R231</f>
        <v>6469.8</v>
      </c>
      <c r="T220" s="101" t="n">
        <v>6469.75</v>
      </c>
    </row>
    <row r="221" customFormat="false" ht="25.5" hidden="false" customHeight="false" outlineLevel="0" collapsed="false">
      <c r="A221" s="145" t="s">
        <v>492</v>
      </c>
      <c r="B221" s="180" t="s">
        <v>616</v>
      </c>
      <c r="C221" s="142" t="s">
        <v>538</v>
      </c>
      <c r="D221" s="142" t="s">
        <v>462</v>
      </c>
      <c r="E221" s="142" t="s">
        <v>494</v>
      </c>
      <c r="F221" s="142" t="s">
        <v>445</v>
      </c>
      <c r="G221" s="143"/>
      <c r="H221" s="143"/>
      <c r="I221" s="143"/>
      <c r="J221" s="143"/>
      <c r="K221" s="143"/>
      <c r="L221" s="143"/>
      <c r="M221" s="143" t="n">
        <f aca="false">M222</f>
        <v>0</v>
      </c>
      <c r="N221" s="143" t="n">
        <f aca="false">N222</f>
        <v>0</v>
      </c>
      <c r="O221" s="143" t="n">
        <f aca="false">O222</f>
        <v>0</v>
      </c>
      <c r="P221" s="143" t="n">
        <f aca="false">P222</f>
        <v>4077.5</v>
      </c>
      <c r="Q221" s="144" t="n">
        <f aca="false">Q222</f>
        <v>4077.5</v>
      </c>
      <c r="R221" s="143" t="n">
        <f aca="false">R222</f>
        <v>370.4</v>
      </c>
    </row>
    <row r="222" customFormat="false" ht="12.75" hidden="false" customHeight="false" outlineLevel="0" collapsed="false">
      <c r="A222" s="146" t="s">
        <v>496</v>
      </c>
      <c r="B222" s="180" t="s">
        <v>616</v>
      </c>
      <c r="C222" s="142" t="s">
        <v>538</v>
      </c>
      <c r="D222" s="142" t="s">
        <v>462</v>
      </c>
      <c r="E222" s="142" t="s">
        <v>494</v>
      </c>
      <c r="F222" s="142" t="s">
        <v>497</v>
      </c>
      <c r="G222" s="143"/>
      <c r="H222" s="143"/>
      <c r="I222" s="143"/>
      <c r="J222" s="143"/>
      <c r="K222" s="143"/>
      <c r="L222" s="143"/>
      <c r="M222" s="143" t="n">
        <f aca="false">M223</f>
        <v>0</v>
      </c>
      <c r="N222" s="143" t="n">
        <f aca="false">N223</f>
        <v>0</v>
      </c>
      <c r="O222" s="143" t="n">
        <f aca="false">O223</f>
        <v>0</v>
      </c>
      <c r="P222" s="143" t="n">
        <f aca="false">P223</f>
        <v>4077.5</v>
      </c>
      <c r="Q222" s="144" t="n">
        <f aca="false">Q223</f>
        <v>4077.5</v>
      </c>
      <c r="R222" s="143" t="n">
        <f aca="false">R223</f>
        <v>370.4</v>
      </c>
    </row>
    <row r="223" s="168" customFormat="true" ht="22.5" hidden="false" customHeight="false" outlineLevel="0" collapsed="false">
      <c r="A223" s="162" t="s">
        <v>495</v>
      </c>
      <c r="B223" s="173" t="s">
        <v>616</v>
      </c>
      <c r="C223" s="165" t="s">
        <v>538</v>
      </c>
      <c r="D223" s="165" t="s">
        <v>462</v>
      </c>
      <c r="E223" s="165" t="s">
        <v>494</v>
      </c>
      <c r="F223" s="165" t="s">
        <v>497</v>
      </c>
      <c r="G223" s="174"/>
      <c r="H223" s="174"/>
      <c r="I223" s="174"/>
      <c r="J223" s="174"/>
      <c r="K223" s="174"/>
      <c r="L223" s="174"/>
      <c r="M223" s="174"/>
      <c r="N223" s="174"/>
      <c r="O223" s="174" t="n">
        <f aca="false">'[1]план по КОСГУ'!T383</f>
        <v>0</v>
      </c>
      <c r="P223" s="174" t="n">
        <f aca="false">Q223-O223</f>
        <v>4077.5</v>
      </c>
      <c r="Q223" s="175" t="n">
        <f aca="false">'[1]план по КОСГУ'!V383</f>
        <v>4077.5</v>
      </c>
      <c r="R223" s="174" t="n">
        <v>370.4</v>
      </c>
      <c r="T223" s="168" t="n">
        <v>370.4</v>
      </c>
    </row>
    <row r="224" customFormat="false" ht="12.75" hidden="false" customHeight="false" outlineLevel="0" collapsed="false">
      <c r="A224" s="145" t="s">
        <v>639</v>
      </c>
      <c r="B224" s="180" t="s">
        <v>616</v>
      </c>
      <c r="C224" s="142" t="s">
        <v>538</v>
      </c>
      <c r="D224" s="142" t="s">
        <v>462</v>
      </c>
      <c r="E224" s="142" t="s">
        <v>640</v>
      </c>
      <c r="F224" s="142" t="s">
        <v>445</v>
      </c>
      <c r="G224" s="143" t="n">
        <f aca="false">G225</f>
        <v>0</v>
      </c>
      <c r="H224" s="143" t="n">
        <f aca="false">H225</f>
        <v>118</v>
      </c>
      <c r="I224" s="143" t="n">
        <f aca="false">I225</f>
        <v>118</v>
      </c>
      <c r="J224" s="143" t="n">
        <f aca="false">J225</f>
        <v>0</v>
      </c>
      <c r="K224" s="143" t="n">
        <f aca="false">K225</f>
        <v>118</v>
      </c>
      <c r="L224" s="143" t="n">
        <f aca="false">L225</f>
        <v>101.5</v>
      </c>
      <c r="M224" s="143" t="n">
        <f aca="false">M225</f>
        <v>219.5</v>
      </c>
      <c r="N224" s="143" t="n">
        <f aca="false">N225</f>
        <v>0</v>
      </c>
      <c r="O224" s="143" t="n">
        <f aca="false">O225</f>
        <v>219.5</v>
      </c>
      <c r="P224" s="143" t="n">
        <f aca="false">P225</f>
        <v>0</v>
      </c>
      <c r="Q224" s="144" t="n">
        <f aca="false">Q225</f>
        <v>219.5</v>
      </c>
      <c r="R224" s="143" t="n">
        <f aca="false">R225</f>
        <v>219.3</v>
      </c>
    </row>
    <row r="225" customFormat="false" ht="12.75" hidden="false" customHeight="false" outlineLevel="0" collapsed="false">
      <c r="A225" s="146" t="s">
        <v>641</v>
      </c>
      <c r="B225" s="180" t="s">
        <v>616</v>
      </c>
      <c r="C225" s="142" t="s">
        <v>538</v>
      </c>
      <c r="D225" s="142" t="s">
        <v>462</v>
      </c>
      <c r="E225" s="142" t="s">
        <v>642</v>
      </c>
      <c r="F225" s="142" t="s">
        <v>445</v>
      </c>
      <c r="G225" s="143" t="n">
        <f aca="false">G226</f>
        <v>0</v>
      </c>
      <c r="H225" s="143" t="n">
        <f aca="false">H226</f>
        <v>118</v>
      </c>
      <c r="I225" s="143" t="n">
        <f aca="false">I226</f>
        <v>118</v>
      </c>
      <c r="J225" s="143" t="n">
        <f aca="false">J226</f>
        <v>0</v>
      </c>
      <c r="K225" s="143" t="n">
        <f aca="false">K226</f>
        <v>118</v>
      </c>
      <c r="L225" s="143" t="n">
        <f aca="false">L226</f>
        <v>101.5</v>
      </c>
      <c r="M225" s="143" t="n">
        <f aca="false">M226</f>
        <v>219.5</v>
      </c>
      <c r="N225" s="143" t="n">
        <f aca="false">N226</f>
        <v>0</v>
      </c>
      <c r="O225" s="143" t="n">
        <f aca="false">O226</f>
        <v>219.5</v>
      </c>
      <c r="P225" s="143" t="n">
        <f aca="false">P226</f>
        <v>0</v>
      </c>
      <c r="Q225" s="144" t="n">
        <f aca="false">Q226</f>
        <v>219.5</v>
      </c>
      <c r="R225" s="143" t="n">
        <f aca="false">R226</f>
        <v>219.3</v>
      </c>
    </row>
    <row r="226" customFormat="false" ht="12.75" hidden="false" customHeight="false" outlineLevel="0" collapsed="false">
      <c r="A226" s="147" t="s">
        <v>622</v>
      </c>
      <c r="B226" s="180" t="s">
        <v>616</v>
      </c>
      <c r="C226" s="142" t="s">
        <v>538</v>
      </c>
      <c r="D226" s="142" t="s">
        <v>462</v>
      </c>
      <c r="E226" s="142" t="s">
        <v>642</v>
      </c>
      <c r="F226" s="142" t="s">
        <v>623</v>
      </c>
      <c r="G226" s="143"/>
      <c r="H226" s="143" t="n">
        <v>118</v>
      </c>
      <c r="I226" s="148" t="n">
        <f aca="false">G226+H226</f>
        <v>118</v>
      </c>
      <c r="J226" s="143"/>
      <c r="K226" s="148" t="n">
        <f aca="false">I226+J226</f>
        <v>118</v>
      </c>
      <c r="L226" s="143" t="n">
        <v>101.5</v>
      </c>
      <c r="M226" s="148" t="n">
        <f aca="false">K226+L226</f>
        <v>219.5</v>
      </c>
      <c r="N226" s="148" t="n">
        <f aca="false">O226-M226</f>
        <v>0</v>
      </c>
      <c r="O226" s="148" t="n">
        <f aca="false">'[1]план по КОСГУ'!T389</f>
        <v>219.5</v>
      </c>
      <c r="P226" s="148" t="n">
        <f aca="false">Q226-O226</f>
        <v>0</v>
      </c>
      <c r="Q226" s="149" t="n">
        <f aca="false">'[1]план по КОСГУ'!V389</f>
        <v>219.5</v>
      </c>
      <c r="R226" s="208" t="n">
        <v>219.3</v>
      </c>
      <c r="T226" s="101" t="n">
        <v>219.24</v>
      </c>
    </row>
    <row r="227" customFormat="false" ht="12.75" hidden="false" customHeight="false" outlineLevel="0" collapsed="false">
      <c r="A227" s="145" t="s">
        <v>528</v>
      </c>
      <c r="B227" s="180" t="s">
        <v>616</v>
      </c>
      <c r="C227" s="142" t="s">
        <v>538</v>
      </c>
      <c r="D227" s="142" t="s">
        <v>462</v>
      </c>
      <c r="E227" s="142" t="s">
        <v>529</v>
      </c>
      <c r="F227" s="142" t="s">
        <v>445</v>
      </c>
      <c r="G227" s="143"/>
      <c r="H227" s="143"/>
      <c r="I227" s="148"/>
      <c r="J227" s="143"/>
      <c r="K227" s="148" t="n">
        <f aca="false">K228</f>
        <v>0</v>
      </c>
      <c r="L227" s="148" t="n">
        <f aca="false">L228</f>
        <v>4447</v>
      </c>
      <c r="M227" s="148" t="n">
        <f aca="false">M228</f>
        <v>4447</v>
      </c>
      <c r="N227" s="148" t="n">
        <f aca="false">N228</f>
        <v>0</v>
      </c>
      <c r="O227" s="148" t="n">
        <f aca="false">O228</f>
        <v>4447</v>
      </c>
      <c r="P227" s="148" t="n">
        <f aca="false">P228</f>
        <v>0</v>
      </c>
      <c r="Q227" s="149" t="n">
        <f aca="false">Q228</f>
        <v>4447</v>
      </c>
      <c r="R227" s="148" t="n">
        <f aca="false">R228</f>
        <v>0</v>
      </c>
    </row>
    <row r="228" customFormat="false" ht="12.75" hidden="false" customHeight="false" outlineLevel="0" collapsed="false">
      <c r="A228" s="146" t="s">
        <v>496</v>
      </c>
      <c r="B228" s="180" t="s">
        <v>616</v>
      </c>
      <c r="C228" s="142" t="s">
        <v>538</v>
      </c>
      <c r="D228" s="142" t="s">
        <v>462</v>
      </c>
      <c r="E228" s="142" t="s">
        <v>529</v>
      </c>
      <c r="F228" s="142" t="s">
        <v>497</v>
      </c>
      <c r="G228" s="143"/>
      <c r="H228" s="143"/>
      <c r="I228" s="148"/>
      <c r="J228" s="143"/>
      <c r="K228" s="148" t="n">
        <f aca="false">K229</f>
        <v>0</v>
      </c>
      <c r="L228" s="148" t="n">
        <f aca="false">L229</f>
        <v>4447</v>
      </c>
      <c r="M228" s="148" t="n">
        <f aca="false">M229</f>
        <v>4447</v>
      </c>
      <c r="N228" s="148" t="n">
        <f aca="false">N229</f>
        <v>0</v>
      </c>
      <c r="O228" s="148" t="n">
        <f aca="false">O229</f>
        <v>4447</v>
      </c>
      <c r="P228" s="148" t="n">
        <f aca="false">P229</f>
        <v>0</v>
      </c>
      <c r="Q228" s="149" t="n">
        <f aca="false">Q229</f>
        <v>4447</v>
      </c>
      <c r="R228" s="148" t="n">
        <f aca="false">R229</f>
        <v>0</v>
      </c>
    </row>
    <row r="229" customFormat="false" ht="22.5" hidden="false" customHeight="false" outlineLevel="0" collapsed="false">
      <c r="A229" s="147" t="s">
        <v>643</v>
      </c>
      <c r="B229" s="180" t="s">
        <v>616</v>
      </c>
      <c r="C229" s="142" t="s">
        <v>538</v>
      </c>
      <c r="D229" s="142" t="s">
        <v>462</v>
      </c>
      <c r="E229" s="142" t="s">
        <v>644</v>
      </c>
      <c r="F229" s="142" t="s">
        <v>497</v>
      </c>
      <c r="G229" s="143"/>
      <c r="H229" s="143"/>
      <c r="I229" s="148"/>
      <c r="J229" s="143"/>
      <c r="K229" s="148" t="n">
        <f aca="false">K230</f>
        <v>0</v>
      </c>
      <c r="L229" s="148" t="n">
        <f aca="false">L230</f>
        <v>4447</v>
      </c>
      <c r="M229" s="148" t="n">
        <f aca="false">M230</f>
        <v>4447</v>
      </c>
      <c r="N229" s="148" t="n">
        <f aca="false">N230</f>
        <v>0</v>
      </c>
      <c r="O229" s="148" t="n">
        <f aca="false">O230</f>
        <v>4447</v>
      </c>
      <c r="P229" s="148" t="n">
        <f aca="false">P230</f>
        <v>0</v>
      </c>
      <c r="Q229" s="149" t="n">
        <f aca="false">Q230</f>
        <v>4447</v>
      </c>
      <c r="R229" s="148" t="n">
        <f aca="false">R230</f>
        <v>0</v>
      </c>
    </row>
    <row r="230" s="168" customFormat="true" ht="12.75" hidden="false" customHeight="false" outlineLevel="0" collapsed="false">
      <c r="A230" s="162" t="s">
        <v>645</v>
      </c>
      <c r="B230" s="173" t="s">
        <v>616</v>
      </c>
      <c r="C230" s="165" t="s">
        <v>538</v>
      </c>
      <c r="D230" s="165" t="s">
        <v>462</v>
      </c>
      <c r="E230" s="165" t="s">
        <v>646</v>
      </c>
      <c r="F230" s="165" t="s">
        <v>497</v>
      </c>
      <c r="G230" s="174"/>
      <c r="H230" s="174"/>
      <c r="I230" s="166"/>
      <c r="J230" s="174"/>
      <c r="K230" s="166"/>
      <c r="L230" s="174" t="n">
        <v>4447</v>
      </c>
      <c r="M230" s="166" t="n">
        <f aca="false">K230+L230</f>
        <v>4447</v>
      </c>
      <c r="N230" s="174" t="n">
        <f aca="false">O230-M230</f>
        <v>0</v>
      </c>
      <c r="O230" s="166" t="n">
        <f aca="false">'[1]план по КОСГУ'!T394</f>
        <v>4447</v>
      </c>
      <c r="P230" s="174" t="n">
        <f aca="false">Q230-O230</f>
        <v>0</v>
      </c>
      <c r="Q230" s="167" t="n">
        <f aca="false">'[1]план по КОСГУ'!V394</f>
        <v>4447</v>
      </c>
      <c r="R230" s="166" t="n">
        <f aca="false">'[1]план по КОСГУ'!W394</f>
        <v>0</v>
      </c>
    </row>
    <row r="231" customFormat="false" ht="12.75" hidden="false" customHeight="false" outlineLevel="0" collapsed="false">
      <c r="A231" s="145" t="s">
        <v>498</v>
      </c>
      <c r="B231" s="180" t="s">
        <v>616</v>
      </c>
      <c r="C231" s="142" t="s">
        <v>538</v>
      </c>
      <c r="D231" s="142" t="s">
        <v>462</v>
      </c>
      <c r="E231" s="142" t="s">
        <v>605</v>
      </c>
      <c r="F231" s="142" t="s">
        <v>445</v>
      </c>
      <c r="G231" s="143" t="n">
        <f aca="false">G232</f>
        <v>3200</v>
      </c>
      <c r="H231" s="143" t="n">
        <f aca="false">H232</f>
        <v>1141.6</v>
      </c>
      <c r="I231" s="143" t="n">
        <f aca="false">I232</f>
        <v>4341.6</v>
      </c>
      <c r="J231" s="143" t="n">
        <f aca="false">J232</f>
        <v>0</v>
      </c>
      <c r="K231" s="143" t="n">
        <f aca="false">K232</f>
        <v>4341.6</v>
      </c>
      <c r="L231" s="143" t="n">
        <f aca="false">L232</f>
        <v>-304</v>
      </c>
      <c r="M231" s="143" t="n">
        <f aca="false">M232</f>
        <v>4037.6</v>
      </c>
      <c r="N231" s="143" t="n">
        <f aca="false">N232</f>
        <v>4253.7</v>
      </c>
      <c r="O231" s="143" t="n">
        <f aca="false">O232</f>
        <v>8291.3</v>
      </c>
      <c r="P231" s="143" t="n">
        <f aca="false">P232</f>
        <v>-905.699999999999</v>
      </c>
      <c r="Q231" s="144" t="n">
        <f aca="false">Q232</f>
        <v>7385.6</v>
      </c>
      <c r="R231" s="143" t="n">
        <f aca="false">R232</f>
        <v>5880.1</v>
      </c>
    </row>
    <row r="232" customFormat="false" ht="12.75" hidden="false" customHeight="false" outlineLevel="0" collapsed="false">
      <c r="A232" s="146" t="s">
        <v>452</v>
      </c>
      <c r="B232" s="180" t="s">
        <v>616</v>
      </c>
      <c r="C232" s="142" t="s">
        <v>538</v>
      </c>
      <c r="D232" s="142" t="s">
        <v>462</v>
      </c>
      <c r="E232" s="142" t="s">
        <v>605</v>
      </c>
      <c r="F232" s="142" t="s">
        <v>453</v>
      </c>
      <c r="G232" s="143" t="n">
        <f aca="false">SUM(G233:G235)</f>
        <v>3200</v>
      </c>
      <c r="H232" s="143" t="n">
        <f aca="false">SUM(H233:H235)</f>
        <v>1141.6</v>
      </c>
      <c r="I232" s="143" t="n">
        <f aca="false">SUM(I233:I235)</f>
        <v>4341.6</v>
      </c>
      <c r="J232" s="143" t="n">
        <f aca="false">SUM(J233:J235)</f>
        <v>0</v>
      </c>
      <c r="K232" s="143" t="n">
        <f aca="false">SUM(K233:K235)</f>
        <v>4341.6</v>
      </c>
      <c r="L232" s="143" t="n">
        <f aca="false">SUM(L233:L235)</f>
        <v>-304</v>
      </c>
      <c r="M232" s="143" t="n">
        <f aca="false">SUM(M233:M235)</f>
        <v>4037.6</v>
      </c>
      <c r="N232" s="143" t="n">
        <f aca="false">SUM(N233:N235)</f>
        <v>4253.7</v>
      </c>
      <c r="O232" s="143" t="n">
        <f aca="false">SUM(O233:O235)</f>
        <v>8291.3</v>
      </c>
      <c r="P232" s="143" t="n">
        <f aca="false">SUM(P233:P235)</f>
        <v>-905.699999999999</v>
      </c>
      <c r="Q232" s="144" t="n">
        <f aca="false">SUM(Q233:Q235)</f>
        <v>7385.6</v>
      </c>
      <c r="R232" s="143" t="n">
        <f aca="false">SUM(R233:R235)</f>
        <v>5880.1</v>
      </c>
    </row>
    <row r="233" customFormat="false" ht="22.5" hidden="false" customHeight="false" outlineLevel="0" collapsed="false">
      <c r="A233" s="147" t="s">
        <v>636</v>
      </c>
      <c r="B233" s="180" t="s">
        <v>616</v>
      </c>
      <c r="C233" s="142" t="s">
        <v>538</v>
      </c>
      <c r="D233" s="142" t="s">
        <v>462</v>
      </c>
      <c r="E233" s="142" t="s">
        <v>637</v>
      </c>
      <c r="F233" s="142" t="s">
        <v>453</v>
      </c>
      <c r="G233" s="148" t="n">
        <v>3000</v>
      </c>
      <c r="H233" s="148" t="n">
        <v>1141.6</v>
      </c>
      <c r="I233" s="148" t="n">
        <f aca="false">G233+H233</f>
        <v>4141.6</v>
      </c>
      <c r="J233" s="148"/>
      <c r="K233" s="148" t="n">
        <f aca="false">I233+J233</f>
        <v>4141.6</v>
      </c>
      <c r="L233" s="148" t="n">
        <f aca="false">-73-100-131</f>
        <v>-304</v>
      </c>
      <c r="M233" s="148" t="n">
        <f aca="false">K233+L233</f>
        <v>3837.6</v>
      </c>
      <c r="N233" s="148" t="n">
        <f aca="false">O233-M233</f>
        <v>4253.7</v>
      </c>
      <c r="O233" s="148" t="n">
        <f aca="false">'[1]план по КОСГУ'!T399</f>
        <v>8091.3</v>
      </c>
      <c r="P233" s="148" t="n">
        <f aca="false">Q233-O233</f>
        <v>-1117.8</v>
      </c>
      <c r="Q233" s="149" t="n">
        <f aca="false">'[1]план по КОСГУ'!V399</f>
        <v>6973.5</v>
      </c>
      <c r="R233" s="148" t="n">
        <v>5826.6</v>
      </c>
      <c r="T233" s="101" t="n">
        <v>5826.591</v>
      </c>
    </row>
    <row r="234" customFormat="false" ht="22.5" hidden="false" customHeight="false" outlineLevel="0" collapsed="false">
      <c r="A234" s="147" t="s">
        <v>509</v>
      </c>
      <c r="B234" s="141" t="n">
        <v>905</v>
      </c>
      <c r="C234" s="142" t="s">
        <v>538</v>
      </c>
      <c r="D234" s="142" t="s">
        <v>462</v>
      </c>
      <c r="E234" s="142" t="s">
        <v>510</v>
      </c>
      <c r="F234" s="142" t="s">
        <v>453</v>
      </c>
      <c r="G234" s="148"/>
      <c r="H234" s="148"/>
      <c r="I234" s="148"/>
      <c r="J234" s="148"/>
      <c r="K234" s="148"/>
      <c r="L234" s="148"/>
      <c r="M234" s="148"/>
      <c r="N234" s="148"/>
      <c r="O234" s="148" t="n">
        <f aca="false">'[1]план по КОСГУ'!T403</f>
        <v>0</v>
      </c>
      <c r="P234" s="148" t="n">
        <f aca="false">Q234-O234</f>
        <v>212.1</v>
      </c>
      <c r="Q234" s="149" t="n">
        <f aca="false">'[1]план по КОСГУ'!V403</f>
        <v>212.1</v>
      </c>
      <c r="R234" s="148" t="n">
        <v>53.5</v>
      </c>
      <c r="T234" s="101" t="n">
        <v>53.511</v>
      </c>
    </row>
    <row r="235" customFormat="false" ht="33.75" hidden="false" customHeight="false" outlineLevel="0" collapsed="false">
      <c r="A235" s="147" t="s">
        <v>624</v>
      </c>
      <c r="B235" s="180" t="s">
        <v>616</v>
      </c>
      <c r="C235" s="142" t="s">
        <v>538</v>
      </c>
      <c r="D235" s="142" t="s">
        <v>462</v>
      </c>
      <c r="E235" s="142" t="s">
        <v>647</v>
      </c>
      <c r="F235" s="142" t="s">
        <v>453</v>
      </c>
      <c r="G235" s="148" t="n">
        <v>200</v>
      </c>
      <c r="H235" s="148"/>
      <c r="I235" s="148" t="n">
        <f aca="false">G235+H235</f>
        <v>200</v>
      </c>
      <c r="J235" s="148"/>
      <c r="K235" s="148" t="n">
        <f aca="false">I235+J235</f>
        <v>200</v>
      </c>
      <c r="L235" s="148"/>
      <c r="M235" s="148" t="n">
        <f aca="false">K235+L235</f>
        <v>200</v>
      </c>
      <c r="N235" s="148" t="n">
        <f aca="false">O235-M235</f>
        <v>0</v>
      </c>
      <c r="O235" s="148" t="n">
        <f aca="false">'[1]план по КОСГУ'!T407</f>
        <v>200</v>
      </c>
      <c r="P235" s="148" t="n">
        <f aca="false">Q235-O235</f>
        <v>0</v>
      </c>
      <c r="Q235" s="149" t="n">
        <f aca="false">'[1]план по КОСГУ'!V407</f>
        <v>200</v>
      </c>
      <c r="R235" s="148" t="n">
        <f aca="false">'[1]план по КОСГУ'!W407</f>
        <v>0</v>
      </c>
    </row>
    <row r="236" customFormat="false" ht="12.75" hidden="false" customHeight="false" outlineLevel="0" collapsed="false">
      <c r="A236" s="140" t="s">
        <v>648</v>
      </c>
      <c r="B236" s="180" t="s">
        <v>616</v>
      </c>
      <c r="C236" s="142" t="s">
        <v>538</v>
      </c>
      <c r="D236" s="142" t="s">
        <v>447</v>
      </c>
      <c r="E236" s="142" t="s">
        <v>444</v>
      </c>
      <c r="F236" s="142" t="s">
        <v>445</v>
      </c>
      <c r="G236" s="143" t="n">
        <f aca="false">SUM(G237,G250)</f>
        <v>62043.4</v>
      </c>
      <c r="H236" s="143" t="n">
        <f aca="false">SUM(H237,H250)</f>
        <v>-1141.6</v>
      </c>
      <c r="I236" s="143" t="n">
        <f aca="false">SUM(I237,I250)</f>
        <v>60901.8</v>
      </c>
      <c r="J236" s="143" t="n">
        <f aca="false">SUM(J237,J250)</f>
        <v>0</v>
      </c>
      <c r="K236" s="143" t="n">
        <f aca="false">SUM(K237,K250)</f>
        <v>60901.8</v>
      </c>
      <c r="L236" s="143" t="n">
        <f aca="false">SUM(L237,L250)</f>
        <v>-4194.3</v>
      </c>
      <c r="M236" s="143" t="e">
        <f aca="false">SUM(#REF!,M237,M250)</f>
        <v>#REF!</v>
      </c>
      <c r="N236" s="143" t="e">
        <f aca="false">SUM(#REF!,N237,N250)</f>
        <v>#REF!</v>
      </c>
      <c r="O236" s="143" t="e">
        <f aca="false">SUM(#REF!,O237,O250)</f>
        <v>#REF!</v>
      </c>
      <c r="P236" s="143" t="e">
        <f aca="false">SUM(#REF!,P237,P250)</f>
        <v>#REF!</v>
      </c>
      <c r="Q236" s="144" t="n">
        <f aca="false">SUM(Q237,Q250)</f>
        <v>63130.6</v>
      </c>
      <c r="R236" s="143" t="n">
        <f aca="false">SUM(R237,R250)</f>
        <v>51833.5</v>
      </c>
      <c r="T236" s="101" t="n">
        <v>51833.502</v>
      </c>
    </row>
    <row r="237" customFormat="false" ht="12.75" hidden="false" customHeight="false" outlineLevel="0" collapsed="false">
      <c r="A237" s="145" t="s">
        <v>648</v>
      </c>
      <c r="B237" s="180" t="s">
        <v>616</v>
      </c>
      <c r="C237" s="142" t="s">
        <v>538</v>
      </c>
      <c r="D237" s="142" t="s">
        <v>447</v>
      </c>
      <c r="E237" s="142" t="s">
        <v>649</v>
      </c>
      <c r="F237" s="169" t="s">
        <v>445</v>
      </c>
      <c r="G237" s="143" t="n">
        <f aca="false">SUM(G238,G241,G244,G247)</f>
        <v>38330.8</v>
      </c>
      <c r="H237" s="143" t="n">
        <f aca="false">SUM(H238,H241,H244,H247)</f>
        <v>-1552</v>
      </c>
      <c r="I237" s="143" t="n">
        <f aca="false">SUM(I238,I241,I244,I247)</f>
        <v>36778.8</v>
      </c>
      <c r="J237" s="143" t="n">
        <f aca="false">SUM(J238,J241,J244,J247)</f>
        <v>0</v>
      </c>
      <c r="K237" s="143" t="n">
        <f aca="false">SUM(K238,K241,K244,K247)</f>
        <v>36778.8</v>
      </c>
      <c r="L237" s="143" t="n">
        <f aca="false">SUM(L238,L241,L244,L247)</f>
        <v>1500</v>
      </c>
      <c r="M237" s="143" t="n">
        <f aca="false">SUM(M238,M241,M244,M247)</f>
        <v>38278.8</v>
      </c>
      <c r="N237" s="143" t="n">
        <f aca="false">SUM(N238,N241,N244,N247)</f>
        <v>7157</v>
      </c>
      <c r="O237" s="143" t="n">
        <f aca="false">SUM(O238,O241,O244,O247)</f>
        <v>45435.8</v>
      </c>
      <c r="P237" s="143" t="n">
        <f aca="false">SUM(P238,P241,P244,P247)</f>
        <v>4565.2</v>
      </c>
      <c r="Q237" s="144" t="n">
        <f aca="false">SUM(Q238,Q241,Q244,Q247)</f>
        <v>50001</v>
      </c>
      <c r="R237" s="143" t="n">
        <f aca="false">SUM(R238,R241,R244,R247)</f>
        <v>42161.4</v>
      </c>
    </row>
    <row r="238" customFormat="false" ht="12.75" hidden="false" customHeight="false" outlineLevel="0" collapsed="false">
      <c r="A238" s="146" t="s">
        <v>650</v>
      </c>
      <c r="B238" s="180" t="s">
        <v>616</v>
      </c>
      <c r="C238" s="142" t="s">
        <v>538</v>
      </c>
      <c r="D238" s="142" t="s">
        <v>447</v>
      </c>
      <c r="E238" s="142" t="s">
        <v>651</v>
      </c>
      <c r="F238" s="142" t="s">
        <v>445</v>
      </c>
      <c r="G238" s="143" t="n">
        <f aca="false">G239</f>
        <v>4500</v>
      </c>
      <c r="H238" s="143" t="n">
        <f aca="false">H239</f>
        <v>0</v>
      </c>
      <c r="I238" s="143" t="n">
        <f aca="false">I239</f>
        <v>4500</v>
      </c>
      <c r="J238" s="143" t="n">
        <f aca="false">J239</f>
        <v>0</v>
      </c>
      <c r="K238" s="143" t="n">
        <f aca="false">K239</f>
        <v>4500</v>
      </c>
      <c r="L238" s="143" t="n">
        <f aca="false">L239</f>
        <v>1500</v>
      </c>
      <c r="M238" s="143" t="n">
        <f aca="false">M239</f>
        <v>6000</v>
      </c>
      <c r="N238" s="143" t="n">
        <f aca="false">N239</f>
        <v>1454</v>
      </c>
      <c r="O238" s="143" t="n">
        <f aca="false">O239</f>
        <v>7454</v>
      </c>
      <c r="P238" s="143" t="n">
        <f aca="false">P239</f>
        <v>2525.2</v>
      </c>
      <c r="Q238" s="144" t="n">
        <f aca="false">Q239</f>
        <v>9979.2</v>
      </c>
      <c r="R238" s="143" t="n">
        <f aca="false">R239</f>
        <v>9530.6</v>
      </c>
    </row>
    <row r="239" customFormat="false" ht="12.75" hidden="false" customHeight="false" outlineLevel="0" collapsed="false">
      <c r="A239" s="147" t="s">
        <v>452</v>
      </c>
      <c r="B239" s="180" t="s">
        <v>616</v>
      </c>
      <c r="C239" s="142" t="s">
        <v>538</v>
      </c>
      <c r="D239" s="142" t="s">
        <v>447</v>
      </c>
      <c r="E239" s="142" t="s">
        <v>651</v>
      </c>
      <c r="F239" s="142" t="s">
        <v>453</v>
      </c>
      <c r="G239" s="143" t="n">
        <f aca="false">SUM(G240:G240)</f>
        <v>4500</v>
      </c>
      <c r="H239" s="143" t="n">
        <f aca="false">SUM(H240:H240)</f>
        <v>0</v>
      </c>
      <c r="I239" s="143" t="n">
        <f aca="false">SUM(I240:I240)</f>
        <v>4500</v>
      </c>
      <c r="J239" s="143" t="n">
        <f aca="false">SUM(J240:J240)</f>
        <v>0</v>
      </c>
      <c r="K239" s="143" t="n">
        <f aca="false">SUM(K240:K240)</f>
        <v>4500</v>
      </c>
      <c r="L239" s="143" t="n">
        <f aca="false">SUM(L240:L240)</f>
        <v>1500</v>
      </c>
      <c r="M239" s="143" t="n">
        <f aca="false">SUM(M240:M240)</f>
        <v>6000</v>
      </c>
      <c r="N239" s="143" t="n">
        <f aca="false">SUM(N240:N240)</f>
        <v>1454</v>
      </c>
      <c r="O239" s="143" t="n">
        <f aca="false">SUM(O240:O240)</f>
        <v>7454</v>
      </c>
      <c r="P239" s="143" t="n">
        <f aca="false">SUM(P240:P240)</f>
        <v>2525.2</v>
      </c>
      <c r="Q239" s="144" t="n">
        <f aca="false">SUM(Q240:Q240)</f>
        <v>9979.2</v>
      </c>
      <c r="R239" s="143" t="n">
        <f aca="false">SUM(R240:R240)</f>
        <v>9530.6</v>
      </c>
    </row>
    <row r="240" customFormat="false" ht="22.5" hidden="false" customHeight="false" outlineLevel="0" collapsed="false">
      <c r="A240" s="209" t="s">
        <v>652</v>
      </c>
      <c r="B240" s="180" t="s">
        <v>616</v>
      </c>
      <c r="C240" s="142" t="s">
        <v>538</v>
      </c>
      <c r="D240" s="142" t="s">
        <v>447</v>
      </c>
      <c r="E240" s="142" t="s">
        <v>651</v>
      </c>
      <c r="F240" s="142" t="s">
        <v>453</v>
      </c>
      <c r="G240" s="148" t="n">
        <v>4500</v>
      </c>
      <c r="H240" s="148"/>
      <c r="I240" s="148" t="n">
        <f aca="false">G240+H240</f>
        <v>4500</v>
      </c>
      <c r="J240" s="148"/>
      <c r="K240" s="148" t="n">
        <f aca="false">I240+J240</f>
        <v>4500</v>
      </c>
      <c r="L240" s="148" t="n">
        <f aca="false">1500</f>
        <v>1500</v>
      </c>
      <c r="M240" s="148" t="n">
        <f aca="false">K240+L240</f>
        <v>6000</v>
      </c>
      <c r="N240" s="148" t="n">
        <f aca="false">O240-M240</f>
        <v>1454</v>
      </c>
      <c r="O240" s="148" t="n">
        <f aca="false">'[1]план по КОСГУ'!T416</f>
        <v>7454</v>
      </c>
      <c r="P240" s="148" t="n">
        <f aca="false">Q240-O240</f>
        <v>2525.2</v>
      </c>
      <c r="Q240" s="149" t="n">
        <f aca="false">'[1]план по КОСГУ'!V416</f>
        <v>9979.2</v>
      </c>
      <c r="R240" s="148" t="n">
        <v>9530.6</v>
      </c>
    </row>
    <row r="241" customFormat="false" ht="12.75" hidden="false" customHeight="false" outlineLevel="0" collapsed="false">
      <c r="A241" s="146" t="s">
        <v>653</v>
      </c>
      <c r="B241" s="180" t="s">
        <v>616</v>
      </c>
      <c r="C241" s="142" t="s">
        <v>538</v>
      </c>
      <c r="D241" s="142" t="s">
        <v>447</v>
      </c>
      <c r="E241" s="142" t="s">
        <v>654</v>
      </c>
      <c r="F241" s="142" t="s">
        <v>445</v>
      </c>
      <c r="G241" s="143" t="n">
        <f aca="false">G242</f>
        <v>5460.7</v>
      </c>
      <c r="H241" s="143" t="n">
        <f aca="false">H242</f>
        <v>0</v>
      </c>
      <c r="I241" s="143" t="n">
        <f aca="false">I242</f>
        <v>5460.7</v>
      </c>
      <c r="J241" s="143" t="n">
        <f aca="false">J242</f>
        <v>0</v>
      </c>
      <c r="K241" s="143" t="n">
        <f aca="false">K242</f>
        <v>5460.7</v>
      </c>
      <c r="L241" s="143" t="n">
        <f aca="false">L242</f>
        <v>0</v>
      </c>
      <c r="M241" s="143" t="n">
        <f aca="false">M242</f>
        <v>5460.7</v>
      </c>
      <c r="N241" s="143" t="n">
        <f aca="false">N242</f>
        <v>500</v>
      </c>
      <c r="O241" s="143" t="n">
        <f aca="false">O242</f>
        <v>5960.7</v>
      </c>
      <c r="P241" s="143" t="n">
        <f aca="false">P242</f>
        <v>-735.2</v>
      </c>
      <c r="Q241" s="144" t="n">
        <f aca="false">Q242</f>
        <v>5225.5</v>
      </c>
      <c r="R241" s="143" t="n">
        <f aca="false">R242</f>
        <v>5225.5</v>
      </c>
    </row>
    <row r="242" customFormat="false" ht="12.75" hidden="false" customHeight="false" outlineLevel="0" collapsed="false">
      <c r="A242" s="147" t="s">
        <v>452</v>
      </c>
      <c r="B242" s="180" t="s">
        <v>616</v>
      </c>
      <c r="C242" s="142" t="s">
        <v>538</v>
      </c>
      <c r="D242" s="142" t="s">
        <v>447</v>
      </c>
      <c r="E242" s="142" t="s">
        <v>654</v>
      </c>
      <c r="F242" s="142" t="s">
        <v>453</v>
      </c>
      <c r="G242" s="143" t="n">
        <f aca="false">SUM(G243:G243)</f>
        <v>5460.7</v>
      </c>
      <c r="H242" s="143" t="n">
        <f aca="false">SUM(H243:H243)</f>
        <v>0</v>
      </c>
      <c r="I242" s="143" t="n">
        <f aca="false">SUM(I243:I243)</f>
        <v>5460.7</v>
      </c>
      <c r="J242" s="143" t="n">
        <f aca="false">SUM(J243:J243)</f>
        <v>0</v>
      </c>
      <c r="K242" s="143" t="n">
        <f aca="false">SUM(K243:K243)</f>
        <v>5460.7</v>
      </c>
      <c r="L242" s="143" t="n">
        <f aca="false">SUM(L243:L243)</f>
        <v>0</v>
      </c>
      <c r="M242" s="143" t="n">
        <f aca="false">SUM(M243:M243)</f>
        <v>5460.7</v>
      </c>
      <c r="N242" s="143" t="n">
        <f aca="false">SUM(N243:N243)</f>
        <v>500</v>
      </c>
      <c r="O242" s="143" t="n">
        <f aca="false">SUM(O243:O243)</f>
        <v>5960.7</v>
      </c>
      <c r="P242" s="143" t="n">
        <f aca="false">SUM(P243:P243)</f>
        <v>-735.2</v>
      </c>
      <c r="Q242" s="144" t="n">
        <f aca="false">SUM(Q243:Q243)</f>
        <v>5225.5</v>
      </c>
      <c r="R242" s="143" t="n">
        <f aca="false">SUM(R243:R243)</f>
        <v>5225.5</v>
      </c>
    </row>
    <row r="243" customFormat="false" ht="22.5" hidden="false" customHeight="false" outlineLevel="0" collapsed="false">
      <c r="A243" s="147" t="s">
        <v>652</v>
      </c>
      <c r="B243" s="180" t="s">
        <v>616</v>
      </c>
      <c r="C243" s="142" t="s">
        <v>538</v>
      </c>
      <c r="D243" s="142" t="s">
        <v>447</v>
      </c>
      <c r="E243" s="142" t="s">
        <v>654</v>
      </c>
      <c r="F243" s="142" t="s">
        <v>453</v>
      </c>
      <c r="G243" s="148" t="n">
        <v>5460.7</v>
      </c>
      <c r="H243" s="148"/>
      <c r="I243" s="148" t="n">
        <f aca="false">G243+H243</f>
        <v>5460.7</v>
      </c>
      <c r="J243" s="148"/>
      <c r="K243" s="148" t="n">
        <f aca="false">I243+J243</f>
        <v>5460.7</v>
      </c>
      <c r="L243" s="148"/>
      <c r="M243" s="148" t="n">
        <f aca="false">K243+L243</f>
        <v>5460.7</v>
      </c>
      <c r="N243" s="148" t="n">
        <f aca="false">O243-M243</f>
        <v>500</v>
      </c>
      <c r="O243" s="148" t="n">
        <f aca="false">'[1]план по КОСГУ'!T421</f>
        <v>5960.7</v>
      </c>
      <c r="P243" s="148" t="n">
        <f aca="false">Q243-O243</f>
        <v>-735.2</v>
      </c>
      <c r="Q243" s="149" t="n">
        <f aca="false">'[1]план по КОСГУ'!V421</f>
        <v>5225.5</v>
      </c>
      <c r="R243" s="148" t="n">
        <v>5225.5</v>
      </c>
    </row>
    <row r="244" s="139" customFormat="true" ht="12.75" hidden="false" customHeight="false" outlineLevel="0" collapsed="false">
      <c r="A244" s="146" t="s">
        <v>655</v>
      </c>
      <c r="B244" s="180" t="s">
        <v>616</v>
      </c>
      <c r="C244" s="142" t="s">
        <v>538</v>
      </c>
      <c r="D244" s="142" t="s">
        <v>447</v>
      </c>
      <c r="E244" s="142" t="s">
        <v>656</v>
      </c>
      <c r="F244" s="142" t="s">
        <v>445</v>
      </c>
      <c r="G244" s="143" t="n">
        <f aca="false">G245</f>
        <v>1823</v>
      </c>
      <c r="H244" s="143" t="n">
        <f aca="false">H245</f>
        <v>0</v>
      </c>
      <c r="I244" s="143" t="n">
        <f aca="false">I245</f>
        <v>1823</v>
      </c>
      <c r="J244" s="143" t="n">
        <f aca="false">J245</f>
        <v>0</v>
      </c>
      <c r="K244" s="143" t="n">
        <f aca="false">K245</f>
        <v>1823</v>
      </c>
      <c r="L244" s="143" t="n">
        <f aca="false">L245</f>
        <v>0</v>
      </c>
      <c r="M244" s="143" t="n">
        <f aca="false">M245</f>
        <v>1823</v>
      </c>
      <c r="N244" s="143" t="n">
        <f aca="false">N245</f>
        <v>632</v>
      </c>
      <c r="O244" s="143" t="n">
        <f aca="false">O245</f>
        <v>2455</v>
      </c>
      <c r="P244" s="143" t="n">
        <f aca="false">P245</f>
        <v>-241</v>
      </c>
      <c r="Q244" s="144" t="n">
        <f aca="false">Q245</f>
        <v>2214</v>
      </c>
      <c r="R244" s="143" t="n">
        <f aca="false">R245</f>
        <v>1938.8</v>
      </c>
    </row>
    <row r="245" s="139" customFormat="true" ht="12.75" hidden="false" customHeight="false" outlineLevel="0" collapsed="false">
      <c r="A245" s="147" t="s">
        <v>452</v>
      </c>
      <c r="B245" s="180" t="s">
        <v>616</v>
      </c>
      <c r="C245" s="142" t="s">
        <v>538</v>
      </c>
      <c r="D245" s="142" t="s">
        <v>447</v>
      </c>
      <c r="E245" s="142" t="s">
        <v>656</v>
      </c>
      <c r="F245" s="142" t="s">
        <v>453</v>
      </c>
      <c r="G245" s="148" t="n">
        <f aca="false">SUM(G246:G246)</f>
        <v>1823</v>
      </c>
      <c r="H245" s="148" t="n">
        <f aca="false">SUM(H246:H246)</f>
        <v>0</v>
      </c>
      <c r="I245" s="148" t="n">
        <f aca="false">SUM(I246:I246)</f>
        <v>1823</v>
      </c>
      <c r="J245" s="148" t="n">
        <f aca="false">SUM(J246:J246)</f>
        <v>0</v>
      </c>
      <c r="K245" s="148" t="n">
        <f aca="false">SUM(K246:K246)</f>
        <v>1823</v>
      </c>
      <c r="L245" s="148" t="n">
        <f aca="false">SUM(L246:L246)</f>
        <v>0</v>
      </c>
      <c r="M245" s="148" t="n">
        <f aca="false">SUM(M246:M246)</f>
        <v>1823</v>
      </c>
      <c r="N245" s="148" t="n">
        <f aca="false">SUM(N246:N246)</f>
        <v>632</v>
      </c>
      <c r="O245" s="148" t="n">
        <f aca="false">SUM(O246:O246)</f>
        <v>2455</v>
      </c>
      <c r="P245" s="148" t="n">
        <f aca="false">SUM(P246:P246)</f>
        <v>-241</v>
      </c>
      <c r="Q245" s="149" t="n">
        <f aca="false">SUM(Q246:Q246)</f>
        <v>2214</v>
      </c>
      <c r="R245" s="148" t="n">
        <f aca="false">SUM(R246:R246)</f>
        <v>1938.8</v>
      </c>
    </row>
    <row r="246" s="139" customFormat="true" ht="22.5" hidden="false" customHeight="false" outlineLevel="0" collapsed="false">
      <c r="A246" s="147" t="s">
        <v>652</v>
      </c>
      <c r="B246" s="180" t="s">
        <v>616</v>
      </c>
      <c r="C246" s="142" t="s">
        <v>538</v>
      </c>
      <c r="D246" s="142" t="s">
        <v>447</v>
      </c>
      <c r="E246" s="142" t="s">
        <v>656</v>
      </c>
      <c r="F246" s="142" t="s">
        <v>453</v>
      </c>
      <c r="G246" s="148" t="n">
        <v>1823</v>
      </c>
      <c r="H246" s="148"/>
      <c r="I246" s="148" t="n">
        <f aca="false">G246+H246</f>
        <v>1823</v>
      </c>
      <c r="J246" s="148"/>
      <c r="K246" s="148" t="n">
        <f aca="false">I246+J246</f>
        <v>1823</v>
      </c>
      <c r="L246" s="148"/>
      <c r="M246" s="148" t="n">
        <f aca="false">K246+L246</f>
        <v>1823</v>
      </c>
      <c r="N246" s="148" t="n">
        <f aca="false">O246-M246</f>
        <v>632</v>
      </c>
      <c r="O246" s="148" t="n">
        <f aca="false">'[1]план по КОСГУ'!T426</f>
        <v>2455</v>
      </c>
      <c r="P246" s="148" t="n">
        <f aca="false">Q246-O246</f>
        <v>-241</v>
      </c>
      <c r="Q246" s="149" t="n">
        <f aca="false">'[1]план по КОСГУ'!V426</f>
        <v>2214</v>
      </c>
      <c r="R246" s="148" t="n">
        <v>1938.8</v>
      </c>
    </row>
    <row r="247" customFormat="false" ht="12.75" hidden="false" customHeight="false" outlineLevel="0" collapsed="false">
      <c r="A247" s="146" t="s">
        <v>657</v>
      </c>
      <c r="B247" s="180" t="s">
        <v>616</v>
      </c>
      <c r="C247" s="142" t="s">
        <v>538</v>
      </c>
      <c r="D247" s="142" t="s">
        <v>447</v>
      </c>
      <c r="E247" s="142" t="s">
        <v>658</v>
      </c>
      <c r="F247" s="142" t="s">
        <v>445</v>
      </c>
      <c r="G247" s="143" t="n">
        <f aca="false">G248</f>
        <v>26547.1</v>
      </c>
      <c r="H247" s="143" t="n">
        <f aca="false">H248</f>
        <v>-1552</v>
      </c>
      <c r="I247" s="143" t="n">
        <f aca="false">I248</f>
        <v>24995.1</v>
      </c>
      <c r="J247" s="143" t="n">
        <f aca="false">J248</f>
        <v>0</v>
      </c>
      <c r="K247" s="143" t="n">
        <f aca="false">K248</f>
        <v>24995.1</v>
      </c>
      <c r="L247" s="143" t="n">
        <f aca="false">L248</f>
        <v>0</v>
      </c>
      <c r="M247" s="143" t="n">
        <f aca="false">M248</f>
        <v>24995.1</v>
      </c>
      <c r="N247" s="143" t="n">
        <f aca="false">N248</f>
        <v>4571</v>
      </c>
      <c r="O247" s="143" t="n">
        <f aca="false">O248</f>
        <v>29566.1</v>
      </c>
      <c r="P247" s="143" t="n">
        <f aca="false">P248</f>
        <v>3016.2</v>
      </c>
      <c r="Q247" s="144" t="n">
        <f aca="false">Q248</f>
        <v>32582.3</v>
      </c>
      <c r="R247" s="143" t="n">
        <f aca="false">R248</f>
        <v>25466.5</v>
      </c>
    </row>
    <row r="248" customFormat="false" ht="12.75" hidden="false" customHeight="false" outlineLevel="0" collapsed="false">
      <c r="A248" s="147" t="s">
        <v>452</v>
      </c>
      <c r="B248" s="180" t="s">
        <v>616</v>
      </c>
      <c r="C248" s="142" t="s">
        <v>538</v>
      </c>
      <c r="D248" s="142" t="s">
        <v>447</v>
      </c>
      <c r="E248" s="142" t="s">
        <v>658</v>
      </c>
      <c r="F248" s="142" t="s">
        <v>453</v>
      </c>
      <c r="G248" s="143" t="n">
        <f aca="false">SUM(G249:G249)</f>
        <v>26547.1</v>
      </c>
      <c r="H248" s="143" t="n">
        <f aca="false">SUM(H249:H249)</f>
        <v>-1552</v>
      </c>
      <c r="I248" s="143" t="n">
        <f aca="false">SUM(I249:I249)</f>
        <v>24995.1</v>
      </c>
      <c r="J248" s="143" t="n">
        <f aca="false">SUM(J249:J249)</f>
        <v>0</v>
      </c>
      <c r="K248" s="143" t="n">
        <f aca="false">SUM(K249:K249)</f>
        <v>24995.1</v>
      </c>
      <c r="L248" s="143" t="n">
        <f aca="false">SUM(L249:L249)</f>
        <v>0</v>
      </c>
      <c r="M248" s="143" t="n">
        <f aca="false">SUM(M249:M249)</f>
        <v>24995.1</v>
      </c>
      <c r="N248" s="143" t="n">
        <f aca="false">SUM(N249:N249)</f>
        <v>4571</v>
      </c>
      <c r="O248" s="143" t="n">
        <f aca="false">SUM(O249:O249)</f>
        <v>29566.1</v>
      </c>
      <c r="P248" s="143" t="n">
        <f aca="false">SUM(P249:P249)</f>
        <v>3016.2</v>
      </c>
      <c r="Q248" s="144" t="n">
        <f aca="false">SUM(Q249:Q249)</f>
        <v>32582.3</v>
      </c>
      <c r="R248" s="143" t="n">
        <f aca="false">SUM(R249:R249)</f>
        <v>25466.5</v>
      </c>
    </row>
    <row r="249" customFormat="false" ht="22.5" hidden="false" customHeight="false" outlineLevel="0" collapsed="false">
      <c r="A249" s="209" t="s">
        <v>652</v>
      </c>
      <c r="B249" s="180" t="s">
        <v>616</v>
      </c>
      <c r="C249" s="142" t="s">
        <v>538</v>
      </c>
      <c r="D249" s="142" t="s">
        <v>447</v>
      </c>
      <c r="E249" s="142" t="s">
        <v>658</v>
      </c>
      <c r="F249" s="142" t="s">
        <v>453</v>
      </c>
      <c r="G249" s="148" t="n">
        <v>26547.1</v>
      </c>
      <c r="H249" s="148" t="n">
        <v>-1552</v>
      </c>
      <c r="I249" s="148" t="n">
        <f aca="false">G249+H249</f>
        <v>24995.1</v>
      </c>
      <c r="J249" s="148"/>
      <c r="K249" s="148" t="n">
        <f aca="false">I249+J249</f>
        <v>24995.1</v>
      </c>
      <c r="L249" s="148"/>
      <c r="M249" s="148" t="n">
        <f aca="false">K249+L249</f>
        <v>24995.1</v>
      </c>
      <c r="N249" s="148" t="n">
        <f aca="false">O249-M249</f>
        <v>4571</v>
      </c>
      <c r="O249" s="148" t="n">
        <f aca="false">'[1]план по КОСГУ'!T432</f>
        <v>29566.1</v>
      </c>
      <c r="P249" s="148" t="n">
        <f aca="false">Q249-O249</f>
        <v>3016.2</v>
      </c>
      <c r="Q249" s="149" t="n">
        <f aca="false">'[1]план по КОСГУ'!V432</f>
        <v>32582.3</v>
      </c>
      <c r="R249" s="148" t="n">
        <v>25466.5</v>
      </c>
    </row>
    <row r="250" customFormat="false" ht="12.75" hidden="false" customHeight="false" outlineLevel="0" collapsed="false">
      <c r="A250" s="145" t="s">
        <v>498</v>
      </c>
      <c r="B250" s="180" t="s">
        <v>616</v>
      </c>
      <c r="C250" s="142" t="s">
        <v>538</v>
      </c>
      <c r="D250" s="142" t="s">
        <v>447</v>
      </c>
      <c r="E250" s="179" t="n">
        <v>7950000</v>
      </c>
      <c r="F250" s="142" t="s">
        <v>445</v>
      </c>
      <c r="G250" s="143" t="n">
        <f aca="false">SUM(G251)</f>
        <v>23712.6</v>
      </c>
      <c r="H250" s="143" t="n">
        <f aca="false">SUM(H251)</f>
        <v>410.4</v>
      </c>
      <c r="I250" s="143" t="n">
        <f aca="false">SUM(I251)</f>
        <v>24123</v>
      </c>
      <c r="J250" s="143" t="n">
        <f aca="false">SUM(J251)</f>
        <v>0</v>
      </c>
      <c r="K250" s="143" t="n">
        <f aca="false">SUM(K251)</f>
        <v>24123</v>
      </c>
      <c r="L250" s="143" t="n">
        <f aca="false">SUM(L251)</f>
        <v>-5694.3</v>
      </c>
      <c r="M250" s="143" t="n">
        <f aca="false">SUM(M251)</f>
        <v>18428.7</v>
      </c>
      <c r="N250" s="143" t="n">
        <f aca="false">SUM(N251)</f>
        <v>-4941</v>
      </c>
      <c r="O250" s="143" t="n">
        <f aca="false">SUM(O251)</f>
        <v>13487.7</v>
      </c>
      <c r="P250" s="143" t="n">
        <f aca="false">SUM(P251)</f>
        <v>-358.1</v>
      </c>
      <c r="Q250" s="144" t="n">
        <f aca="false">SUM(Q251)</f>
        <v>13129.6</v>
      </c>
      <c r="R250" s="143" t="n">
        <f aca="false">SUM(R251)</f>
        <v>9672.1</v>
      </c>
    </row>
    <row r="251" customFormat="false" ht="12.75" hidden="false" customHeight="false" outlineLevel="0" collapsed="false">
      <c r="A251" s="146" t="s">
        <v>452</v>
      </c>
      <c r="B251" s="180" t="s">
        <v>616</v>
      </c>
      <c r="C251" s="142" t="s">
        <v>538</v>
      </c>
      <c r="D251" s="142" t="s">
        <v>447</v>
      </c>
      <c r="E251" s="179" t="n">
        <v>7950000</v>
      </c>
      <c r="F251" s="142" t="s">
        <v>453</v>
      </c>
      <c r="G251" s="143" t="n">
        <f aca="false">SUM(G252:G255)</f>
        <v>23712.6</v>
      </c>
      <c r="H251" s="143" t="n">
        <f aca="false">SUM(H252:H255)</f>
        <v>410.4</v>
      </c>
      <c r="I251" s="143" t="n">
        <f aca="false">SUM(I252:I255)</f>
        <v>24123</v>
      </c>
      <c r="J251" s="143" t="n">
        <f aca="false">SUM(J252:J255)</f>
        <v>0</v>
      </c>
      <c r="K251" s="143" t="n">
        <f aca="false">SUM(K252:K255)</f>
        <v>24123</v>
      </c>
      <c r="L251" s="143" t="n">
        <f aca="false">SUM(L252:L255)</f>
        <v>-5694.3</v>
      </c>
      <c r="M251" s="143" t="n">
        <f aca="false">SUM(M252:M255)</f>
        <v>18428.7</v>
      </c>
      <c r="N251" s="143" t="n">
        <f aca="false">SUM(N252:N255)</f>
        <v>-4941</v>
      </c>
      <c r="O251" s="143" t="n">
        <f aca="false">SUM(O252:O255)</f>
        <v>13487.7</v>
      </c>
      <c r="P251" s="143" t="n">
        <f aca="false">SUM(P252:P255)</f>
        <v>-358.1</v>
      </c>
      <c r="Q251" s="144" t="n">
        <f aca="false">SUM(Q252:Q255)</f>
        <v>13129.6</v>
      </c>
      <c r="R251" s="143" t="n">
        <f aca="false">SUM(R252:R255)</f>
        <v>9672.1</v>
      </c>
    </row>
    <row r="252" customFormat="false" ht="22.5" hidden="false" customHeight="false" outlineLevel="0" collapsed="false">
      <c r="A252" s="209" t="s">
        <v>652</v>
      </c>
      <c r="B252" s="180" t="s">
        <v>616</v>
      </c>
      <c r="C252" s="182" t="s">
        <v>538</v>
      </c>
      <c r="D252" s="182" t="s">
        <v>447</v>
      </c>
      <c r="E252" s="142" t="s">
        <v>659</v>
      </c>
      <c r="F252" s="182" t="s">
        <v>453</v>
      </c>
      <c r="G252" s="148" t="n">
        <v>7600</v>
      </c>
      <c r="H252" s="148" t="n">
        <v>410.4</v>
      </c>
      <c r="I252" s="148" t="n">
        <f aca="false">G252+H252</f>
        <v>8010.4</v>
      </c>
      <c r="J252" s="148"/>
      <c r="K252" s="148" t="n">
        <f aca="false">I252+J252</f>
        <v>8010.4</v>
      </c>
      <c r="L252" s="148" t="n">
        <f aca="false">-1554</f>
        <v>-1554</v>
      </c>
      <c r="M252" s="148" t="n">
        <f aca="false">K252+L252</f>
        <v>6456.4</v>
      </c>
      <c r="N252" s="148" t="n">
        <f aca="false">O252-M252</f>
        <v>-5108.2</v>
      </c>
      <c r="O252" s="148" t="n">
        <f aca="false">'[1]план по КОСГУ'!T437</f>
        <v>1348.2</v>
      </c>
      <c r="P252" s="148" t="n">
        <f aca="false">Q252-O252</f>
        <v>-262</v>
      </c>
      <c r="Q252" s="149" t="n">
        <f aca="false">'[1]план по КОСГУ'!V437</f>
        <v>1086.2</v>
      </c>
      <c r="R252" s="148" t="n">
        <v>537.5</v>
      </c>
    </row>
    <row r="253" customFormat="false" ht="22.5" hidden="false" customHeight="false" outlineLevel="0" collapsed="false">
      <c r="A253" s="147" t="s">
        <v>626</v>
      </c>
      <c r="B253" s="180" t="s">
        <v>616</v>
      </c>
      <c r="C253" s="182" t="s">
        <v>538</v>
      </c>
      <c r="D253" s="182" t="s">
        <v>447</v>
      </c>
      <c r="E253" s="142" t="s">
        <v>627</v>
      </c>
      <c r="F253" s="182" t="s">
        <v>453</v>
      </c>
      <c r="G253" s="148" t="n">
        <v>15212.6</v>
      </c>
      <c r="H253" s="148"/>
      <c r="I253" s="148" t="n">
        <f aca="false">G253+H253</f>
        <v>15212.6</v>
      </c>
      <c r="J253" s="148"/>
      <c r="K253" s="148" t="n">
        <f aca="false">I253+J253</f>
        <v>15212.6</v>
      </c>
      <c r="L253" s="148" t="n">
        <v>-3866</v>
      </c>
      <c r="M253" s="148" t="n">
        <f aca="false">K253+L253</f>
        <v>11346.6</v>
      </c>
      <c r="N253" s="148" t="n">
        <f aca="false">O253-M253</f>
        <v>167.199999999999</v>
      </c>
      <c r="O253" s="148" t="n">
        <f aca="false">'[1]план по КОСГУ'!T441</f>
        <v>11513.8</v>
      </c>
      <c r="P253" s="148" t="n">
        <f aca="false">Q253-O253</f>
        <v>-96.1000000000004</v>
      </c>
      <c r="Q253" s="149" t="n">
        <f aca="false">'[1]план по КОСГУ'!V441</f>
        <v>11417.7</v>
      </c>
      <c r="R253" s="148" t="n">
        <v>8508.9</v>
      </c>
    </row>
    <row r="254" s="139" customFormat="true" ht="33.75" hidden="false" customHeight="false" outlineLevel="0" collapsed="false">
      <c r="A254" s="147" t="s">
        <v>660</v>
      </c>
      <c r="B254" s="180" t="s">
        <v>616</v>
      </c>
      <c r="C254" s="182" t="s">
        <v>538</v>
      </c>
      <c r="D254" s="182" t="s">
        <v>447</v>
      </c>
      <c r="E254" s="142" t="s">
        <v>661</v>
      </c>
      <c r="F254" s="182" t="s">
        <v>453</v>
      </c>
      <c r="G254" s="148" t="n">
        <v>100</v>
      </c>
      <c r="H254" s="148"/>
      <c r="I254" s="148" t="n">
        <f aca="false">G254+H254</f>
        <v>100</v>
      </c>
      <c r="J254" s="148"/>
      <c r="K254" s="148" t="n">
        <f aca="false">I254+J254</f>
        <v>100</v>
      </c>
      <c r="L254" s="148"/>
      <c r="M254" s="148" t="n">
        <f aca="false">K254+L254</f>
        <v>100</v>
      </c>
      <c r="N254" s="148" t="n">
        <f aca="false">O254-M254</f>
        <v>0</v>
      </c>
      <c r="O254" s="148" t="n">
        <f aca="false">'[1]план по КОСГУ'!T446</f>
        <v>100</v>
      </c>
      <c r="P254" s="148" t="n">
        <f aca="false">Q254-O254</f>
        <v>0</v>
      </c>
      <c r="Q254" s="149" t="n">
        <f aca="false">'[1]план по КОСГУ'!V446</f>
        <v>100</v>
      </c>
      <c r="R254" s="148" t="n">
        <v>100</v>
      </c>
    </row>
    <row r="255" customFormat="false" ht="22.5" hidden="false" customHeight="false" outlineLevel="0" collapsed="false">
      <c r="A255" s="147" t="s">
        <v>662</v>
      </c>
      <c r="B255" s="180" t="s">
        <v>616</v>
      </c>
      <c r="C255" s="182" t="s">
        <v>538</v>
      </c>
      <c r="D255" s="182" t="s">
        <v>447</v>
      </c>
      <c r="E255" s="142" t="s">
        <v>663</v>
      </c>
      <c r="F255" s="182" t="s">
        <v>453</v>
      </c>
      <c r="G255" s="148" t="n">
        <v>800</v>
      </c>
      <c r="H255" s="148"/>
      <c r="I255" s="148" t="n">
        <f aca="false">G255+H255</f>
        <v>800</v>
      </c>
      <c r="J255" s="148"/>
      <c r="K255" s="148" t="n">
        <f aca="false">I255+J255</f>
        <v>800</v>
      </c>
      <c r="L255" s="148" t="n">
        <f aca="false">-274.3</f>
        <v>-274.3</v>
      </c>
      <c r="M255" s="148" t="n">
        <f aca="false">K255+L255</f>
        <v>525.7</v>
      </c>
      <c r="N255" s="148" t="n">
        <f aca="false">O255-M255</f>
        <v>0</v>
      </c>
      <c r="O255" s="148" t="n">
        <f aca="false">'[1]план по КОСГУ'!T448</f>
        <v>525.7</v>
      </c>
      <c r="P255" s="148" t="n">
        <f aca="false">Q255-O255</f>
        <v>0</v>
      </c>
      <c r="Q255" s="149" t="n">
        <f aca="false">'[1]план по КОСГУ'!V448</f>
        <v>525.7</v>
      </c>
      <c r="R255" s="148" t="n">
        <v>525.7</v>
      </c>
    </row>
    <row r="256" customFormat="false" ht="12.75" hidden="false" customHeight="false" outlineLevel="0" collapsed="false">
      <c r="A256" s="140" t="s">
        <v>664</v>
      </c>
      <c r="B256" s="180" t="s">
        <v>616</v>
      </c>
      <c r="C256" s="142" t="s">
        <v>538</v>
      </c>
      <c r="D256" s="142" t="s">
        <v>538</v>
      </c>
      <c r="E256" s="142" t="s">
        <v>444</v>
      </c>
      <c r="F256" s="142" t="s">
        <v>445</v>
      </c>
      <c r="G256" s="143" t="n">
        <f aca="false">G257</f>
        <v>7852.9</v>
      </c>
      <c r="H256" s="143" t="n">
        <f aca="false">H257</f>
        <v>0</v>
      </c>
      <c r="I256" s="143" t="n">
        <f aca="false">I257</f>
        <v>7852.9</v>
      </c>
      <c r="J256" s="143" t="n">
        <f aca="false">J257</f>
        <v>0</v>
      </c>
      <c r="K256" s="143" t="n">
        <f aca="false">K257</f>
        <v>7852.9</v>
      </c>
      <c r="L256" s="143" t="n">
        <f aca="false">L257</f>
        <v>0</v>
      </c>
      <c r="M256" s="143" t="n">
        <f aca="false">M257</f>
        <v>7852.9</v>
      </c>
      <c r="N256" s="143" t="n">
        <f aca="false">N257</f>
        <v>0</v>
      </c>
      <c r="O256" s="143" t="n">
        <f aca="false">O257</f>
        <v>7852.9</v>
      </c>
      <c r="P256" s="143" t="n">
        <f aca="false">P257</f>
        <v>-79.9999999999991</v>
      </c>
      <c r="Q256" s="144" t="n">
        <f aca="false">Q257</f>
        <v>7772.9</v>
      </c>
      <c r="R256" s="143" t="n">
        <f aca="false">R257</f>
        <v>7587.4</v>
      </c>
      <c r="T256" s="101" t="n">
        <v>7587.44</v>
      </c>
    </row>
    <row r="257" customFormat="false" ht="25.5" hidden="false" customHeight="false" outlineLevel="0" collapsed="false">
      <c r="A257" s="145" t="s">
        <v>448</v>
      </c>
      <c r="B257" s="180" t="s">
        <v>616</v>
      </c>
      <c r="C257" s="142" t="s">
        <v>538</v>
      </c>
      <c r="D257" s="142" t="s">
        <v>538</v>
      </c>
      <c r="E257" s="142" t="s">
        <v>449</v>
      </c>
      <c r="F257" s="142" t="s">
        <v>445</v>
      </c>
      <c r="G257" s="143" t="n">
        <f aca="false">G258</f>
        <v>7852.9</v>
      </c>
      <c r="H257" s="143" t="n">
        <f aca="false">H258</f>
        <v>0</v>
      </c>
      <c r="I257" s="143" t="n">
        <f aca="false">I258</f>
        <v>7852.9</v>
      </c>
      <c r="J257" s="143" t="n">
        <f aca="false">J258</f>
        <v>0</v>
      </c>
      <c r="K257" s="143" t="n">
        <f aca="false">K258</f>
        <v>7852.9</v>
      </c>
      <c r="L257" s="143" t="n">
        <f aca="false">L258</f>
        <v>0</v>
      </c>
      <c r="M257" s="143" t="n">
        <f aca="false">M258</f>
        <v>7852.9</v>
      </c>
      <c r="N257" s="143" t="n">
        <f aca="false">N258</f>
        <v>0</v>
      </c>
      <c r="O257" s="143" t="n">
        <f aca="false">O258</f>
        <v>7852.9</v>
      </c>
      <c r="P257" s="143" t="n">
        <f aca="false">P258</f>
        <v>-79.9999999999991</v>
      </c>
      <c r="Q257" s="144" t="n">
        <f aca="false">Q258</f>
        <v>7772.9</v>
      </c>
      <c r="R257" s="143" t="n">
        <f aca="false">R258</f>
        <v>7587.4</v>
      </c>
    </row>
    <row r="258" customFormat="false" ht="12.75" hidden="false" customHeight="false" outlineLevel="0" collapsed="false">
      <c r="A258" s="146" t="s">
        <v>450</v>
      </c>
      <c r="B258" s="180" t="s">
        <v>616</v>
      </c>
      <c r="C258" s="142" t="s">
        <v>538</v>
      </c>
      <c r="D258" s="142" t="s">
        <v>538</v>
      </c>
      <c r="E258" s="142" t="s">
        <v>451</v>
      </c>
      <c r="F258" s="142" t="s">
        <v>445</v>
      </c>
      <c r="G258" s="143" t="n">
        <f aca="false">SUM(G259:G259)</f>
        <v>7852.9</v>
      </c>
      <c r="H258" s="143" t="n">
        <f aca="false">SUM(H259:H259)</f>
        <v>0</v>
      </c>
      <c r="I258" s="143" t="n">
        <f aca="false">SUM(I259:I259)</f>
        <v>7852.9</v>
      </c>
      <c r="J258" s="143" t="n">
        <f aca="false">SUM(J259:J259)</f>
        <v>0</v>
      </c>
      <c r="K258" s="143" t="n">
        <f aca="false">SUM(K259:K259)</f>
        <v>7852.9</v>
      </c>
      <c r="L258" s="143" t="n">
        <f aca="false">SUM(L259:L259)</f>
        <v>0</v>
      </c>
      <c r="M258" s="143" t="n">
        <f aca="false">SUM(M259:M259)</f>
        <v>7852.9</v>
      </c>
      <c r="N258" s="143" t="n">
        <f aca="false">SUM(N259:N259)</f>
        <v>0</v>
      </c>
      <c r="O258" s="143" t="n">
        <f aca="false">SUM(O259:O259)</f>
        <v>7852.9</v>
      </c>
      <c r="P258" s="143" t="n">
        <f aca="false">SUM(P259:P259)</f>
        <v>-79.9999999999991</v>
      </c>
      <c r="Q258" s="144" t="n">
        <f aca="false">SUM(Q259:Q259)</f>
        <v>7772.9</v>
      </c>
      <c r="R258" s="143" t="n">
        <f aca="false">SUM(R259:R259)</f>
        <v>7587.4</v>
      </c>
    </row>
    <row r="259" customFormat="false" ht="12.75" hidden="false" customHeight="false" outlineLevel="0" collapsed="false">
      <c r="A259" s="147" t="s">
        <v>452</v>
      </c>
      <c r="B259" s="180" t="s">
        <v>616</v>
      </c>
      <c r="C259" s="142" t="s">
        <v>538</v>
      </c>
      <c r="D259" s="142" t="s">
        <v>538</v>
      </c>
      <c r="E259" s="142" t="s">
        <v>451</v>
      </c>
      <c r="F259" s="142" t="s">
        <v>453</v>
      </c>
      <c r="G259" s="148" t="n">
        <v>7852.9</v>
      </c>
      <c r="H259" s="148"/>
      <c r="I259" s="148" t="n">
        <f aca="false">G259+H259</f>
        <v>7852.9</v>
      </c>
      <c r="J259" s="148"/>
      <c r="K259" s="148" t="n">
        <f aca="false">I259+J259</f>
        <v>7852.9</v>
      </c>
      <c r="L259" s="148"/>
      <c r="M259" s="148" t="n">
        <f aca="false">K259+L259</f>
        <v>7852.9</v>
      </c>
      <c r="N259" s="148" t="n">
        <f aca="false">O259-M259</f>
        <v>0</v>
      </c>
      <c r="O259" s="148" t="n">
        <f aca="false">'[1]план по КОСГУ'!T453</f>
        <v>7852.9</v>
      </c>
      <c r="P259" s="148" t="n">
        <f aca="false">Q259-O259</f>
        <v>-79.9999999999991</v>
      </c>
      <c r="Q259" s="149" t="n">
        <f aca="false">'[1]план по КОСГУ'!V453</f>
        <v>7772.9</v>
      </c>
      <c r="R259" s="148" t="n">
        <v>7587.4</v>
      </c>
    </row>
    <row r="260" s="139" customFormat="true" ht="12.75" hidden="false" customHeight="false" outlineLevel="0" collapsed="false">
      <c r="A260" s="183" t="s">
        <v>536</v>
      </c>
      <c r="B260" s="180" t="s">
        <v>616</v>
      </c>
      <c r="C260" s="142" t="s">
        <v>457</v>
      </c>
      <c r="D260" s="142" t="s">
        <v>443</v>
      </c>
      <c r="E260" s="142" t="s">
        <v>444</v>
      </c>
      <c r="F260" s="142" t="s">
        <v>445</v>
      </c>
      <c r="G260" s="143" t="n">
        <f aca="false">G261</f>
        <v>2100</v>
      </c>
      <c r="H260" s="143" t="n">
        <f aca="false">H261</f>
        <v>0</v>
      </c>
      <c r="I260" s="143" t="n">
        <f aca="false">I261</f>
        <v>2100</v>
      </c>
      <c r="J260" s="143" t="n">
        <f aca="false">J261</f>
        <v>0</v>
      </c>
      <c r="K260" s="143" t="e">
        <f aca="false">K261</f>
        <v>#REF!</v>
      </c>
      <c r="L260" s="143" t="e">
        <f aca="false">L261</f>
        <v>#REF!</v>
      </c>
      <c r="M260" s="143" t="e">
        <f aca="false">M261</f>
        <v>#REF!</v>
      </c>
      <c r="N260" s="143" t="e">
        <f aca="false">N261</f>
        <v>#REF!</v>
      </c>
      <c r="O260" s="143" t="e">
        <f aca="false">O261</f>
        <v>#REF!</v>
      </c>
      <c r="P260" s="143" t="e">
        <f aca="false">P261</f>
        <v>#REF!</v>
      </c>
      <c r="Q260" s="144" t="n">
        <f aca="false">Q261</f>
        <v>1293.3</v>
      </c>
      <c r="R260" s="143" t="n">
        <f aca="false">R261</f>
        <v>1210.2</v>
      </c>
      <c r="T260" s="139" t="n">
        <v>1210.21</v>
      </c>
    </row>
    <row r="261" customFormat="false" ht="12.75" hidden="false" customHeight="false" outlineLevel="0" collapsed="false">
      <c r="A261" s="140" t="s">
        <v>537</v>
      </c>
      <c r="B261" s="180" t="s">
        <v>616</v>
      </c>
      <c r="C261" s="142" t="s">
        <v>457</v>
      </c>
      <c r="D261" s="142" t="s">
        <v>538</v>
      </c>
      <c r="E261" s="142" t="s">
        <v>444</v>
      </c>
      <c r="F261" s="142" t="s">
        <v>445</v>
      </c>
      <c r="G261" s="143" t="n">
        <f aca="false">G262</f>
        <v>2100</v>
      </c>
      <c r="H261" s="143" t="n">
        <f aca="false">H262</f>
        <v>0</v>
      </c>
      <c r="I261" s="143" t="n">
        <f aca="false">I262</f>
        <v>2100</v>
      </c>
      <c r="J261" s="143" t="n">
        <f aca="false">J262</f>
        <v>0</v>
      </c>
      <c r="K261" s="143" t="e">
        <f aca="false">#REF!+K262</f>
        <v>#REF!</v>
      </c>
      <c r="L261" s="143" t="e">
        <f aca="false">#REF!+L262</f>
        <v>#REF!</v>
      </c>
      <c r="M261" s="143" t="e">
        <f aca="false">#REF!+M262</f>
        <v>#REF!</v>
      </c>
      <c r="N261" s="143" t="e">
        <f aca="false">#REF!+N262</f>
        <v>#REF!</v>
      </c>
      <c r="O261" s="143" t="e">
        <f aca="false">#REF!+O262</f>
        <v>#REF!</v>
      </c>
      <c r="P261" s="143" t="e">
        <f aca="false">#REF!+P262</f>
        <v>#REF!</v>
      </c>
      <c r="Q261" s="144" t="n">
        <f aca="false">Q262</f>
        <v>1293.3</v>
      </c>
      <c r="R261" s="143" t="n">
        <f aca="false">R262</f>
        <v>1210.2</v>
      </c>
    </row>
    <row r="262" customFormat="false" ht="12.75" hidden="false" customHeight="false" outlineLevel="0" collapsed="false">
      <c r="A262" s="145" t="s">
        <v>498</v>
      </c>
      <c r="B262" s="180" t="s">
        <v>616</v>
      </c>
      <c r="C262" s="142" t="s">
        <v>457</v>
      </c>
      <c r="D262" s="142" t="s">
        <v>538</v>
      </c>
      <c r="E262" s="179" t="n">
        <v>7950000</v>
      </c>
      <c r="F262" s="142" t="s">
        <v>445</v>
      </c>
      <c r="G262" s="143" t="n">
        <f aca="false">G263</f>
        <v>2100</v>
      </c>
      <c r="H262" s="143" t="n">
        <f aca="false">H263</f>
        <v>0</v>
      </c>
      <c r="I262" s="143" t="n">
        <f aca="false">I263</f>
        <v>2100</v>
      </c>
      <c r="J262" s="143" t="n">
        <f aca="false">J263</f>
        <v>0</v>
      </c>
      <c r="K262" s="143" t="n">
        <f aca="false">K263</f>
        <v>2100</v>
      </c>
      <c r="L262" s="143" t="n">
        <f aca="false">L263</f>
        <v>0</v>
      </c>
      <c r="M262" s="143" t="n">
        <f aca="false">M263</f>
        <v>2100</v>
      </c>
      <c r="N262" s="143" t="n">
        <f aca="false">N263</f>
        <v>-100</v>
      </c>
      <c r="O262" s="143" t="n">
        <f aca="false">O263</f>
        <v>2000</v>
      </c>
      <c r="P262" s="143" t="n">
        <f aca="false">P263</f>
        <v>-706.7</v>
      </c>
      <c r="Q262" s="144" t="n">
        <f aca="false">Q263</f>
        <v>1293.3</v>
      </c>
      <c r="R262" s="143" t="n">
        <f aca="false">R263</f>
        <v>1210.2</v>
      </c>
    </row>
    <row r="263" s="139" customFormat="true" ht="12.75" hidden="false" customHeight="false" outlineLevel="0" collapsed="false">
      <c r="A263" s="146" t="s">
        <v>452</v>
      </c>
      <c r="B263" s="180" t="s">
        <v>616</v>
      </c>
      <c r="C263" s="142" t="s">
        <v>457</v>
      </c>
      <c r="D263" s="142" t="s">
        <v>538</v>
      </c>
      <c r="E263" s="179" t="n">
        <v>7950000</v>
      </c>
      <c r="F263" s="142" t="s">
        <v>453</v>
      </c>
      <c r="G263" s="143" t="n">
        <f aca="false">SUM(G264:G264)</f>
        <v>2100</v>
      </c>
      <c r="H263" s="143" t="n">
        <f aca="false">SUM(H264:H264)</f>
        <v>0</v>
      </c>
      <c r="I263" s="143" t="n">
        <f aca="false">SUM(I264:I264)</f>
        <v>2100</v>
      </c>
      <c r="J263" s="143" t="n">
        <f aca="false">SUM(J264:J264)</f>
        <v>0</v>
      </c>
      <c r="K263" s="143" t="n">
        <f aca="false">SUM(K264:K264)</f>
        <v>2100</v>
      </c>
      <c r="L263" s="143" t="n">
        <f aca="false">SUM(L264:L264)</f>
        <v>0</v>
      </c>
      <c r="M263" s="143" t="n">
        <f aca="false">SUM(M264:M264)</f>
        <v>2100</v>
      </c>
      <c r="N263" s="143" t="n">
        <f aca="false">SUM(N264:N264)</f>
        <v>-100</v>
      </c>
      <c r="O263" s="143" t="n">
        <f aca="false">SUM(O264:O264)</f>
        <v>2000</v>
      </c>
      <c r="P263" s="143" t="n">
        <f aca="false">SUM(P264:P264)</f>
        <v>-706.7</v>
      </c>
      <c r="Q263" s="144" t="n">
        <f aca="false">SUM(Q264:Q264)</f>
        <v>1293.3</v>
      </c>
      <c r="R263" s="143" t="n">
        <f aca="false">SUM(R264:R264)</f>
        <v>1210.2</v>
      </c>
    </row>
    <row r="264" s="139" customFormat="true" ht="22.5" hidden="false" customHeight="false" outlineLevel="0" collapsed="false">
      <c r="A264" s="147" t="s">
        <v>665</v>
      </c>
      <c r="B264" s="180" t="s">
        <v>616</v>
      </c>
      <c r="C264" s="142" t="s">
        <v>457</v>
      </c>
      <c r="D264" s="142" t="s">
        <v>538</v>
      </c>
      <c r="E264" s="142" t="s">
        <v>666</v>
      </c>
      <c r="F264" s="142" t="s">
        <v>453</v>
      </c>
      <c r="G264" s="148" t="n">
        <v>2100</v>
      </c>
      <c r="H264" s="148"/>
      <c r="I264" s="148" t="n">
        <f aca="false">G264+H264</f>
        <v>2100</v>
      </c>
      <c r="J264" s="148"/>
      <c r="K264" s="148" t="n">
        <f aca="false">I264+J264</f>
        <v>2100</v>
      </c>
      <c r="L264" s="148"/>
      <c r="M264" s="148" t="n">
        <f aca="false">K264+L264</f>
        <v>2100</v>
      </c>
      <c r="N264" s="148" t="n">
        <f aca="false">O264-M264</f>
        <v>-100</v>
      </c>
      <c r="O264" s="148" t="n">
        <f aca="false">'[1]план по КОСГУ'!T471</f>
        <v>2000</v>
      </c>
      <c r="P264" s="148" t="n">
        <f aca="false">Q264-O264</f>
        <v>-706.7</v>
      </c>
      <c r="Q264" s="149" t="n">
        <f aca="false">'[1]план по КОСГУ'!V471</f>
        <v>1293.3</v>
      </c>
      <c r="R264" s="148" t="n">
        <v>1210.2</v>
      </c>
    </row>
    <row r="265" s="139" customFormat="true" ht="12.75" hidden="false" customHeight="false" outlineLevel="0" collapsed="false">
      <c r="A265" s="176" t="s">
        <v>553</v>
      </c>
      <c r="B265" s="180" t="s">
        <v>616</v>
      </c>
      <c r="C265" s="142" t="s">
        <v>554</v>
      </c>
      <c r="D265" s="142" t="s">
        <v>443</v>
      </c>
      <c r="E265" s="142" t="s">
        <v>444</v>
      </c>
      <c r="F265" s="142" t="s">
        <v>445</v>
      </c>
      <c r="G265" s="143" t="n">
        <f aca="false">SUM(G266,G270)</f>
        <v>1167.6</v>
      </c>
      <c r="H265" s="143" t="n">
        <f aca="false">SUM(H266,H270)</f>
        <v>-118.9</v>
      </c>
      <c r="I265" s="143" t="n">
        <f aca="false">SUM(I266,I270)</f>
        <v>1048.7</v>
      </c>
      <c r="J265" s="143" t="n">
        <f aca="false">SUM(J266,J270)</f>
        <v>0</v>
      </c>
      <c r="K265" s="143" t="n">
        <f aca="false">SUM(K266,K270)</f>
        <v>1048.7</v>
      </c>
      <c r="L265" s="143" t="n">
        <f aca="false">SUM(L266,L270)</f>
        <v>-101.5</v>
      </c>
      <c r="M265" s="143" t="n">
        <f aca="false">SUM(M266,M270)</f>
        <v>947.2</v>
      </c>
      <c r="N265" s="143" t="n">
        <f aca="false">SUM(N266,N270)</f>
        <v>0</v>
      </c>
      <c r="O265" s="143" t="n">
        <f aca="false">SUM(O266,O270)</f>
        <v>947.2</v>
      </c>
      <c r="P265" s="143" t="n">
        <f aca="false">SUM(P266,P270)</f>
        <v>97.4</v>
      </c>
      <c r="Q265" s="144" t="n">
        <f aca="false">SUM(Q266,Q270)</f>
        <v>1044.6</v>
      </c>
      <c r="R265" s="143" t="n">
        <f aca="false">SUM(R266,R270)</f>
        <v>1012.6</v>
      </c>
      <c r="T265" s="139" t="n">
        <v>1012.548</v>
      </c>
    </row>
    <row r="266" customFormat="false" ht="12.75" hidden="false" customHeight="false" outlineLevel="0" collapsed="false">
      <c r="A266" s="140" t="s">
        <v>667</v>
      </c>
      <c r="B266" s="180" t="s">
        <v>616</v>
      </c>
      <c r="C266" s="142" t="s">
        <v>554</v>
      </c>
      <c r="D266" s="142" t="s">
        <v>462</v>
      </c>
      <c r="E266" s="142" t="s">
        <v>444</v>
      </c>
      <c r="F266" s="142" t="s">
        <v>445</v>
      </c>
      <c r="G266" s="143" t="n">
        <f aca="false">SUM(G267)</f>
        <v>648.7</v>
      </c>
      <c r="H266" s="143" t="n">
        <f aca="false">SUM(H267)</f>
        <v>0</v>
      </c>
      <c r="I266" s="143" t="n">
        <f aca="false">SUM(I267)</f>
        <v>648.7</v>
      </c>
      <c r="J266" s="143" t="n">
        <f aca="false">SUM(J267)</f>
        <v>0</v>
      </c>
      <c r="K266" s="143" t="n">
        <f aca="false">SUM(K267)</f>
        <v>648.7</v>
      </c>
      <c r="L266" s="143" t="n">
        <f aca="false">SUM(L267)</f>
        <v>0</v>
      </c>
      <c r="M266" s="143" t="n">
        <f aca="false">SUM(M267)</f>
        <v>648.7</v>
      </c>
      <c r="N266" s="143" t="n">
        <f aca="false">SUM(N267)</f>
        <v>0</v>
      </c>
      <c r="O266" s="143" t="n">
        <f aca="false">SUM(O267)</f>
        <v>648.7</v>
      </c>
      <c r="P266" s="143" t="n">
        <f aca="false">SUM(P267)</f>
        <v>97.4</v>
      </c>
      <c r="Q266" s="144" t="n">
        <f aca="false">SUM(Q267)</f>
        <v>746.1</v>
      </c>
      <c r="R266" s="143" t="n">
        <f aca="false">SUM(R267)</f>
        <v>738.4</v>
      </c>
    </row>
    <row r="267" customFormat="false" ht="12.75" hidden="false" customHeight="false" outlineLevel="0" collapsed="false">
      <c r="A267" s="145" t="s">
        <v>668</v>
      </c>
      <c r="B267" s="180" t="s">
        <v>616</v>
      </c>
      <c r="C267" s="142" t="s">
        <v>554</v>
      </c>
      <c r="D267" s="142" t="s">
        <v>462</v>
      </c>
      <c r="E267" s="184" t="n">
        <v>5010000</v>
      </c>
      <c r="F267" s="142" t="s">
        <v>445</v>
      </c>
      <c r="G267" s="143" t="n">
        <f aca="false">G268</f>
        <v>648.7</v>
      </c>
      <c r="H267" s="143" t="n">
        <f aca="false">H268</f>
        <v>0</v>
      </c>
      <c r="I267" s="143" t="n">
        <f aca="false">I268</f>
        <v>648.7</v>
      </c>
      <c r="J267" s="143" t="n">
        <f aca="false">J268</f>
        <v>0</v>
      </c>
      <c r="K267" s="143" t="n">
        <f aca="false">K268</f>
        <v>648.7</v>
      </c>
      <c r="L267" s="143" t="n">
        <f aca="false">L268</f>
        <v>0</v>
      </c>
      <c r="M267" s="143" t="n">
        <f aca="false">M268</f>
        <v>648.7</v>
      </c>
      <c r="N267" s="143" t="n">
        <f aca="false">N268</f>
        <v>0</v>
      </c>
      <c r="O267" s="143" t="n">
        <f aca="false">O268</f>
        <v>648.7</v>
      </c>
      <c r="P267" s="143" t="n">
        <f aca="false">P268</f>
        <v>97.4</v>
      </c>
      <c r="Q267" s="144" t="n">
        <f aca="false">Q268</f>
        <v>746.1</v>
      </c>
      <c r="R267" s="143" t="n">
        <f aca="false">R268</f>
        <v>738.4</v>
      </c>
    </row>
    <row r="268" customFormat="false" ht="12.75" hidden="false" customHeight="false" outlineLevel="0" collapsed="false">
      <c r="A268" s="146" t="s">
        <v>669</v>
      </c>
      <c r="B268" s="180" t="s">
        <v>616</v>
      </c>
      <c r="C268" s="142" t="s">
        <v>554</v>
      </c>
      <c r="D268" s="142" t="s">
        <v>462</v>
      </c>
      <c r="E268" s="184" t="n">
        <v>5019900</v>
      </c>
      <c r="F268" s="142" t="s">
        <v>445</v>
      </c>
      <c r="G268" s="143" t="n">
        <f aca="false">G269</f>
        <v>648.7</v>
      </c>
      <c r="H268" s="143" t="n">
        <f aca="false">H269</f>
        <v>0</v>
      </c>
      <c r="I268" s="143" t="n">
        <f aca="false">I269</f>
        <v>648.7</v>
      </c>
      <c r="J268" s="143" t="n">
        <f aca="false">J269</f>
        <v>0</v>
      </c>
      <c r="K268" s="143" t="n">
        <f aca="false">K269</f>
        <v>648.7</v>
      </c>
      <c r="L268" s="143" t="n">
        <f aca="false">L269</f>
        <v>0</v>
      </c>
      <c r="M268" s="143" t="n">
        <f aca="false">M269</f>
        <v>648.7</v>
      </c>
      <c r="N268" s="143" t="n">
        <f aca="false">N269</f>
        <v>0</v>
      </c>
      <c r="O268" s="143" t="n">
        <f aca="false">O269</f>
        <v>648.7</v>
      </c>
      <c r="P268" s="143" t="n">
        <f aca="false">P269</f>
        <v>97.4</v>
      </c>
      <c r="Q268" s="144" t="n">
        <f aca="false">Q269</f>
        <v>746.1</v>
      </c>
      <c r="R268" s="143" t="n">
        <f aca="false">R269</f>
        <v>738.4</v>
      </c>
    </row>
    <row r="269" customFormat="false" ht="12.75" hidden="false" customHeight="false" outlineLevel="0" collapsed="false">
      <c r="A269" s="209" t="s">
        <v>670</v>
      </c>
      <c r="B269" s="180" t="s">
        <v>616</v>
      </c>
      <c r="C269" s="142" t="s">
        <v>554</v>
      </c>
      <c r="D269" s="142" t="s">
        <v>462</v>
      </c>
      <c r="E269" s="184" t="n">
        <v>5019900</v>
      </c>
      <c r="F269" s="142" t="s">
        <v>671</v>
      </c>
      <c r="G269" s="148" t="n">
        <v>648.7</v>
      </c>
      <c r="H269" s="148"/>
      <c r="I269" s="148" t="n">
        <f aca="false">G269+H269</f>
        <v>648.7</v>
      </c>
      <c r="J269" s="148"/>
      <c r="K269" s="148" t="n">
        <f aca="false">I269+J269</f>
        <v>648.7</v>
      </c>
      <c r="L269" s="148"/>
      <c r="M269" s="148" t="n">
        <f aca="false">K269+L269</f>
        <v>648.7</v>
      </c>
      <c r="N269" s="148" t="n">
        <f aca="false">O269-M269</f>
        <v>0</v>
      </c>
      <c r="O269" s="148" t="n">
        <f aca="false">'[1]план по КОСГУ'!T478</f>
        <v>648.7</v>
      </c>
      <c r="P269" s="148" t="n">
        <f aca="false">Q269-O269</f>
        <v>97.4</v>
      </c>
      <c r="Q269" s="149" t="n">
        <f aca="false">'[1]план по КОСГУ'!V478</f>
        <v>746.1</v>
      </c>
      <c r="R269" s="148" t="n">
        <v>738.4</v>
      </c>
      <c r="T269" s="101" t="n">
        <v>738.4</v>
      </c>
    </row>
    <row r="270" customFormat="false" ht="12.75" hidden="false" customHeight="false" outlineLevel="0" collapsed="false">
      <c r="A270" s="140" t="s">
        <v>560</v>
      </c>
      <c r="B270" s="180" t="s">
        <v>616</v>
      </c>
      <c r="C270" s="142" t="s">
        <v>554</v>
      </c>
      <c r="D270" s="142" t="s">
        <v>447</v>
      </c>
      <c r="E270" s="142" t="s">
        <v>444</v>
      </c>
      <c r="F270" s="142" t="s">
        <v>445</v>
      </c>
      <c r="G270" s="143" t="n">
        <f aca="false">G271</f>
        <v>518.9</v>
      </c>
      <c r="H270" s="143" t="n">
        <f aca="false">H271</f>
        <v>-118.9</v>
      </c>
      <c r="I270" s="143" t="n">
        <f aca="false">I271</f>
        <v>400</v>
      </c>
      <c r="J270" s="143" t="n">
        <f aca="false">J271</f>
        <v>0</v>
      </c>
      <c r="K270" s="143" t="n">
        <f aca="false">K271</f>
        <v>400</v>
      </c>
      <c r="L270" s="143" t="n">
        <f aca="false">L271</f>
        <v>-101.5</v>
      </c>
      <c r="M270" s="143" t="n">
        <f aca="false">M271</f>
        <v>298.5</v>
      </c>
      <c r="N270" s="143" t="n">
        <f aca="false">N271</f>
        <v>0</v>
      </c>
      <c r="O270" s="143" t="n">
        <f aca="false">O271</f>
        <v>298.5</v>
      </c>
      <c r="P270" s="143" t="n">
        <f aca="false">P271</f>
        <v>0</v>
      </c>
      <c r="Q270" s="144" t="n">
        <f aca="false">Q271</f>
        <v>298.5</v>
      </c>
      <c r="R270" s="143" t="n">
        <f aca="false">R271</f>
        <v>274.2</v>
      </c>
    </row>
    <row r="271" customFormat="false" ht="12.75" hidden="false" customHeight="false" outlineLevel="0" collapsed="false">
      <c r="A271" s="145" t="s">
        <v>672</v>
      </c>
      <c r="B271" s="180" t="s">
        <v>616</v>
      </c>
      <c r="C271" s="142" t="s">
        <v>554</v>
      </c>
      <c r="D271" s="142" t="s">
        <v>447</v>
      </c>
      <c r="E271" s="142" t="s">
        <v>673</v>
      </c>
      <c r="F271" s="142" t="s">
        <v>445</v>
      </c>
      <c r="G271" s="143" t="n">
        <f aca="false">G272+G274</f>
        <v>518.9</v>
      </c>
      <c r="H271" s="143" t="n">
        <f aca="false">H272+H274</f>
        <v>-118.9</v>
      </c>
      <c r="I271" s="143" t="n">
        <f aca="false">I272+I274</f>
        <v>400</v>
      </c>
      <c r="J271" s="143" t="n">
        <f aca="false">J272+J274</f>
        <v>0</v>
      </c>
      <c r="K271" s="143" t="n">
        <f aca="false">K272+K274</f>
        <v>400</v>
      </c>
      <c r="L271" s="143" t="n">
        <f aca="false">L272+L274</f>
        <v>-101.5</v>
      </c>
      <c r="M271" s="143" t="n">
        <f aca="false">M272+M274</f>
        <v>298.5</v>
      </c>
      <c r="N271" s="143" t="n">
        <f aca="false">N272+N274</f>
        <v>0</v>
      </c>
      <c r="O271" s="143" t="n">
        <f aca="false">O272+O274</f>
        <v>298.5</v>
      </c>
      <c r="P271" s="143" t="n">
        <f aca="false">P272+P274</f>
        <v>0</v>
      </c>
      <c r="Q271" s="144" t="n">
        <f aca="false">Q272+Q274</f>
        <v>298.5</v>
      </c>
      <c r="R271" s="143" t="n">
        <f aca="false">R272+R274</f>
        <v>274.2</v>
      </c>
      <c r="T271" s="101" t="n">
        <v>274.14</v>
      </c>
    </row>
    <row r="272" customFormat="false" ht="12.75" hidden="false" customHeight="false" outlineLevel="0" collapsed="false">
      <c r="A272" s="147" t="s">
        <v>674</v>
      </c>
      <c r="B272" s="180" t="s">
        <v>616</v>
      </c>
      <c r="C272" s="142" t="s">
        <v>554</v>
      </c>
      <c r="D272" s="142" t="s">
        <v>447</v>
      </c>
      <c r="E272" s="142" t="s">
        <v>675</v>
      </c>
      <c r="F272" s="142" t="s">
        <v>445</v>
      </c>
      <c r="G272" s="143" t="n">
        <f aca="false">G273</f>
        <v>46.9</v>
      </c>
      <c r="H272" s="143" t="n">
        <f aca="false">H273</f>
        <v>0</v>
      </c>
      <c r="I272" s="143" t="n">
        <f aca="false">I273</f>
        <v>46.9</v>
      </c>
      <c r="J272" s="143" t="n">
        <f aca="false">J273</f>
        <v>0</v>
      </c>
      <c r="K272" s="143" t="n">
        <f aca="false">K273</f>
        <v>46.9</v>
      </c>
      <c r="L272" s="143" t="n">
        <f aca="false">L273</f>
        <v>0</v>
      </c>
      <c r="M272" s="143" t="n">
        <f aca="false">M273</f>
        <v>46.9</v>
      </c>
      <c r="N272" s="143" t="n">
        <f aca="false">N273</f>
        <v>0</v>
      </c>
      <c r="O272" s="143" t="n">
        <f aca="false">O273</f>
        <v>46.9</v>
      </c>
      <c r="P272" s="143" t="n">
        <f aca="false">P273</f>
        <v>-25</v>
      </c>
      <c r="Q272" s="144" t="n">
        <f aca="false">Q273</f>
        <v>21.9</v>
      </c>
      <c r="R272" s="143" t="n">
        <f aca="false">R273</f>
        <v>17.8</v>
      </c>
    </row>
    <row r="273" s="161" customFormat="true" ht="22.5" hidden="false" customHeight="false" outlineLevel="0" collapsed="false">
      <c r="A273" s="210" t="s">
        <v>676</v>
      </c>
      <c r="B273" s="211" t="s">
        <v>616</v>
      </c>
      <c r="C273" s="212" t="s">
        <v>554</v>
      </c>
      <c r="D273" s="212" t="s">
        <v>447</v>
      </c>
      <c r="E273" s="212" t="s">
        <v>675</v>
      </c>
      <c r="F273" s="212" t="s">
        <v>677</v>
      </c>
      <c r="G273" s="159" t="n">
        <v>46.9</v>
      </c>
      <c r="H273" s="159"/>
      <c r="I273" s="159" t="n">
        <f aca="false">G273+H273</f>
        <v>46.9</v>
      </c>
      <c r="J273" s="159"/>
      <c r="K273" s="159" t="n">
        <f aca="false">I273+J273</f>
        <v>46.9</v>
      </c>
      <c r="L273" s="159"/>
      <c r="M273" s="159" t="n">
        <f aca="false">K273+L273</f>
        <v>46.9</v>
      </c>
      <c r="N273" s="159" t="n">
        <f aca="false">O273-M273</f>
        <v>0</v>
      </c>
      <c r="O273" s="159" t="n">
        <f aca="false">'[1]план по КОСГУ'!T488</f>
        <v>46.9</v>
      </c>
      <c r="P273" s="159" t="n">
        <f aca="false">Q273-O273</f>
        <v>-25</v>
      </c>
      <c r="Q273" s="160" t="n">
        <f aca="false">'[1]план по КОСГУ'!V488</f>
        <v>21.9</v>
      </c>
      <c r="R273" s="159" t="n">
        <v>17.8</v>
      </c>
      <c r="T273" s="161" t="n">
        <v>17.78</v>
      </c>
    </row>
    <row r="274" customFormat="false" ht="12.75" hidden="false" customHeight="false" outlineLevel="0" collapsed="false">
      <c r="A274" s="147" t="s">
        <v>678</v>
      </c>
      <c r="B274" s="180" t="s">
        <v>616</v>
      </c>
      <c r="C274" s="142" t="s">
        <v>554</v>
      </c>
      <c r="D274" s="142" t="s">
        <v>447</v>
      </c>
      <c r="E274" s="142" t="s">
        <v>679</v>
      </c>
      <c r="F274" s="142" t="s">
        <v>445</v>
      </c>
      <c r="G274" s="143" t="n">
        <f aca="false">G275</f>
        <v>472</v>
      </c>
      <c r="H274" s="143" t="n">
        <f aca="false">H275</f>
        <v>-118.9</v>
      </c>
      <c r="I274" s="143" t="n">
        <f aca="false">I275</f>
        <v>353.1</v>
      </c>
      <c r="J274" s="143" t="n">
        <f aca="false">J275</f>
        <v>0</v>
      </c>
      <c r="K274" s="143" t="n">
        <f aca="false">K275</f>
        <v>353.1</v>
      </c>
      <c r="L274" s="143" t="n">
        <f aca="false">L275</f>
        <v>-101.5</v>
      </c>
      <c r="M274" s="143" t="n">
        <f aca="false">M275</f>
        <v>251.6</v>
      </c>
      <c r="N274" s="143" t="n">
        <f aca="false">N275</f>
        <v>0</v>
      </c>
      <c r="O274" s="143" t="n">
        <f aca="false">O275</f>
        <v>251.6</v>
      </c>
      <c r="P274" s="143" t="n">
        <f aca="false">P275</f>
        <v>25</v>
      </c>
      <c r="Q274" s="144" t="n">
        <f aca="false">Q275</f>
        <v>276.6</v>
      </c>
      <c r="R274" s="143" t="n">
        <f aca="false">R275</f>
        <v>256.4</v>
      </c>
    </row>
    <row r="275" s="161" customFormat="true" ht="13.5" hidden="false" customHeight="false" outlineLevel="0" collapsed="false">
      <c r="A275" s="210" t="s">
        <v>680</v>
      </c>
      <c r="B275" s="211" t="s">
        <v>616</v>
      </c>
      <c r="C275" s="212" t="s">
        <v>554</v>
      </c>
      <c r="D275" s="212" t="s">
        <v>447</v>
      </c>
      <c r="E275" s="212" t="s">
        <v>679</v>
      </c>
      <c r="F275" s="212" t="s">
        <v>681</v>
      </c>
      <c r="G275" s="159" t="n">
        <f aca="false">442+30</f>
        <v>472</v>
      </c>
      <c r="H275" s="159" t="n">
        <v>-118.9</v>
      </c>
      <c r="I275" s="159" t="n">
        <f aca="false">G275+H275</f>
        <v>353.1</v>
      </c>
      <c r="J275" s="159"/>
      <c r="K275" s="159" t="n">
        <f aca="false">I275+J275</f>
        <v>353.1</v>
      </c>
      <c r="L275" s="159" t="n">
        <v>-101.5</v>
      </c>
      <c r="M275" s="159" t="n">
        <f aca="false">K275+L275</f>
        <v>251.6</v>
      </c>
      <c r="N275" s="159" t="n">
        <f aca="false">O275-M275</f>
        <v>0</v>
      </c>
      <c r="O275" s="159" t="n">
        <f aca="false">'[1]план по КОСГУ'!T491</f>
        <v>251.6</v>
      </c>
      <c r="P275" s="159" t="n">
        <f aca="false">Q275-O275</f>
        <v>25</v>
      </c>
      <c r="Q275" s="160" t="n">
        <f aca="false">'[1]план по КОСГУ'!V491</f>
        <v>276.6</v>
      </c>
      <c r="R275" s="159" t="n">
        <v>256.4</v>
      </c>
      <c r="T275" s="161" t="n">
        <v>256.36</v>
      </c>
    </row>
    <row r="276" customFormat="false" ht="13.5" hidden="false" customHeight="false" outlineLevel="0" collapsed="false">
      <c r="A276" s="153" t="s">
        <v>682</v>
      </c>
      <c r="B276" s="203" t="s">
        <v>683</v>
      </c>
      <c r="C276" s="213"/>
      <c r="D276" s="213"/>
      <c r="E276" s="214"/>
      <c r="F276" s="214"/>
      <c r="G276" s="215" t="e">
        <f aca="false">SUM(G277,G392,G400)</f>
        <v>#REF!</v>
      </c>
      <c r="H276" s="215" t="e">
        <f aca="false">SUM(H277,H392,H400)</f>
        <v>#REF!</v>
      </c>
      <c r="I276" s="215" t="e">
        <f aca="false">SUM(I277,I392,I400)</f>
        <v>#REF!</v>
      </c>
      <c r="J276" s="215" t="e">
        <f aca="false">SUM(J277,J392,J400)</f>
        <v>#REF!</v>
      </c>
      <c r="K276" s="215" t="e">
        <f aca="false">SUM(K277,K392,K400)</f>
        <v>#REF!</v>
      </c>
      <c r="L276" s="215" t="e">
        <f aca="false">SUM(L277,L392,L400)</f>
        <v>#REF!</v>
      </c>
      <c r="M276" s="215" t="e">
        <f aca="false">SUM(M277,M392,M400)</f>
        <v>#REF!</v>
      </c>
      <c r="N276" s="215" t="e">
        <f aca="false">SUM(N277,N392,N400)</f>
        <v>#REF!</v>
      </c>
      <c r="O276" s="215" t="e">
        <f aca="false">SUM(O277,O392,O400)</f>
        <v>#REF!</v>
      </c>
      <c r="P276" s="215" t="e">
        <f aca="false">SUM(P277,P392,P400)</f>
        <v>#REF!</v>
      </c>
      <c r="Q276" s="216" t="n">
        <f aca="false">SUM(Q277,Q392,Q400)</f>
        <v>618490.7</v>
      </c>
      <c r="R276" s="215" t="n">
        <f aca="false">SUM(R277,R392,R400)</f>
        <v>581936</v>
      </c>
      <c r="T276" s="101" t="n">
        <v>581936</v>
      </c>
    </row>
    <row r="277" customFormat="false" ht="12.75" hidden="false" customHeight="false" outlineLevel="0" collapsed="false">
      <c r="A277" s="134" t="s">
        <v>541</v>
      </c>
      <c r="B277" s="204" t="s">
        <v>683</v>
      </c>
      <c r="C277" s="136" t="s">
        <v>477</v>
      </c>
      <c r="D277" s="136" t="s">
        <v>443</v>
      </c>
      <c r="E277" s="136" t="s">
        <v>444</v>
      </c>
      <c r="F277" s="136" t="s">
        <v>445</v>
      </c>
      <c r="G277" s="217" t="e">
        <f aca="false">SUM(G278,G299,G348,G353)</f>
        <v>#REF!</v>
      </c>
      <c r="H277" s="217" t="e">
        <f aca="false">SUM(H278,H299,H348,H353)</f>
        <v>#REF!</v>
      </c>
      <c r="I277" s="217" t="e">
        <f aca="false">SUM(I278,I299,I348,I353)</f>
        <v>#REF!</v>
      </c>
      <c r="J277" s="217" t="e">
        <f aca="false">SUM(J278,J299,J348,J353)</f>
        <v>#REF!</v>
      </c>
      <c r="K277" s="217" t="e">
        <f aca="false">SUM(K278,K299,K348,K353)</f>
        <v>#REF!</v>
      </c>
      <c r="L277" s="217" t="e">
        <f aca="false">SUM(L278,L299,L348,L353)</f>
        <v>#REF!</v>
      </c>
      <c r="M277" s="217" t="e">
        <f aca="false">SUM(M278,M299,M348,M353)</f>
        <v>#REF!</v>
      </c>
      <c r="N277" s="217" t="e">
        <f aca="false">SUM(N278,N299,N348,N353)</f>
        <v>#REF!</v>
      </c>
      <c r="O277" s="217" t="e">
        <f aca="false">SUM(O278,O299,O348,O353)</f>
        <v>#REF!</v>
      </c>
      <c r="P277" s="217" t="e">
        <f aca="false">SUM(P278,P299,P348,P353)</f>
        <v>#REF!</v>
      </c>
      <c r="Q277" s="218" t="n">
        <f aca="false">SUM(Q278,Q299,Q348,Q353)</f>
        <v>594077</v>
      </c>
      <c r="R277" s="217" t="n">
        <f aca="false">SUM(R278,R299,R348,R353)</f>
        <v>558175.1</v>
      </c>
      <c r="T277" s="101" t="n">
        <v>558175.053</v>
      </c>
    </row>
    <row r="278" customFormat="false" ht="12.75" hidden="false" customHeight="false" outlineLevel="0" collapsed="false">
      <c r="A278" s="140" t="s">
        <v>684</v>
      </c>
      <c r="B278" s="180" t="s">
        <v>683</v>
      </c>
      <c r="C278" s="142" t="s">
        <v>477</v>
      </c>
      <c r="D278" s="142" t="s">
        <v>442</v>
      </c>
      <c r="E278" s="142" t="s">
        <v>444</v>
      </c>
      <c r="F278" s="142" t="s">
        <v>445</v>
      </c>
      <c r="G278" s="143" t="n">
        <f aca="false">SUM(G285,G296)</f>
        <v>162394</v>
      </c>
      <c r="H278" s="143" t="n">
        <f aca="false">SUM(H285,H296)</f>
        <v>-6550</v>
      </c>
      <c r="I278" s="143" t="n">
        <f aca="false">SUM(I285,I296)</f>
        <v>155844</v>
      </c>
      <c r="J278" s="143" t="n">
        <f aca="false">SUM(J285,J296)</f>
        <v>0</v>
      </c>
      <c r="K278" s="143" t="n">
        <f aca="false">SUM(K291,K285,K296)</f>
        <v>155844</v>
      </c>
      <c r="L278" s="143" t="n">
        <f aca="false">SUM(L291,L285,L296)</f>
        <v>21503</v>
      </c>
      <c r="M278" s="143" t="n">
        <f aca="false">SUM(M279,M282,M291,M285,M289,M296)</f>
        <v>177347</v>
      </c>
      <c r="N278" s="143" t="n">
        <f aca="false">SUM(N279,N282,N291,N285,N289,N296)</f>
        <v>15405.6</v>
      </c>
      <c r="O278" s="143" t="n">
        <f aca="false">SUM(O279,O282,O291,O285,O289,O296)</f>
        <v>192752.6</v>
      </c>
      <c r="P278" s="143" t="n">
        <f aca="false">SUM(P279,P282,P291,P285,P289,P296)</f>
        <v>20953.2</v>
      </c>
      <c r="Q278" s="144" t="n">
        <f aca="false">SUM(Q279,Q282,Q291,Q285,Q289,Q296)</f>
        <v>213705.8</v>
      </c>
      <c r="R278" s="143" t="n">
        <f aca="false">SUM(R279,R282,R291,R285,R289,R296)</f>
        <v>197065.4</v>
      </c>
      <c r="T278" s="101" t="n">
        <v>197065.487</v>
      </c>
    </row>
    <row r="279" customFormat="false" ht="25.5" hidden="false" customHeight="false" outlineLevel="0" collapsed="false">
      <c r="A279" s="145" t="s">
        <v>492</v>
      </c>
      <c r="B279" s="171" t="s">
        <v>683</v>
      </c>
      <c r="C279" s="172" t="s">
        <v>477</v>
      </c>
      <c r="D279" s="172" t="s">
        <v>442</v>
      </c>
      <c r="E279" s="172" t="s">
        <v>494</v>
      </c>
      <c r="F279" s="172" t="s">
        <v>445</v>
      </c>
      <c r="G279" s="142"/>
      <c r="H279" s="143"/>
      <c r="I279" s="143"/>
      <c r="J279" s="143"/>
      <c r="K279" s="143"/>
      <c r="L279" s="143"/>
      <c r="M279" s="143" t="n">
        <f aca="false">M280</f>
        <v>0</v>
      </c>
      <c r="N279" s="143" t="n">
        <f aca="false">N280</f>
        <v>0</v>
      </c>
      <c r="O279" s="143" t="n">
        <f aca="false">O280</f>
        <v>0</v>
      </c>
      <c r="P279" s="143" t="n">
        <f aca="false">P280</f>
        <v>842.7</v>
      </c>
      <c r="Q279" s="144" t="n">
        <f aca="false">Q280</f>
        <v>842.7</v>
      </c>
      <c r="R279" s="143" t="n">
        <f aca="false">R280</f>
        <v>86.5</v>
      </c>
    </row>
    <row r="280" customFormat="false" ht="22.5" hidden="false" customHeight="false" outlineLevel="0" collapsed="false">
      <c r="A280" s="147" t="s">
        <v>495</v>
      </c>
      <c r="B280" s="171" t="s">
        <v>683</v>
      </c>
      <c r="C280" s="172" t="s">
        <v>477</v>
      </c>
      <c r="D280" s="172" t="s">
        <v>442</v>
      </c>
      <c r="E280" s="172" t="s">
        <v>494</v>
      </c>
      <c r="F280" s="172" t="s">
        <v>445</v>
      </c>
      <c r="G280" s="142"/>
      <c r="H280" s="143"/>
      <c r="I280" s="143"/>
      <c r="J280" s="143"/>
      <c r="K280" s="143"/>
      <c r="L280" s="143"/>
      <c r="M280" s="143" t="n">
        <f aca="false">M281</f>
        <v>0</v>
      </c>
      <c r="N280" s="143" t="n">
        <f aca="false">N281</f>
        <v>0</v>
      </c>
      <c r="O280" s="143" t="n">
        <f aca="false">O281</f>
        <v>0</v>
      </c>
      <c r="P280" s="143" t="n">
        <f aca="false">P281</f>
        <v>842.7</v>
      </c>
      <c r="Q280" s="144" t="n">
        <f aca="false">Q281</f>
        <v>842.7</v>
      </c>
      <c r="R280" s="143" t="n">
        <f aca="false">R281</f>
        <v>86.5</v>
      </c>
    </row>
    <row r="281" s="168" customFormat="true" ht="12.75" hidden="false" customHeight="false" outlineLevel="0" collapsed="false">
      <c r="A281" s="162" t="s">
        <v>670</v>
      </c>
      <c r="B281" s="173" t="s">
        <v>683</v>
      </c>
      <c r="C281" s="165" t="s">
        <v>477</v>
      </c>
      <c r="D281" s="165" t="s">
        <v>442</v>
      </c>
      <c r="E281" s="165" t="s">
        <v>494</v>
      </c>
      <c r="F281" s="165" t="s">
        <v>671</v>
      </c>
      <c r="G281" s="165" t="s">
        <v>685</v>
      </c>
      <c r="H281" s="174"/>
      <c r="I281" s="174"/>
      <c r="J281" s="174"/>
      <c r="K281" s="174"/>
      <c r="L281" s="174"/>
      <c r="M281" s="174"/>
      <c r="N281" s="174"/>
      <c r="O281" s="174" t="n">
        <f aca="false">'[1]план по КОСГУ'!T498</f>
        <v>0</v>
      </c>
      <c r="P281" s="166" t="n">
        <f aca="false">Q281-O281</f>
        <v>842.7</v>
      </c>
      <c r="Q281" s="175" t="n">
        <f aca="false">'[1]план по КОСГУ'!V498</f>
        <v>842.7</v>
      </c>
      <c r="R281" s="174" t="n">
        <v>86.5</v>
      </c>
    </row>
    <row r="282" s="168" customFormat="true" ht="12.75" hidden="false" customHeight="false" outlineLevel="0" collapsed="false">
      <c r="A282" s="219" t="s">
        <v>686</v>
      </c>
      <c r="B282" s="180" t="s">
        <v>683</v>
      </c>
      <c r="C282" s="142" t="s">
        <v>477</v>
      </c>
      <c r="D282" s="142" t="s">
        <v>442</v>
      </c>
      <c r="E282" s="142" t="s">
        <v>687</v>
      </c>
      <c r="F282" s="142" t="s">
        <v>445</v>
      </c>
      <c r="G282" s="220"/>
      <c r="H282" s="174"/>
      <c r="I282" s="174"/>
      <c r="J282" s="174"/>
      <c r="K282" s="174"/>
      <c r="L282" s="174"/>
      <c r="M282" s="143" t="n">
        <f aca="false">M283</f>
        <v>0</v>
      </c>
      <c r="N282" s="143" t="n">
        <f aca="false">N283</f>
        <v>0</v>
      </c>
      <c r="O282" s="143" t="n">
        <f aca="false">O283</f>
        <v>0</v>
      </c>
      <c r="P282" s="143" t="n">
        <f aca="false">P283</f>
        <v>1409</v>
      </c>
      <c r="Q282" s="144" t="n">
        <f aca="false">Q283</f>
        <v>1409</v>
      </c>
      <c r="R282" s="143" t="n">
        <f aca="false">R283</f>
        <v>1409</v>
      </c>
    </row>
    <row r="283" s="168" customFormat="true" ht="12.75" hidden="false" customHeight="false" outlineLevel="0" collapsed="false">
      <c r="A283" s="219" t="s">
        <v>688</v>
      </c>
      <c r="B283" s="180" t="s">
        <v>683</v>
      </c>
      <c r="C283" s="142" t="s">
        <v>477</v>
      </c>
      <c r="D283" s="142" t="s">
        <v>442</v>
      </c>
      <c r="E283" s="142" t="s">
        <v>687</v>
      </c>
      <c r="F283" s="142" t="s">
        <v>445</v>
      </c>
      <c r="G283" s="220"/>
      <c r="H283" s="174"/>
      <c r="I283" s="174"/>
      <c r="J283" s="174"/>
      <c r="K283" s="174"/>
      <c r="L283" s="174"/>
      <c r="M283" s="143" t="n">
        <f aca="false">M284</f>
        <v>0</v>
      </c>
      <c r="N283" s="143" t="n">
        <f aca="false">N284</f>
        <v>0</v>
      </c>
      <c r="O283" s="143" t="n">
        <f aca="false">O284</f>
        <v>0</v>
      </c>
      <c r="P283" s="143" t="n">
        <f aca="false">P284</f>
        <v>1409</v>
      </c>
      <c r="Q283" s="144" t="n">
        <f aca="false">Q284</f>
        <v>1409</v>
      </c>
      <c r="R283" s="143" t="n">
        <f aca="false">R284</f>
        <v>1409</v>
      </c>
    </row>
    <row r="284" s="168" customFormat="true" ht="12.75" hidden="false" customHeight="false" outlineLevel="0" collapsed="false">
      <c r="A284" s="181" t="s">
        <v>670</v>
      </c>
      <c r="B284" s="173" t="s">
        <v>683</v>
      </c>
      <c r="C284" s="165" t="s">
        <v>477</v>
      </c>
      <c r="D284" s="165" t="s">
        <v>442</v>
      </c>
      <c r="E284" s="165" t="s">
        <v>687</v>
      </c>
      <c r="F284" s="165" t="s">
        <v>671</v>
      </c>
      <c r="G284" s="220"/>
      <c r="H284" s="174"/>
      <c r="I284" s="174"/>
      <c r="J284" s="174"/>
      <c r="K284" s="174"/>
      <c r="L284" s="174"/>
      <c r="M284" s="174"/>
      <c r="N284" s="174"/>
      <c r="O284" s="174" t="n">
        <f aca="false">'[1]план по КОСГУ'!T503</f>
        <v>0</v>
      </c>
      <c r="P284" s="166" t="n">
        <f aca="false">Q284-O284</f>
        <v>1409</v>
      </c>
      <c r="Q284" s="175" t="n">
        <f aca="false">'[1]план по КОСГУ'!V503</f>
        <v>1409</v>
      </c>
      <c r="R284" s="174" t="n">
        <v>1409</v>
      </c>
    </row>
    <row r="285" customFormat="false" ht="12.75" hidden="false" customHeight="false" outlineLevel="0" collapsed="false">
      <c r="A285" s="145" t="s">
        <v>689</v>
      </c>
      <c r="B285" s="180" t="s">
        <v>683</v>
      </c>
      <c r="C285" s="142" t="s">
        <v>477</v>
      </c>
      <c r="D285" s="142" t="s">
        <v>442</v>
      </c>
      <c r="E285" s="184" t="n">
        <v>4200000</v>
      </c>
      <c r="F285" s="142" t="s">
        <v>445</v>
      </c>
      <c r="G285" s="143" t="n">
        <f aca="false">G286</f>
        <v>162394</v>
      </c>
      <c r="H285" s="143" t="n">
        <f aca="false">H286</f>
        <v>-6700</v>
      </c>
      <c r="I285" s="143" t="n">
        <f aca="false">I286</f>
        <v>155694</v>
      </c>
      <c r="J285" s="143" t="n">
        <f aca="false">J286</f>
        <v>0</v>
      </c>
      <c r="K285" s="143" t="n">
        <f aca="false">K286</f>
        <v>155694</v>
      </c>
      <c r="L285" s="143" t="n">
        <f aca="false">L286</f>
        <v>5000</v>
      </c>
      <c r="M285" s="143" t="n">
        <f aca="false">M286</f>
        <v>160694</v>
      </c>
      <c r="N285" s="143" t="n">
        <f aca="false">N286</f>
        <v>-3129.39999999999</v>
      </c>
      <c r="O285" s="143" t="n">
        <f aca="false">O286</f>
        <v>157564.6</v>
      </c>
      <c r="P285" s="143" t="n">
        <f aca="false">P286</f>
        <v>9513.59999999995</v>
      </c>
      <c r="Q285" s="144" t="n">
        <f aca="false">Q286</f>
        <v>167078.2</v>
      </c>
      <c r="R285" s="143" t="n">
        <f aca="false">R286</f>
        <v>162694</v>
      </c>
    </row>
    <row r="286" customFormat="false" ht="12.75" hidden="false" customHeight="false" outlineLevel="0" collapsed="false">
      <c r="A286" s="146" t="s">
        <v>669</v>
      </c>
      <c r="B286" s="180" t="s">
        <v>683</v>
      </c>
      <c r="C286" s="142" t="s">
        <v>477</v>
      </c>
      <c r="D286" s="142" t="s">
        <v>442</v>
      </c>
      <c r="E286" s="184" t="n">
        <v>4209900</v>
      </c>
      <c r="F286" s="142" t="s">
        <v>445</v>
      </c>
      <c r="G286" s="143" t="n">
        <f aca="false">SUM(G287:G288)</f>
        <v>162394</v>
      </c>
      <c r="H286" s="143" t="n">
        <f aca="false">SUM(H287:H288)</f>
        <v>-6700</v>
      </c>
      <c r="I286" s="143" t="n">
        <f aca="false">SUM(I287:I288)</f>
        <v>155694</v>
      </c>
      <c r="J286" s="143" t="n">
        <f aca="false">SUM(J287:J288)</f>
        <v>0</v>
      </c>
      <c r="K286" s="143" t="n">
        <f aca="false">SUM(K287:K288)</f>
        <v>155694</v>
      </c>
      <c r="L286" s="143" t="n">
        <f aca="false">SUM(L287:L288)</f>
        <v>5000</v>
      </c>
      <c r="M286" s="143" t="n">
        <f aca="false">SUM(M287:M288)</f>
        <v>160694</v>
      </c>
      <c r="N286" s="143" t="n">
        <f aca="false">SUM(N287:N288)</f>
        <v>-3129.39999999999</v>
      </c>
      <c r="O286" s="143" t="n">
        <f aca="false">SUM(O287:O288)</f>
        <v>157564.6</v>
      </c>
      <c r="P286" s="143" t="n">
        <f aca="false">SUM(P287:P288)</f>
        <v>9513.59999999995</v>
      </c>
      <c r="Q286" s="144" t="n">
        <f aca="false">SUM(Q287:Q288)</f>
        <v>167078.2</v>
      </c>
      <c r="R286" s="143" t="n">
        <f aca="false">SUM(R287:R288)</f>
        <v>162694</v>
      </c>
    </row>
    <row r="287" customFormat="false" ht="22.5" hidden="false" customHeight="false" outlineLevel="0" collapsed="false">
      <c r="A287" s="147" t="s">
        <v>690</v>
      </c>
      <c r="B287" s="180" t="s">
        <v>683</v>
      </c>
      <c r="C287" s="142" t="s">
        <v>477</v>
      </c>
      <c r="D287" s="142" t="s">
        <v>442</v>
      </c>
      <c r="E287" s="184" t="n">
        <v>4209900</v>
      </c>
      <c r="F287" s="142" t="s">
        <v>691</v>
      </c>
      <c r="G287" s="148" t="n">
        <v>162194</v>
      </c>
      <c r="H287" s="148" t="n">
        <f aca="false">-5800-300-300-300</f>
        <v>-6700</v>
      </c>
      <c r="I287" s="148" t="n">
        <f aca="false">G287+H287</f>
        <v>155494</v>
      </c>
      <c r="J287" s="148"/>
      <c r="K287" s="148" t="n">
        <f aca="false">I287+J287</f>
        <v>155494</v>
      </c>
      <c r="L287" s="148" t="n">
        <f aca="false">5000</f>
        <v>5000</v>
      </c>
      <c r="M287" s="148" t="n">
        <f aca="false">K287+L287</f>
        <v>160494</v>
      </c>
      <c r="N287" s="148" t="n">
        <f aca="false">O287-M287</f>
        <v>-3099.39999999999</v>
      </c>
      <c r="O287" s="148" t="n">
        <f aca="false">'[1]план по КОСГУ'!T508</f>
        <v>157394.6</v>
      </c>
      <c r="P287" s="148" t="n">
        <f aca="false">Q287-O287</f>
        <v>9563.59999999995</v>
      </c>
      <c r="Q287" s="149" t="n">
        <f aca="false">'[1]план по КОСГУ'!V508</f>
        <v>166958.2</v>
      </c>
      <c r="R287" s="148" t="n">
        <v>162591.6</v>
      </c>
    </row>
    <row r="288" s="161" customFormat="true" ht="33.75" hidden="false" customHeight="false" outlineLevel="0" collapsed="false">
      <c r="A288" s="156" t="s">
        <v>692</v>
      </c>
      <c r="B288" s="221" t="s">
        <v>683</v>
      </c>
      <c r="C288" s="158" t="s">
        <v>477</v>
      </c>
      <c r="D288" s="158" t="s">
        <v>442</v>
      </c>
      <c r="E288" s="185" t="n">
        <v>4209900</v>
      </c>
      <c r="F288" s="158" t="s">
        <v>693</v>
      </c>
      <c r="G288" s="159" t="n">
        <v>200</v>
      </c>
      <c r="H288" s="159"/>
      <c r="I288" s="148" t="n">
        <f aca="false">G288+H288</f>
        <v>200</v>
      </c>
      <c r="J288" s="159"/>
      <c r="K288" s="148" t="n">
        <f aca="false">I288+J288</f>
        <v>200</v>
      </c>
      <c r="L288" s="159"/>
      <c r="M288" s="159" t="n">
        <f aca="false">K288+L288</f>
        <v>200</v>
      </c>
      <c r="N288" s="159" t="n">
        <f aca="false">O288-M288</f>
        <v>-30</v>
      </c>
      <c r="O288" s="159" t="n">
        <f aca="false">'[1]план по КОСГУ'!T528</f>
        <v>170</v>
      </c>
      <c r="P288" s="159" t="n">
        <f aca="false">Q288-O288</f>
        <v>-50</v>
      </c>
      <c r="Q288" s="160" t="n">
        <f aca="false">'[1]план по КОСГУ'!V528</f>
        <v>120</v>
      </c>
      <c r="R288" s="159" t="n">
        <v>102.4</v>
      </c>
    </row>
    <row r="289" s="161" customFormat="true" ht="12.75" hidden="false" customHeight="false" outlineLevel="0" collapsed="false">
      <c r="A289" s="146" t="s">
        <v>694</v>
      </c>
      <c r="B289" s="180" t="s">
        <v>683</v>
      </c>
      <c r="C289" s="142" t="s">
        <v>477</v>
      </c>
      <c r="D289" s="142" t="s">
        <v>442</v>
      </c>
      <c r="E289" s="142" t="s">
        <v>695</v>
      </c>
      <c r="F289" s="142" t="s">
        <v>445</v>
      </c>
      <c r="G289" s="159"/>
      <c r="H289" s="159"/>
      <c r="I289" s="148"/>
      <c r="J289" s="159"/>
      <c r="K289" s="148"/>
      <c r="L289" s="159"/>
      <c r="M289" s="148" t="n">
        <f aca="false">M290</f>
        <v>0</v>
      </c>
      <c r="N289" s="148" t="n">
        <f aca="false">N290</f>
        <v>10000</v>
      </c>
      <c r="O289" s="148" t="n">
        <f aca="false">O290</f>
        <v>10000</v>
      </c>
      <c r="P289" s="148" t="n">
        <f aca="false">P290</f>
        <v>-2288.1</v>
      </c>
      <c r="Q289" s="149" t="n">
        <f aca="false">Q290</f>
        <v>7711.9</v>
      </c>
      <c r="R289" s="148" t="n">
        <f aca="false">R290</f>
        <v>7711.9</v>
      </c>
    </row>
    <row r="290" s="168" customFormat="true" ht="22.5" hidden="false" customHeight="false" outlineLevel="0" collapsed="false">
      <c r="A290" s="162" t="s">
        <v>696</v>
      </c>
      <c r="B290" s="173" t="s">
        <v>683</v>
      </c>
      <c r="C290" s="165" t="s">
        <v>477</v>
      </c>
      <c r="D290" s="165" t="s">
        <v>442</v>
      </c>
      <c r="E290" s="165" t="s">
        <v>695</v>
      </c>
      <c r="F290" s="165" t="s">
        <v>691</v>
      </c>
      <c r="G290" s="166"/>
      <c r="H290" s="166"/>
      <c r="I290" s="166"/>
      <c r="J290" s="166"/>
      <c r="K290" s="166"/>
      <c r="L290" s="166"/>
      <c r="M290" s="166"/>
      <c r="N290" s="166" t="n">
        <f aca="false">O290-M290</f>
        <v>10000</v>
      </c>
      <c r="O290" s="166" t="n">
        <f aca="false">'[1]план по КОСГУ'!T531</f>
        <v>10000</v>
      </c>
      <c r="P290" s="166" t="n">
        <f aca="false">Q290-O290</f>
        <v>-2288.1</v>
      </c>
      <c r="Q290" s="167" t="n">
        <f aca="false">'[1]план по КОСГУ'!V531</f>
        <v>7711.9</v>
      </c>
      <c r="R290" s="166" t="n">
        <v>7711.9</v>
      </c>
    </row>
    <row r="291" s="161" customFormat="true" ht="12.75" hidden="false" customHeight="false" outlineLevel="0" collapsed="false">
      <c r="A291" s="146" t="s">
        <v>528</v>
      </c>
      <c r="B291" s="180" t="s">
        <v>683</v>
      </c>
      <c r="C291" s="142" t="s">
        <v>477</v>
      </c>
      <c r="D291" s="142" t="s">
        <v>442</v>
      </c>
      <c r="E291" s="179" t="n">
        <v>5220000</v>
      </c>
      <c r="F291" s="142" t="s">
        <v>445</v>
      </c>
      <c r="G291" s="159"/>
      <c r="H291" s="159"/>
      <c r="I291" s="148"/>
      <c r="J291" s="159"/>
      <c r="K291" s="148" t="n">
        <f aca="false">K292</f>
        <v>0</v>
      </c>
      <c r="L291" s="148" t="n">
        <f aca="false">L292</f>
        <v>16503</v>
      </c>
      <c r="M291" s="148" t="n">
        <f aca="false">M292</f>
        <v>16503</v>
      </c>
      <c r="N291" s="148" t="n">
        <f aca="false">N292</f>
        <v>8535</v>
      </c>
      <c r="O291" s="148" t="n">
        <f aca="false">O292</f>
        <v>25038</v>
      </c>
      <c r="P291" s="148" t="n">
        <f aca="false">P292</f>
        <v>11500</v>
      </c>
      <c r="Q291" s="149" t="n">
        <f aca="false">Q292</f>
        <v>36538</v>
      </c>
      <c r="R291" s="148" t="n">
        <f aca="false">R292</f>
        <v>25038</v>
      </c>
    </row>
    <row r="292" s="161" customFormat="true" ht="22.5" hidden="false" customHeight="false" outlineLevel="0" collapsed="false">
      <c r="A292" s="147" t="s">
        <v>697</v>
      </c>
      <c r="B292" s="180" t="s">
        <v>683</v>
      </c>
      <c r="C292" s="142" t="s">
        <v>477</v>
      </c>
      <c r="D292" s="142" t="s">
        <v>442</v>
      </c>
      <c r="E292" s="179" t="n">
        <v>5220200</v>
      </c>
      <c r="F292" s="142" t="s">
        <v>445</v>
      </c>
      <c r="G292" s="159"/>
      <c r="H292" s="159"/>
      <c r="I292" s="148"/>
      <c r="J292" s="159"/>
      <c r="K292" s="148" t="n">
        <f aca="false">K293</f>
        <v>0</v>
      </c>
      <c r="L292" s="148" t="n">
        <f aca="false">L293</f>
        <v>16503</v>
      </c>
      <c r="M292" s="148" t="n">
        <f aca="false">M293</f>
        <v>16503</v>
      </c>
      <c r="N292" s="148" t="n">
        <f aca="false">N293</f>
        <v>8535</v>
      </c>
      <c r="O292" s="148" t="n">
        <f aca="false">O293</f>
        <v>25038</v>
      </c>
      <c r="P292" s="148" t="n">
        <f aca="false">P293</f>
        <v>11500</v>
      </c>
      <c r="Q292" s="149" t="n">
        <f aca="false">Q293</f>
        <v>36538</v>
      </c>
      <c r="R292" s="148" t="n">
        <f aca="false">R293</f>
        <v>25038</v>
      </c>
    </row>
    <row r="293" s="161" customFormat="true" ht="22.5" hidden="false" customHeight="false" outlineLevel="0" collapsed="false">
      <c r="A293" s="147" t="s">
        <v>698</v>
      </c>
      <c r="B293" s="180" t="s">
        <v>683</v>
      </c>
      <c r="C293" s="142" t="s">
        <v>477</v>
      </c>
      <c r="D293" s="142" t="s">
        <v>442</v>
      </c>
      <c r="E293" s="179" t="n">
        <v>5220201</v>
      </c>
      <c r="F293" s="142" t="s">
        <v>445</v>
      </c>
      <c r="G293" s="159"/>
      <c r="H293" s="159"/>
      <c r="I293" s="148"/>
      <c r="J293" s="159"/>
      <c r="K293" s="148" t="n">
        <f aca="false">K295</f>
        <v>0</v>
      </c>
      <c r="L293" s="148" t="n">
        <f aca="false">L295</f>
        <v>16503</v>
      </c>
      <c r="M293" s="148" t="n">
        <f aca="false">M294+M295</f>
        <v>16503</v>
      </c>
      <c r="N293" s="148" t="n">
        <f aca="false">N294+N295</f>
        <v>8535</v>
      </c>
      <c r="O293" s="148" t="n">
        <f aca="false">O294+O295</f>
        <v>25038</v>
      </c>
      <c r="P293" s="148" t="n">
        <f aca="false">P294+P295</f>
        <v>11500</v>
      </c>
      <c r="Q293" s="149" t="n">
        <f aca="false">Q294+Q295</f>
        <v>36538</v>
      </c>
      <c r="R293" s="148" t="n">
        <f aca="false">R294+R295</f>
        <v>25038</v>
      </c>
    </row>
    <row r="294" s="168" customFormat="true" ht="12.75" hidden="false" customHeight="false" outlineLevel="0" collapsed="false">
      <c r="A294" s="162" t="s">
        <v>496</v>
      </c>
      <c r="B294" s="173" t="s">
        <v>683</v>
      </c>
      <c r="C294" s="165" t="s">
        <v>477</v>
      </c>
      <c r="D294" s="165" t="s">
        <v>442</v>
      </c>
      <c r="E294" s="222" t="n">
        <v>5220201</v>
      </c>
      <c r="F294" s="165" t="s">
        <v>497</v>
      </c>
      <c r="G294" s="166"/>
      <c r="H294" s="166"/>
      <c r="I294" s="166"/>
      <c r="J294" s="166"/>
      <c r="K294" s="166"/>
      <c r="L294" s="166"/>
      <c r="M294" s="166"/>
      <c r="N294" s="174" t="n">
        <f aca="false">O294-M294</f>
        <v>3550.8</v>
      </c>
      <c r="O294" s="166" t="n">
        <f aca="false">'[1]план по КОСГУ'!T538</f>
        <v>3550.8</v>
      </c>
      <c r="P294" s="174" t="n">
        <f aca="false">Q294-O294</f>
        <v>26.7000000000003</v>
      </c>
      <c r="Q294" s="167" t="n">
        <f aca="false">'[1]план по КОСГУ'!V538</f>
        <v>3577.5</v>
      </c>
      <c r="R294" s="166" t="n">
        <v>3577.5</v>
      </c>
    </row>
    <row r="295" s="168" customFormat="true" ht="12.75" hidden="false" customHeight="false" outlineLevel="0" collapsed="false">
      <c r="A295" s="162" t="s">
        <v>670</v>
      </c>
      <c r="B295" s="173" t="s">
        <v>683</v>
      </c>
      <c r="C295" s="165" t="s">
        <v>477</v>
      </c>
      <c r="D295" s="165" t="s">
        <v>442</v>
      </c>
      <c r="E295" s="222" t="n">
        <v>5220201</v>
      </c>
      <c r="F295" s="165" t="s">
        <v>671</v>
      </c>
      <c r="G295" s="166"/>
      <c r="H295" s="166"/>
      <c r="I295" s="166"/>
      <c r="J295" s="166"/>
      <c r="K295" s="166"/>
      <c r="L295" s="166" t="n">
        <f aca="false">12600+3903</f>
        <v>16503</v>
      </c>
      <c r="M295" s="166" t="n">
        <f aca="false">K295+L295</f>
        <v>16503</v>
      </c>
      <c r="N295" s="174" t="n">
        <f aca="false">O295-M295</f>
        <v>4984.2</v>
      </c>
      <c r="O295" s="166" t="n">
        <f aca="false">'[1]план по КОСГУ'!T543</f>
        <v>21487.2</v>
      </c>
      <c r="P295" s="174" t="n">
        <f aca="false">Q295-O295</f>
        <v>11473.3</v>
      </c>
      <c r="Q295" s="167" t="n">
        <f aca="false">'[1]план по КОСГУ'!V543</f>
        <v>32960.5</v>
      </c>
      <c r="R295" s="166" t="n">
        <v>21460.5</v>
      </c>
    </row>
    <row r="296" s="161" customFormat="true" ht="12.75" hidden="false" customHeight="false" outlineLevel="0" collapsed="false">
      <c r="A296" s="145" t="s">
        <v>498</v>
      </c>
      <c r="B296" s="180" t="s">
        <v>683</v>
      </c>
      <c r="C296" s="142" t="s">
        <v>477</v>
      </c>
      <c r="D296" s="142" t="s">
        <v>442</v>
      </c>
      <c r="E296" s="179" t="n">
        <v>7950000</v>
      </c>
      <c r="F296" s="142" t="s">
        <v>445</v>
      </c>
      <c r="G296" s="148" t="n">
        <f aca="false">G298</f>
        <v>0</v>
      </c>
      <c r="H296" s="148" t="n">
        <f aca="false">H298</f>
        <v>150</v>
      </c>
      <c r="I296" s="148" t="n">
        <f aca="false">I298</f>
        <v>150</v>
      </c>
      <c r="J296" s="148" t="n">
        <f aca="false">J298</f>
        <v>0</v>
      </c>
      <c r="K296" s="148" t="n">
        <f aca="false">K298</f>
        <v>150</v>
      </c>
      <c r="L296" s="148" t="n">
        <f aca="false">L298</f>
        <v>0</v>
      </c>
      <c r="M296" s="148" t="n">
        <f aca="false">M298</f>
        <v>150</v>
      </c>
      <c r="N296" s="148" t="n">
        <f aca="false">N298</f>
        <v>0</v>
      </c>
      <c r="O296" s="148" t="n">
        <f aca="false">O298</f>
        <v>150</v>
      </c>
      <c r="P296" s="148" t="n">
        <f aca="false">P298</f>
        <v>-24</v>
      </c>
      <c r="Q296" s="149" t="n">
        <f aca="false">Q298</f>
        <v>126</v>
      </c>
      <c r="R296" s="148" t="n">
        <f aca="false">R298</f>
        <v>126</v>
      </c>
    </row>
    <row r="297" s="161" customFormat="true" ht="12.75" hidden="false" customHeight="false" outlineLevel="0" collapsed="false">
      <c r="A297" s="146" t="s">
        <v>670</v>
      </c>
      <c r="B297" s="142" t="s">
        <v>683</v>
      </c>
      <c r="C297" s="142" t="s">
        <v>477</v>
      </c>
      <c r="D297" s="142" t="s">
        <v>442</v>
      </c>
      <c r="E297" s="142" t="s">
        <v>605</v>
      </c>
      <c r="F297" s="142" t="s">
        <v>671</v>
      </c>
      <c r="G297" s="148" t="n">
        <f aca="false">G298</f>
        <v>0</v>
      </c>
      <c r="H297" s="148" t="n">
        <f aca="false">H298</f>
        <v>150</v>
      </c>
      <c r="I297" s="148" t="n">
        <f aca="false">I298</f>
        <v>150</v>
      </c>
      <c r="J297" s="148" t="n">
        <f aca="false">J298</f>
        <v>0</v>
      </c>
      <c r="K297" s="148" t="n">
        <f aca="false">K298</f>
        <v>150</v>
      </c>
      <c r="L297" s="148" t="n">
        <f aca="false">L298</f>
        <v>0</v>
      </c>
      <c r="M297" s="148" t="n">
        <f aca="false">M298</f>
        <v>150</v>
      </c>
      <c r="N297" s="148" t="n">
        <f aca="false">N298</f>
        <v>0</v>
      </c>
      <c r="O297" s="148" t="n">
        <f aca="false">O298</f>
        <v>150</v>
      </c>
      <c r="P297" s="148" t="n">
        <f aca="false">P298</f>
        <v>-24</v>
      </c>
      <c r="Q297" s="149" t="n">
        <f aca="false">Q298</f>
        <v>126</v>
      </c>
      <c r="R297" s="148" t="n">
        <f aca="false">R298</f>
        <v>126</v>
      </c>
    </row>
    <row r="298" customFormat="false" ht="22.5" hidden="false" customHeight="false" outlineLevel="0" collapsed="false">
      <c r="A298" s="147" t="s">
        <v>532</v>
      </c>
      <c r="B298" s="141" t="n">
        <v>906</v>
      </c>
      <c r="C298" s="142" t="s">
        <v>477</v>
      </c>
      <c r="D298" s="142" t="s">
        <v>442</v>
      </c>
      <c r="E298" s="142" t="s">
        <v>533</v>
      </c>
      <c r="F298" s="142" t="s">
        <v>671</v>
      </c>
      <c r="G298" s="148"/>
      <c r="H298" s="148" t="n">
        <v>150</v>
      </c>
      <c r="I298" s="148" t="n">
        <f aca="false">G298+H298</f>
        <v>150</v>
      </c>
      <c r="J298" s="148"/>
      <c r="K298" s="148" t="n">
        <f aca="false">I298+J298</f>
        <v>150</v>
      </c>
      <c r="L298" s="148"/>
      <c r="M298" s="148" t="n">
        <f aca="false">K298+L298</f>
        <v>150</v>
      </c>
      <c r="N298" s="148" t="n">
        <f aca="false">O298-M298</f>
        <v>0</v>
      </c>
      <c r="O298" s="148" t="n">
        <f aca="false">'[1]план по КОСГУ'!T550</f>
        <v>150</v>
      </c>
      <c r="P298" s="148" t="n">
        <f aca="false">Q298-O298</f>
        <v>-24</v>
      </c>
      <c r="Q298" s="149" t="n">
        <f aca="false">'[1]план по КОСГУ'!V550</f>
        <v>126</v>
      </c>
      <c r="R298" s="148" t="n">
        <v>126</v>
      </c>
    </row>
    <row r="299" customFormat="false" ht="12.75" hidden="false" customHeight="false" outlineLevel="0" collapsed="false">
      <c r="A299" s="140" t="s">
        <v>699</v>
      </c>
      <c r="B299" s="180" t="s">
        <v>683</v>
      </c>
      <c r="C299" s="142" t="s">
        <v>477</v>
      </c>
      <c r="D299" s="142" t="s">
        <v>462</v>
      </c>
      <c r="E299" s="142" t="s">
        <v>444</v>
      </c>
      <c r="F299" s="142" t="s">
        <v>445</v>
      </c>
      <c r="G299" s="143" t="n">
        <f aca="false">SUM(G306,G309,G313,G316,G322,G325,G339)</f>
        <v>287424.2</v>
      </c>
      <c r="H299" s="143" t="n">
        <f aca="false">SUM(H306,H309,H313,H316,H322,H325,H339)</f>
        <v>-6083.83</v>
      </c>
      <c r="I299" s="143" t="n">
        <f aca="false">SUM(I306,I309,I313,I316,I322,I325,I339)</f>
        <v>281340.37</v>
      </c>
      <c r="J299" s="143" t="n">
        <f aca="false">SUM(J306,J309,J313,J316,J322,J325,J339)</f>
        <v>0</v>
      </c>
      <c r="K299" s="143" t="n">
        <f aca="false">SUM(K304,K306,K309,K313,K316,K319,K322,K325,K339,K345)</f>
        <v>281340.37</v>
      </c>
      <c r="L299" s="143" t="n">
        <f aca="false">SUM(L304,L306,L309,L313,L316,L319,L322,L325,L339,L345)</f>
        <v>18172.9</v>
      </c>
      <c r="M299" s="143" t="n">
        <f aca="false">SUM(M300,M304,M306,M309,M313,M316,M319,M322,M325,M339,M345)</f>
        <v>299513.27</v>
      </c>
      <c r="N299" s="143" t="n">
        <f aca="false">SUM(N300,N304,N306,N309,N313,N316,N319,N322,N325,N339,N345)</f>
        <v>2876.63</v>
      </c>
      <c r="O299" s="143" t="n">
        <f aca="false">SUM(O300,O304,O306,O309,O313,O316,O319,O322,O325,O339,O345)</f>
        <v>302389.9</v>
      </c>
      <c r="P299" s="143" t="n">
        <f aca="false">SUM(P300,P304,P306,P309,P313,P316,P319,P322,P325,P339,P345)</f>
        <v>28032.6</v>
      </c>
      <c r="Q299" s="144" t="n">
        <f aca="false">SUM(Q300,Q304,Q306,Q309,Q313,Q316,Q319,Q322,Q325,Q339,Q345)</f>
        <v>330422.5</v>
      </c>
      <c r="R299" s="143" t="n">
        <f aca="false">SUM(R300,R304,R306,R309,R313,R316,R319,R322,R325,R339,R345)</f>
        <v>312560.3</v>
      </c>
      <c r="T299" s="101" t="n">
        <v>312560.264</v>
      </c>
    </row>
    <row r="300" customFormat="false" ht="25.5" hidden="false" customHeight="false" outlineLevel="0" collapsed="false">
      <c r="A300" s="145" t="s">
        <v>492</v>
      </c>
      <c r="B300" s="171" t="s">
        <v>683</v>
      </c>
      <c r="C300" s="172" t="s">
        <v>477</v>
      </c>
      <c r="D300" s="172" t="s">
        <v>462</v>
      </c>
      <c r="E300" s="172" t="s">
        <v>494</v>
      </c>
      <c r="F300" s="172" t="s">
        <v>445</v>
      </c>
      <c r="G300" s="143"/>
      <c r="H300" s="143"/>
      <c r="I300" s="143"/>
      <c r="J300" s="143"/>
      <c r="K300" s="143"/>
      <c r="L300" s="143"/>
      <c r="M300" s="143" t="n">
        <f aca="false">M301</f>
        <v>0</v>
      </c>
      <c r="N300" s="143" t="n">
        <f aca="false">N301</f>
        <v>0</v>
      </c>
      <c r="O300" s="143" t="n">
        <f aca="false">O301</f>
        <v>0</v>
      </c>
      <c r="P300" s="143" t="n">
        <f aca="false">P301</f>
        <v>1139.2</v>
      </c>
      <c r="Q300" s="144" t="n">
        <f aca="false">Q301</f>
        <v>1139.2</v>
      </c>
      <c r="R300" s="143" t="n">
        <f aca="false">R301</f>
        <v>50</v>
      </c>
    </row>
    <row r="301" customFormat="false" ht="22.5" hidden="false" customHeight="false" outlineLevel="0" collapsed="false">
      <c r="A301" s="147" t="s">
        <v>495</v>
      </c>
      <c r="B301" s="171" t="s">
        <v>683</v>
      </c>
      <c r="C301" s="172" t="s">
        <v>477</v>
      </c>
      <c r="D301" s="172" t="s">
        <v>462</v>
      </c>
      <c r="E301" s="172" t="s">
        <v>494</v>
      </c>
      <c r="F301" s="172" t="s">
        <v>445</v>
      </c>
      <c r="G301" s="143"/>
      <c r="H301" s="143"/>
      <c r="I301" s="143"/>
      <c r="J301" s="143"/>
      <c r="K301" s="143"/>
      <c r="L301" s="143"/>
      <c r="M301" s="143" t="n">
        <f aca="false">M302+M303</f>
        <v>0</v>
      </c>
      <c r="N301" s="143" t="n">
        <f aca="false">N302+N303</f>
        <v>0</v>
      </c>
      <c r="O301" s="143" t="n">
        <f aca="false">O302+O303</f>
        <v>0</v>
      </c>
      <c r="P301" s="143" t="n">
        <f aca="false">P302+P303</f>
        <v>1139.2</v>
      </c>
      <c r="Q301" s="144" t="n">
        <f aca="false">Q302+Q303</f>
        <v>1139.2</v>
      </c>
      <c r="R301" s="143" t="n">
        <f aca="false">R302+R303</f>
        <v>50</v>
      </c>
    </row>
    <row r="302" s="168" customFormat="true" ht="12.75" hidden="false" customHeight="false" outlineLevel="0" collapsed="false">
      <c r="A302" s="162" t="s">
        <v>670</v>
      </c>
      <c r="B302" s="173" t="s">
        <v>683</v>
      </c>
      <c r="C302" s="165" t="s">
        <v>477</v>
      </c>
      <c r="D302" s="165" t="s">
        <v>462</v>
      </c>
      <c r="E302" s="165" t="s">
        <v>494</v>
      </c>
      <c r="F302" s="165" t="s">
        <v>671</v>
      </c>
      <c r="G302" s="174"/>
      <c r="H302" s="174"/>
      <c r="I302" s="174"/>
      <c r="J302" s="174"/>
      <c r="K302" s="174"/>
      <c r="L302" s="174"/>
      <c r="M302" s="174"/>
      <c r="N302" s="174"/>
      <c r="O302" s="174" t="n">
        <f aca="false">'[1]план по КОСГУ'!T555</f>
        <v>0</v>
      </c>
      <c r="P302" s="174" t="n">
        <f aca="false">Q302-O302</f>
        <v>1089.2</v>
      </c>
      <c r="Q302" s="175" t="n">
        <f aca="false">'[1]план по КОСГУ'!V555</f>
        <v>1089.2</v>
      </c>
      <c r="R302" s="174" t="n">
        <f aca="false">'[1]план по КОСГУ'!W555</f>
        <v>0</v>
      </c>
    </row>
    <row r="303" s="168" customFormat="true" ht="12.75" hidden="false" customHeight="false" outlineLevel="0" collapsed="false">
      <c r="A303" s="162" t="s">
        <v>700</v>
      </c>
      <c r="B303" s="173" t="s">
        <v>683</v>
      </c>
      <c r="C303" s="165" t="s">
        <v>477</v>
      </c>
      <c r="D303" s="165" t="s">
        <v>462</v>
      </c>
      <c r="E303" s="165" t="s">
        <v>494</v>
      </c>
      <c r="F303" s="165" t="s">
        <v>701</v>
      </c>
      <c r="G303" s="174"/>
      <c r="H303" s="174"/>
      <c r="I303" s="174"/>
      <c r="J303" s="174"/>
      <c r="K303" s="174"/>
      <c r="L303" s="174"/>
      <c r="M303" s="174"/>
      <c r="N303" s="174"/>
      <c r="O303" s="174" t="n">
        <f aca="false">'[1]план по КОСГУ'!T557</f>
        <v>0</v>
      </c>
      <c r="P303" s="174" t="n">
        <f aca="false">Q303-O303</f>
        <v>50</v>
      </c>
      <c r="Q303" s="175" t="n">
        <f aca="false">'[1]план по КОСГУ'!V557</f>
        <v>50</v>
      </c>
      <c r="R303" s="174" t="n">
        <v>50</v>
      </c>
    </row>
    <row r="304" customFormat="false" ht="12.75" hidden="false" customHeight="false" outlineLevel="0" collapsed="false">
      <c r="A304" s="147" t="s">
        <v>702</v>
      </c>
      <c r="B304" s="180" t="s">
        <v>683</v>
      </c>
      <c r="C304" s="142" t="s">
        <v>477</v>
      </c>
      <c r="D304" s="142" t="s">
        <v>462</v>
      </c>
      <c r="E304" s="179" t="n">
        <v>1009000</v>
      </c>
      <c r="F304" s="142" t="s">
        <v>445</v>
      </c>
      <c r="G304" s="143"/>
      <c r="H304" s="143"/>
      <c r="I304" s="143"/>
      <c r="J304" s="143"/>
      <c r="K304" s="143" t="n">
        <f aca="false">K305</f>
        <v>0</v>
      </c>
      <c r="L304" s="143" t="n">
        <f aca="false">L305</f>
        <v>134.6</v>
      </c>
      <c r="M304" s="143" t="n">
        <f aca="false">M305</f>
        <v>134.6</v>
      </c>
      <c r="N304" s="143" t="n">
        <f aca="false">N305</f>
        <v>0</v>
      </c>
      <c r="O304" s="143" t="n">
        <f aca="false">O305</f>
        <v>134.6</v>
      </c>
      <c r="P304" s="143" t="n">
        <f aca="false">P305</f>
        <v>0</v>
      </c>
      <c r="Q304" s="144" t="n">
        <f aca="false">Q305</f>
        <v>134.6</v>
      </c>
      <c r="R304" s="143" t="n">
        <f aca="false">R305</f>
        <v>134.6</v>
      </c>
    </row>
    <row r="305" s="168" customFormat="true" ht="12.75" hidden="false" customHeight="false" outlineLevel="0" collapsed="false">
      <c r="A305" s="162" t="s">
        <v>670</v>
      </c>
      <c r="B305" s="173" t="s">
        <v>683</v>
      </c>
      <c r="C305" s="165" t="s">
        <v>477</v>
      </c>
      <c r="D305" s="165" t="s">
        <v>462</v>
      </c>
      <c r="E305" s="222" t="n">
        <v>1009000</v>
      </c>
      <c r="F305" s="165" t="s">
        <v>671</v>
      </c>
      <c r="G305" s="174"/>
      <c r="H305" s="174"/>
      <c r="I305" s="174"/>
      <c r="J305" s="174"/>
      <c r="K305" s="174"/>
      <c r="L305" s="174" t="n">
        <v>134.6</v>
      </c>
      <c r="M305" s="166" t="n">
        <f aca="false">K305+L305</f>
        <v>134.6</v>
      </c>
      <c r="N305" s="174" t="n">
        <f aca="false">O305-M305</f>
        <v>0</v>
      </c>
      <c r="O305" s="166" t="n">
        <f aca="false">'[1]план по КОСГУ'!T560</f>
        <v>134.6</v>
      </c>
      <c r="P305" s="174" t="n">
        <f aca="false">Q305-O305</f>
        <v>0</v>
      </c>
      <c r="Q305" s="167" t="n">
        <f aca="false">'[1]план по КОСГУ'!V560</f>
        <v>134.6</v>
      </c>
      <c r="R305" s="166" t="n">
        <v>134.6</v>
      </c>
    </row>
    <row r="306" customFormat="false" ht="12.75" hidden="false" customHeight="false" outlineLevel="0" collapsed="false">
      <c r="A306" s="145" t="s">
        <v>703</v>
      </c>
      <c r="B306" s="180" t="s">
        <v>683</v>
      </c>
      <c r="C306" s="142" t="s">
        <v>477</v>
      </c>
      <c r="D306" s="142" t="s">
        <v>462</v>
      </c>
      <c r="E306" s="184" t="n">
        <v>4210000</v>
      </c>
      <c r="F306" s="142" t="s">
        <v>445</v>
      </c>
      <c r="G306" s="143" t="n">
        <f aca="false">G307</f>
        <v>29399.6</v>
      </c>
      <c r="H306" s="143" t="n">
        <f aca="false">H307</f>
        <v>-7382.83</v>
      </c>
      <c r="I306" s="143" t="n">
        <f aca="false">I307</f>
        <v>22016.77</v>
      </c>
      <c r="J306" s="143" t="n">
        <f aca="false">J307</f>
        <v>0</v>
      </c>
      <c r="K306" s="143" t="n">
        <f aca="false">K307</f>
        <v>22016.77</v>
      </c>
      <c r="L306" s="143" t="n">
        <f aca="false">L307</f>
        <v>2359.5</v>
      </c>
      <c r="M306" s="143" t="n">
        <f aca="false">M307</f>
        <v>24376.27</v>
      </c>
      <c r="N306" s="143" t="n">
        <f aca="false">N307</f>
        <v>3533.23</v>
      </c>
      <c r="O306" s="143" t="n">
        <f aca="false">O307</f>
        <v>27909.5</v>
      </c>
      <c r="P306" s="143" t="n">
        <f aca="false">P307</f>
        <v>-865.700000000001</v>
      </c>
      <c r="Q306" s="144" t="n">
        <f aca="false">Q307</f>
        <v>27043.8</v>
      </c>
      <c r="R306" s="143" t="n">
        <f aca="false">R307</f>
        <v>25017.2</v>
      </c>
    </row>
    <row r="307" customFormat="false" ht="12.75" hidden="false" customHeight="false" outlineLevel="0" collapsed="false">
      <c r="A307" s="146" t="s">
        <v>669</v>
      </c>
      <c r="B307" s="180" t="s">
        <v>683</v>
      </c>
      <c r="C307" s="142" t="s">
        <v>477</v>
      </c>
      <c r="D307" s="142" t="s">
        <v>462</v>
      </c>
      <c r="E307" s="184" t="n">
        <v>4219900</v>
      </c>
      <c r="F307" s="142" t="s">
        <v>445</v>
      </c>
      <c r="G307" s="143" t="n">
        <f aca="false">SUM(G308:G308)</f>
        <v>29399.6</v>
      </c>
      <c r="H307" s="143" t="n">
        <f aca="false">SUM(H308:H308)</f>
        <v>-7382.83</v>
      </c>
      <c r="I307" s="143" t="n">
        <f aca="false">SUM(I308:I308)</f>
        <v>22016.77</v>
      </c>
      <c r="J307" s="143" t="n">
        <f aca="false">SUM(J308:J308)</f>
        <v>0</v>
      </c>
      <c r="K307" s="143" t="n">
        <f aca="false">SUM(K308:K308)</f>
        <v>22016.77</v>
      </c>
      <c r="L307" s="143" t="n">
        <f aca="false">SUM(L308:L308)</f>
        <v>2359.5</v>
      </c>
      <c r="M307" s="143" t="n">
        <f aca="false">SUM(M308:M308)</f>
        <v>24376.27</v>
      </c>
      <c r="N307" s="143" t="n">
        <f aca="false">SUM(N308:N308)</f>
        <v>3533.23</v>
      </c>
      <c r="O307" s="143" t="n">
        <f aca="false">SUM(O308:O308)</f>
        <v>27909.5</v>
      </c>
      <c r="P307" s="143" t="n">
        <f aca="false">SUM(P308:P308)</f>
        <v>-865.700000000001</v>
      </c>
      <c r="Q307" s="144" t="n">
        <f aca="false">SUM(Q308:Q308)</f>
        <v>27043.8</v>
      </c>
      <c r="R307" s="143" t="n">
        <f aca="false">SUM(R308:R308)</f>
        <v>25017.2</v>
      </c>
    </row>
    <row r="308" customFormat="false" ht="22.5" hidden="false" customHeight="false" outlineLevel="0" collapsed="false">
      <c r="A308" s="147" t="s">
        <v>696</v>
      </c>
      <c r="B308" s="180" t="s">
        <v>683</v>
      </c>
      <c r="C308" s="142" t="s">
        <v>477</v>
      </c>
      <c r="D308" s="142" t="s">
        <v>462</v>
      </c>
      <c r="E308" s="184" t="n">
        <v>4219900</v>
      </c>
      <c r="F308" s="142" t="s">
        <v>691</v>
      </c>
      <c r="G308" s="148" t="n">
        <v>29399.6</v>
      </c>
      <c r="H308" s="148" t="n">
        <f aca="false">-6482.83+6-306-300-300</f>
        <v>-7382.83</v>
      </c>
      <c r="I308" s="148" t="n">
        <f aca="false">G308+H308</f>
        <v>22016.77</v>
      </c>
      <c r="J308" s="148"/>
      <c r="K308" s="148" t="n">
        <f aca="false">I308+J308</f>
        <v>22016.77</v>
      </c>
      <c r="L308" s="148" t="n">
        <f aca="false">-140.5+2500</f>
        <v>2359.5</v>
      </c>
      <c r="M308" s="148" t="n">
        <f aca="false">K308+L308</f>
        <v>24376.27</v>
      </c>
      <c r="N308" s="148" t="n">
        <f aca="false">O308-M308</f>
        <v>3533.23</v>
      </c>
      <c r="O308" s="148" t="n">
        <f aca="false">'[1]план по КОСГУ'!T565</f>
        <v>27909.5</v>
      </c>
      <c r="P308" s="148" t="n">
        <f aca="false">Q308-O308</f>
        <v>-865.700000000001</v>
      </c>
      <c r="Q308" s="149" t="n">
        <f aca="false">'[1]план по КОСГУ'!V565</f>
        <v>27043.8</v>
      </c>
      <c r="R308" s="148" t="n">
        <v>25017.2</v>
      </c>
    </row>
    <row r="309" customFormat="false" ht="12.75" hidden="false" customHeight="false" outlineLevel="0" collapsed="false">
      <c r="A309" s="145" t="s">
        <v>704</v>
      </c>
      <c r="B309" s="180" t="s">
        <v>683</v>
      </c>
      <c r="C309" s="142" t="s">
        <v>477</v>
      </c>
      <c r="D309" s="142" t="s">
        <v>462</v>
      </c>
      <c r="E309" s="184" t="n">
        <v>4230000</v>
      </c>
      <c r="F309" s="142" t="s">
        <v>445</v>
      </c>
      <c r="G309" s="143" t="n">
        <f aca="false">G310</f>
        <v>34529.9</v>
      </c>
      <c r="H309" s="143" t="n">
        <f aca="false">H310</f>
        <v>-1350</v>
      </c>
      <c r="I309" s="143" t="n">
        <f aca="false">I310</f>
        <v>33179.9</v>
      </c>
      <c r="J309" s="143" t="n">
        <f aca="false">J310</f>
        <v>0</v>
      </c>
      <c r="K309" s="143" t="n">
        <f aca="false">K310</f>
        <v>33179.9</v>
      </c>
      <c r="L309" s="143" t="n">
        <f aca="false">L310</f>
        <v>1000</v>
      </c>
      <c r="M309" s="143" t="n">
        <f aca="false">M310</f>
        <v>34179.9</v>
      </c>
      <c r="N309" s="143" t="n">
        <f aca="false">N310</f>
        <v>-863.800000000007</v>
      </c>
      <c r="O309" s="143" t="n">
        <f aca="false">O310</f>
        <v>33316.1</v>
      </c>
      <c r="P309" s="143" t="n">
        <f aca="false">P310</f>
        <v>-1930.4</v>
      </c>
      <c r="Q309" s="144" t="n">
        <f aca="false">Q310</f>
        <v>31385.7</v>
      </c>
      <c r="R309" s="143" t="n">
        <f aca="false">R310</f>
        <v>30245.9</v>
      </c>
    </row>
    <row r="310" customFormat="false" ht="12.75" hidden="false" customHeight="false" outlineLevel="0" collapsed="false">
      <c r="A310" s="146" t="s">
        <v>669</v>
      </c>
      <c r="B310" s="180" t="s">
        <v>683</v>
      </c>
      <c r="C310" s="142" t="s">
        <v>477</v>
      </c>
      <c r="D310" s="142" t="s">
        <v>462</v>
      </c>
      <c r="E310" s="184" t="n">
        <v>4239901</v>
      </c>
      <c r="F310" s="142" t="s">
        <v>445</v>
      </c>
      <c r="G310" s="143" t="n">
        <f aca="false">SUM(G311:G312)</f>
        <v>34529.9</v>
      </c>
      <c r="H310" s="143" t="n">
        <f aca="false">SUM(H311:H312)</f>
        <v>-1350</v>
      </c>
      <c r="I310" s="143" t="n">
        <f aca="false">SUM(I311:I312)</f>
        <v>33179.9</v>
      </c>
      <c r="J310" s="143" t="n">
        <f aca="false">SUM(J311:J312)</f>
        <v>0</v>
      </c>
      <c r="K310" s="143" t="n">
        <f aca="false">SUM(K311:K312)</f>
        <v>33179.9</v>
      </c>
      <c r="L310" s="143" t="n">
        <f aca="false">SUM(L311:L312)</f>
        <v>1000</v>
      </c>
      <c r="M310" s="143" t="n">
        <f aca="false">SUM(M311:M312)</f>
        <v>34179.9</v>
      </c>
      <c r="N310" s="143" t="n">
        <f aca="false">SUM(N311:N312)</f>
        <v>-863.800000000007</v>
      </c>
      <c r="O310" s="143" t="n">
        <f aca="false">SUM(O311:O312)</f>
        <v>33316.1</v>
      </c>
      <c r="P310" s="143" t="n">
        <f aca="false">SUM(P311:P312)</f>
        <v>-1930.4</v>
      </c>
      <c r="Q310" s="144" t="n">
        <f aca="false">SUM(Q311:Q312)</f>
        <v>31385.7</v>
      </c>
      <c r="R310" s="143" t="n">
        <f aca="false">SUM(R311:R312)</f>
        <v>30245.9</v>
      </c>
    </row>
    <row r="311" customFormat="false" ht="22.5" hidden="false" customHeight="false" outlineLevel="0" collapsed="false">
      <c r="A311" s="147" t="s">
        <v>696</v>
      </c>
      <c r="B311" s="180" t="s">
        <v>683</v>
      </c>
      <c r="C311" s="142" t="s">
        <v>477</v>
      </c>
      <c r="D311" s="142" t="s">
        <v>462</v>
      </c>
      <c r="E311" s="184" t="n">
        <v>4239901</v>
      </c>
      <c r="F311" s="142" t="s">
        <v>691</v>
      </c>
      <c r="G311" s="148" t="n">
        <f aca="false">34529.9-G312</f>
        <v>30700.7</v>
      </c>
      <c r="H311" s="148" t="n">
        <f aca="false">-1000-600+250</f>
        <v>-1350</v>
      </c>
      <c r="I311" s="148" t="n">
        <f aca="false">G311+H311</f>
        <v>29350.7</v>
      </c>
      <c r="J311" s="148"/>
      <c r="K311" s="148" t="n">
        <f aca="false">I311+J311</f>
        <v>29350.7</v>
      </c>
      <c r="L311" s="148" t="n">
        <v>1000</v>
      </c>
      <c r="M311" s="148" t="n">
        <f aca="false">K311+L311</f>
        <v>30350.7</v>
      </c>
      <c r="N311" s="148" t="n">
        <f aca="false">O311-M311</f>
        <v>-634.800000000007</v>
      </c>
      <c r="O311" s="148" t="n">
        <f aca="false">'[1]план по КОСГУ'!T578</f>
        <v>29715.9</v>
      </c>
      <c r="P311" s="148" t="n">
        <f aca="false">Q311-O311</f>
        <v>-1773.2</v>
      </c>
      <c r="Q311" s="149" t="n">
        <f aca="false">'[1]план по КОСГУ'!V578</f>
        <v>27942.7</v>
      </c>
      <c r="R311" s="148" t="n">
        <v>26889.9</v>
      </c>
    </row>
    <row r="312" customFormat="false" ht="22.5" hidden="false" customHeight="false" outlineLevel="0" collapsed="false">
      <c r="A312" s="147" t="s">
        <v>705</v>
      </c>
      <c r="B312" s="180" t="s">
        <v>683</v>
      </c>
      <c r="C312" s="142" t="s">
        <v>477</v>
      </c>
      <c r="D312" s="142" t="s">
        <v>462</v>
      </c>
      <c r="E312" s="184" t="n">
        <v>4239901</v>
      </c>
      <c r="F312" s="142" t="s">
        <v>706</v>
      </c>
      <c r="G312" s="148" t="n">
        <v>3829.2</v>
      </c>
      <c r="H312" s="148"/>
      <c r="I312" s="148" t="n">
        <f aca="false">G312+H312</f>
        <v>3829.2</v>
      </c>
      <c r="J312" s="148"/>
      <c r="K312" s="148" t="n">
        <f aca="false">I312+J312</f>
        <v>3829.2</v>
      </c>
      <c r="L312" s="148"/>
      <c r="M312" s="148" t="n">
        <f aca="false">K312+L312</f>
        <v>3829.2</v>
      </c>
      <c r="N312" s="148" t="n">
        <f aca="false">O312-M312</f>
        <v>-229</v>
      </c>
      <c r="O312" s="148" t="n">
        <f aca="false">'[1]план по КОСГУ'!T591</f>
        <v>3600.2</v>
      </c>
      <c r="P312" s="148" t="n">
        <f aca="false">Q312-O312</f>
        <v>-157.2</v>
      </c>
      <c r="Q312" s="149" t="n">
        <f aca="false">'[1]план по КОСГУ'!V591</f>
        <v>3443</v>
      </c>
      <c r="R312" s="148" t="n">
        <v>3356</v>
      </c>
    </row>
    <row r="313" customFormat="false" ht="12.75" hidden="false" customHeight="false" outlineLevel="0" collapsed="false">
      <c r="A313" s="145" t="s">
        <v>707</v>
      </c>
      <c r="B313" s="180" t="s">
        <v>683</v>
      </c>
      <c r="C313" s="142" t="s">
        <v>477</v>
      </c>
      <c r="D313" s="142" t="s">
        <v>462</v>
      </c>
      <c r="E313" s="184" t="n">
        <v>4240000</v>
      </c>
      <c r="F313" s="142" t="s">
        <v>445</v>
      </c>
      <c r="G313" s="143" t="n">
        <f aca="false">G314</f>
        <v>12902.8</v>
      </c>
      <c r="H313" s="143" t="n">
        <f aca="false">H314</f>
        <v>-360</v>
      </c>
      <c r="I313" s="143" t="n">
        <f aca="false">I314</f>
        <v>12542.8</v>
      </c>
      <c r="J313" s="143" t="n">
        <f aca="false">J314</f>
        <v>0</v>
      </c>
      <c r="K313" s="143" t="n">
        <f aca="false">K314</f>
        <v>12542.8</v>
      </c>
      <c r="L313" s="143" t="n">
        <f aca="false">L314</f>
        <v>100</v>
      </c>
      <c r="M313" s="143" t="n">
        <f aca="false">M314</f>
        <v>12642.8</v>
      </c>
      <c r="N313" s="143" t="n">
        <f aca="false">N314</f>
        <v>143.299999999999</v>
      </c>
      <c r="O313" s="143" t="n">
        <f aca="false">O314</f>
        <v>12786.1</v>
      </c>
      <c r="P313" s="143" t="n">
        <f aca="false">P314</f>
        <v>412.200000000003</v>
      </c>
      <c r="Q313" s="144" t="n">
        <f aca="false">Q314</f>
        <v>13198.3</v>
      </c>
      <c r="R313" s="143" t="n">
        <f aca="false">R314</f>
        <v>12905.4</v>
      </c>
    </row>
    <row r="314" customFormat="false" ht="12.75" hidden="false" customHeight="false" outlineLevel="0" collapsed="false">
      <c r="A314" s="146" t="s">
        <v>669</v>
      </c>
      <c r="B314" s="180" t="s">
        <v>683</v>
      </c>
      <c r="C314" s="142" t="s">
        <v>477</v>
      </c>
      <c r="D314" s="142" t="s">
        <v>462</v>
      </c>
      <c r="E314" s="184" t="n">
        <v>4249900</v>
      </c>
      <c r="F314" s="142" t="s">
        <v>445</v>
      </c>
      <c r="G314" s="143" t="n">
        <f aca="false">SUM(G315:G315)</f>
        <v>12902.8</v>
      </c>
      <c r="H314" s="143" t="n">
        <f aca="false">SUM(H315:H315)</f>
        <v>-360</v>
      </c>
      <c r="I314" s="143" t="n">
        <f aca="false">SUM(I315:I315)</f>
        <v>12542.8</v>
      </c>
      <c r="J314" s="143" t="n">
        <f aca="false">SUM(J315:J315)</f>
        <v>0</v>
      </c>
      <c r="K314" s="143" t="n">
        <f aca="false">SUM(K315:K315)</f>
        <v>12542.8</v>
      </c>
      <c r="L314" s="143" t="n">
        <f aca="false">SUM(L315:L315)</f>
        <v>100</v>
      </c>
      <c r="M314" s="143" t="n">
        <f aca="false">SUM(M315:M315)</f>
        <v>12642.8</v>
      </c>
      <c r="N314" s="143" t="n">
        <f aca="false">SUM(N315:N315)</f>
        <v>143.299999999999</v>
      </c>
      <c r="O314" s="143" t="n">
        <f aca="false">SUM(O315:O315)</f>
        <v>12786.1</v>
      </c>
      <c r="P314" s="143" t="n">
        <f aca="false">SUM(P315:P315)</f>
        <v>412.200000000003</v>
      </c>
      <c r="Q314" s="144" t="n">
        <f aca="false">SUM(Q315:Q315)</f>
        <v>13198.3</v>
      </c>
      <c r="R314" s="143" t="n">
        <f aca="false">SUM(R315:R315)</f>
        <v>12905.4</v>
      </c>
    </row>
    <row r="315" customFormat="false" ht="22.5" hidden="false" customHeight="false" outlineLevel="0" collapsed="false">
      <c r="A315" s="147" t="s">
        <v>696</v>
      </c>
      <c r="B315" s="180" t="s">
        <v>683</v>
      </c>
      <c r="C315" s="142" t="s">
        <v>477</v>
      </c>
      <c r="D315" s="142" t="s">
        <v>462</v>
      </c>
      <c r="E315" s="184" t="n">
        <v>4249900</v>
      </c>
      <c r="F315" s="142" t="s">
        <v>691</v>
      </c>
      <c r="G315" s="148" t="n">
        <v>12902.8</v>
      </c>
      <c r="H315" s="148" t="n">
        <v>-360</v>
      </c>
      <c r="I315" s="148" t="n">
        <f aca="false">G315+H315</f>
        <v>12542.8</v>
      </c>
      <c r="J315" s="148"/>
      <c r="K315" s="148" t="n">
        <f aca="false">I315+J315</f>
        <v>12542.8</v>
      </c>
      <c r="L315" s="148" t="n">
        <v>100</v>
      </c>
      <c r="M315" s="148" t="n">
        <f aca="false">K315+L315</f>
        <v>12642.8</v>
      </c>
      <c r="N315" s="148" t="n">
        <f aca="false">O315-M315</f>
        <v>143.299999999999</v>
      </c>
      <c r="O315" s="148" t="n">
        <f aca="false">'[1]план по КОСГУ'!T604</f>
        <v>12786.1</v>
      </c>
      <c r="P315" s="148" t="n">
        <f aca="false">Q315-O315</f>
        <v>412.200000000003</v>
      </c>
      <c r="Q315" s="149" t="n">
        <f aca="false">'[1]план по КОСГУ'!V604</f>
        <v>13198.3</v>
      </c>
      <c r="R315" s="148" t="n">
        <v>12905.4</v>
      </c>
    </row>
    <row r="316" customFormat="false" ht="12.75" hidden="false" customHeight="false" outlineLevel="0" collapsed="false">
      <c r="A316" s="145" t="s">
        <v>708</v>
      </c>
      <c r="B316" s="180" t="s">
        <v>683</v>
      </c>
      <c r="C316" s="142" t="s">
        <v>477</v>
      </c>
      <c r="D316" s="142" t="s">
        <v>462</v>
      </c>
      <c r="E316" s="184" t="n">
        <v>4330000</v>
      </c>
      <c r="F316" s="142" t="s">
        <v>445</v>
      </c>
      <c r="G316" s="143" t="n">
        <f aca="false">G317</f>
        <v>2458.9</v>
      </c>
      <c r="H316" s="143" t="n">
        <f aca="false">H317</f>
        <v>-500</v>
      </c>
      <c r="I316" s="143" t="n">
        <f aca="false">I317</f>
        <v>1958.9</v>
      </c>
      <c r="J316" s="143" t="n">
        <f aca="false">J317</f>
        <v>0</v>
      </c>
      <c r="K316" s="143" t="n">
        <f aca="false">K317</f>
        <v>1958.9</v>
      </c>
      <c r="L316" s="143" t="n">
        <f aca="false">L317</f>
        <v>400</v>
      </c>
      <c r="M316" s="143" t="n">
        <f aca="false">M317</f>
        <v>2358.9</v>
      </c>
      <c r="N316" s="143" t="n">
        <f aca="false">N317</f>
        <v>-46</v>
      </c>
      <c r="O316" s="143" t="n">
        <f aca="false">O317</f>
        <v>2312.9</v>
      </c>
      <c r="P316" s="143" t="n">
        <f aca="false">P317</f>
        <v>-678.7</v>
      </c>
      <c r="Q316" s="144" t="n">
        <f aca="false">Q317</f>
        <v>1634.2</v>
      </c>
      <c r="R316" s="143" t="n">
        <f aca="false">R317</f>
        <v>1489.5</v>
      </c>
    </row>
    <row r="317" customFormat="false" ht="12.75" hidden="false" customHeight="false" outlineLevel="0" collapsed="false">
      <c r="A317" s="146" t="s">
        <v>669</v>
      </c>
      <c r="B317" s="180" t="s">
        <v>683</v>
      </c>
      <c r="C317" s="142" t="s">
        <v>477</v>
      </c>
      <c r="D317" s="142" t="s">
        <v>462</v>
      </c>
      <c r="E317" s="184" t="n">
        <v>4339900</v>
      </c>
      <c r="F317" s="142" t="s">
        <v>445</v>
      </c>
      <c r="G317" s="143" t="n">
        <f aca="false">SUM(G318:G318)</f>
        <v>2458.9</v>
      </c>
      <c r="H317" s="143" t="n">
        <f aca="false">SUM(H318:H318)</f>
        <v>-500</v>
      </c>
      <c r="I317" s="143" t="n">
        <f aca="false">SUM(I318:I318)</f>
        <v>1958.9</v>
      </c>
      <c r="J317" s="143" t="n">
        <f aca="false">SUM(J318:J318)</f>
        <v>0</v>
      </c>
      <c r="K317" s="143" t="n">
        <f aca="false">SUM(K318:K318)</f>
        <v>1958.9</v>
      </c>
      <c r="L317" s="143" t="n">
        <f aca="false">SUM(L318:L318)</f>
        <v>400</v>
      </c>
      <c r="M317" s="143" t="n">
        <f aca="false">SUM(M318:M318)</f>
        <v>2358.9</v>
      </c>
      <c r="N317" s="143" t="n">
        <f aca="false">SUM(N318:N318)</f>
        <v>-46</v>
      </c>
      <c r="O317" s="143" t="n">
        <f aca="false">SUM(O318:O318)</f>
        <v>2312.9</v>
      </c>
      <c r="P317" s="143" t="n">
        <f aca="false">SUM(P318:P318)</f>
        <v>-678.7</v>
      </c>
      <c r="Q317" s="144" t="n">
        <f aca="false">SUM(Q318:Q318)</f>
        <v>1634.2</v>
      </c>
      <c r="R317" s="143" t="n">
        <f aca="false">SUM(R318:R318)</f>
        <v>1489.5</v>
      </c>
    </row>
    <row r="318" customFormat="false" ht="22.5" hidden="false" customHeight="false" outlineLevel="0" collapsed="false">
      <c r="A318" s="147" t="s">
        <v>696</v>
      </c>
      <c r="B318" s="180" t="s">
        <v>683</v>
      </c>
      <c r="C318" s="142" t="s">
        <v>477</v>
      </c>
      <c r="D318" s="142" t="s">
        <v>462</v>
      </c>
      <c r="E318" s="184" t="n">
        <v>4339900</v>
      </c>
      <c r="F318" s="142" t="s">
        <v>691</v>
      </c>
      <c r="G318" s="148" t="n">
        <v>2458.9</v>
      </c>
      <c r="H318" s="148" t="n">
        <v>-500</v>
      </c>
      <c r="I318" s="148" t="n">
        <f aca="false">G318+H318</f>
        <v>1958.9</v>
      </c>
      <c r="J318" s="148"/>
      <c r="K318" s="148" t="n">
        <f aca="false">I318+J318</f>
        <v>1958.9</v>
      </c>
      <c r="L318" s="148" t="n">
        <v>400</v>
      </c>
      <c r="M318" s="148" t="n">
        <f aca="false">K318+L318</f>
        <v>2358.9</v>
      </c>
      <c r="N318" s="148" t="n">
        <f aca="false">O318-M318</f>
        <v>-46</v>
      </c>
      <c r="O318" s="148" t="n">
        <f aca="false">'[1]план по КОСГУ'!T618</f>
        <v>2312.9</v>
      </c>
      <c r="P318" s="148" t="n">
        <f aca="false">Q318-O318</f>
        <v>-678.7</v>
      </c>
      <c r="Q318" s="149" t="n">
        <f aca="false">'[1]план по КОСГУ'!V618</f>
        <v>1634.2</v>
      </c>
      <c r="R318" s="148" t="n">
        <v>1489.5</v>
      </c>
    </row>
    <row r="319" customFormat="false" ht="12.75" hidden="false" customHeight="false" outlineLevel="0" collapsed="false">
      <c r="A319" s="146" t="s">
        <v>709</v>
      </c>
      <c r="B319" s="180" t="s">
        <v>683</v>
      </c>
      <c r="C319" s="142" t="s">
        <v>477</v>
      </c>
      <c r="D319" s="142" t="s">
        <v>462</v>
      </c>
      <c r="E319" s="179" t="n">
        <v>4362100</v>
      </c>
      <c r="F319" s="142" t="s">
        <v>445</v>
      </c>
      <c r="G319" s="148"/>
      <c r="H319" s="148"/>
      <c r="I319" s="148"/>
      <c r="J319" s="148"/>
      <c r="K319" s="148" t="n">
        <f aca="false">K320+K321</f>
        <v>0</v>
      </c>
      <c r="L319" s="148" t="n">
        <f aca="false">L320+L321</f>
        <v>5821</v>
      </c>
      <c r="M319" s="148" t="n">
        <f aca="false">M320+M321</f>
        <v>5821</v>
      </c>
      <c r="N319" s="148" t="n">
        <f aca="false">N320+N321</f>
        <v>0</v>
      </c>
      <c r="O319" s="148" t="n">
        <f aca="false">O320+O321</f>
        <v>5821</v>
      </c>
      <c r="P319" s="148" t="n">
        <f aca="false">P320+P321</f>
        <v>0</v>
      </c>
      <c r="Q319" s="149" t="n">
        <f aca="false">Q320+Q321</f>
        <v>5821</v>
      </c>
      <c r="R319" s="148" t="n">
        <f aca="false">R320+R321</f>
        <v>5821</v>
      </c>
    </row>
    <row r="320" s="168" customFormat="true" ht="22.5" hidden="false" customHeight="false" outlineLevel="0" collapsed="false">
      <c r="A320" s="162" t="s">
        <v>710</v>
      </c>
      <c r="B320" s="173" t="s">
        <v>683</v>
      </c>
      <c r="C320" s="165" t="s">
        <v>477</v>
      </c>
      <c r="D320" s="165" t="s">
        <v>462</v>
      </c>
      <c r="E320" s="222" t="n">
        <v>4362100</v>
      </c>
      <c r="F320" s="165" t="s">
        <v>671</v>
      </c>
      <c r="G320" s="166"/>
      <c r="H320" s="166"/>
      <c r="I320" s="166"/>
      <c r="J320" s="166"/>
      <c r="K320" s="166"/>
      <c r="L320" s="166" t="n">
        <v>295</v>
      </c>
      <c r="M320" s="166" t="n">
        <f aca="false">K320+L320</f>
        <v>295</v>
      </c>
      <c r="N320" s="166" t="n">
        <f aca="false">O320-M320</f>
        <v>0</v>
      </c>
      <c r="O320" s="166" t="n">
        <f aca="false">'[1]план по КОСГУ'!T631</f>
        <v>295</v>
      </c>
      <c r="P320" s="166" t="n">
        <f aca="false">Q320-O320</f>
        <v>0</v>
      </c>
      <c r="Q320" s="167" t="n">
        <f aca="false">'[1]план по КОСГУ'!V631</f>
        <v>295</v>
      </c>
      <c r="R320" s="166" t="n">
        <v>295</v>
      </c>
    </row>
    <row r="321" s="168" customFormat="true" ht="22.5" hidden="false" customHeight="false" outlineLevel="0" collapsed="false">
      <c r="A321" s="162" t="s">
        <v>711</v>
      </c>
      <c r="B321" s="173" t="s">
        <v>683</v>
      </c>
      <c r="C321" s="165" t="s">
        <v>477</v>
      </c>
      <c r="D321" s="165" t="s">
        <v>462</v>
      </c>
      <c r="E321" s="222" t="n">
        <v>4362100</v>
      </c>
      <c r="F321" s="165" t="s">
        <v>671</v>
      </c>
      <c r="G321" s="166"/>
      <c r="H321" s="166"/>
      <c r="I321" s="166"/>
      <c r="J321" s="166"/>
      <c r="K321" s="166"/>
      <c r="L321" s="166" t="n">
        <v>5526</v>
      </c>
      <c r="M321" s="166" t="n">
        <f aca="false">K321+L321</f>
        <v>5526</v>
      </c>
      <c r="N321" s="166" t="n">
        <f aca="false">O321-M321</f>
        <v>0</v>
      </c>
      <c r="O321" s="166" t="n">
        <f aca="false">'[1]план по КОСГУ'!T635</f>
        <v>5526</v>
      </c>
      <c r="P321" s="166" t="n">
        <f aca="false">Q321-O321</f>
        <v>0</v>
      </c>
      <c r="Q321" s="167" t="n">
        <f aca="false">'[1]план по КОСГУ'!V635</f>
        <v>5526</v>
      </c>
      <c r="R321" s="166" t="n">
        <v>5526</v>
      </c>
    </row>
    <row r="322" customFormat="false" ht="12.75" hidden="false" customHeight="false" outlineLevel="0" collapsed="false">
      <c r="A322" s="145" t="s">
        <v>712</v>
      </c>
      <c r="B322" s="180" t="s">
        <v>683</v>
      </c>
      <c r="C322" s="142" t="s">
        <v>477</v>
      </c>
      <c r="D322" s="142" t="s">
        <v>462</v>
      </c>
      <c r="E322" s="142" t="s">
        <v>713</v>
      </c>
      <c r="F322" s="142" t="s">
        <v>445</v>
      </c>
      <c r="G322" s="143" t="n">
        <f aca="false">SUM(G323)</f>
        <v>0</v>
      </c>
      <c r="H322" s="143" t="n">
        <f aca="false">SUM(H323)</f>
        <v>0</v>
      </c>
      <c r="I322" s="143" t="n">
        <f aca="false">SUM(I323)</f>
        <v>0</v>
      </c>
      <c r="J322" s="143" t="n">
        <f aca="false">SUM(J323)</f>
        <v>0</v>
      </c>
      <c r="K322" s="143" t="n">
        <f aca="false">SUM(K323)</f>
        <v>0</v>
      </c>
      <c r="L322" s="143" t="n">
        <f aca="false">SUM(L323)</f>
        <v>6308</v>
      </c>
      <c r="M322" s="143" t="n">
        <f aca="false">SUM(M323)</f>
        <v>6308</v>
      </c>
      <c r="N322" s="143" t="n">
        <f aca="false">SUM(N323)</f>
        <v>0</v>
      </c>
      <c r="O322" s="143" t="n">
        <f aca="false">SUM(O323)</f>
        <v>6308</v>
      </c>
      <c r="P322" s="143" t="n">
        <f aca="false">SUM(P323)</f>
        <v>0</v>
      </c>
      <c r="Q322" s="144" t="n">
        <f aca="false">SUM(Q323)</f>
        <v>6308</v>
      </c>
      <c r="R322" s="143" t="n">
        <f aca="false">SUM(R323)</f>
        <v>6069.2</v>
      </c>
    </row>
    <row r="323" customFormat="false" ht="12.75" hidden="false" customHeight="false" outlineLevel="0" collapsed="false">
      <c r="A323" s="146" t="s">
        <v>714</v>
      </c>
      <c r="B323" s="180" t="s">
        <v>683</v>
      </c>
      <c r="C323" s="142" t="s">
        <v>477</v>
      </c>
      <c r="D323" s="142" t="s">
        <v>462</v>
      </c>
      <c r="E323" s="184" t="n">
        <v>5200900</v>
      </c>
      <c r="F323" s="142" t="s">
        <v>445</v>
      </c>
      <c r="G323" s="143" t="n">
        <f aca="false">G324</f>
        <v>0</v>
      </c>
      <c r="H323" s="143" t="n">
        <f aca="false">H324</f>
        <v>0</v>
      </c>
      <c r="I323" s="143" t="n">
        <f aca="false">I324</f>
        <v>0</v>
      </c>
      <c r="J323" s="143" t="n">
        <f aca="false">J324</f>
        <v>0</v>
      </c>
      <c r="K323" s="143" t="n">
        <f aca="false">K324</f>
        <v>0</v>
      </c>
      <c r="L323" s="143" t="n">
        <f aca="false">L324</f>
        <v>6308</v>
      </c>
      <c r="M323" s="143" t="n">
        <f aca="false">M324</f>
        <v>6308</v>
      </c>
      <c r="N323" s="143" t="n">
        <f aca="false">N324</f>
        <v>0</v>
      </c>
      <c r="O323" s="143" t="n">
        <f aca="false">O324</f>
        <v>6308</v>
      </c>
      <c r="P323" s="143" t="n">
        <f aca="false">P324</f>
        <v>0</v>
      </c>
      <c r="Q323" s="144" t="n">
        <f aca="false">Q324</f>
        <v>6308</v>
      </c>
      <c r="R323" s="143" t="n">
        <f aca="false">R324</f>
        <v>6069.2</v>
      </c>
    </row>
    <row r="324" s="168" customFormat="true" ht="22.5" hidden="false" customHeight="false" outlineLevel="0" collapsed="false">
      <c r="A324" s="162" t="s">
        <v>696</v>
      </c>
      <c r="B324" s="173" t="s">
        <v>683</v>
      </c>
      <c r="C324" s="165" t="s">
        <v>477</v>
      </c>
      <c r="D324" s="165" t="s">
        <v>462</v>
      </c>
      <c r="E324" s="223" t="n">
        <v>5200900</v>
      </c>
      <c r="F324" s="165" t="s">
        <v>691</v>
      </c>
      <c r="G324" s="166"/>
      <c r="H324" s="166"/>
      <c r="I324" s="166" t="n">
        <f aca="false">G324+H324</f>
        <v>0</v>
      </c>
      <c r="J324" s="166"/>
      <c r="K324" s="166" t="n">
        <f aca="false">I324+J324</f>
        <v>0</v>
      </c>
      <c r="L324" s="166" t="n">
        <v>6308</v>
      </c>
      <c r="M324" s="166" t="n">
        <f aca="false">K324+L324</f>
        <v>6308</v>
      </c>
      <c r="N324" s="166" t="n">
        <f aca="false">O324-M324</f>
        <v>0</v>
      </c>
      <c r="O324" s="166" t="n">
        <f aca="false">'[1]план по КОСГУ'!T639</f>
        <v>6308</v>
      </c>
      <c r="P324" s="166" t="n">
        <f aca="false">Q324-O324</f>
        <v>0</v>
      </c>
      <c r="Q324" s="167" t="n">
        <f aca="false">'[1]план по КОСГУ'!V639</f>
        <v>6308</v>
      </c>
      <c r="R324" s="166" t="n">
        <v>6069.2</v>
      </c>
    </row>
    <row r="325" customFormat="false" ht="12.75" hidden="false" customHeight="false" outlineLevel="0" collapsed="false">
      <c r="A325" s="146" t="s">
        <v>468</v>
      </c>
      <c r="B325" s="180" t="s">
        <v>683</v>
      </c>
      <c r="C325" s="142" t="s">
        <v>477</v>
      </c>
      <c r="D325" s="142" t="s">
        <v>462</v>
      </c>
      <c r="E325" s="179" t="n">
        <v>5210000</v>
      </c>
      <c r="F325" s="142" t="s">
        <v>445</v>
      </c>
      <c r="G325" s="143" t="n">
        <f aca="false">G329+G336</f>
        <v>208133</v>
      </c>
      <c r="H325" s="143" t="n">
        <f aca="false">H329+H336</f>
        <v>0</v>
      </c>
      <c r="I325" s="143" t="n">
        <f aca="false">I329+I336</f>
        <v>208133</v>
      </c>
      <c r="J325" s="143" t="n">
        <f aca="false">J329+J336</f>
        <v>0</v>
      </c>
      <c r="K325" s="143" t="n">
        <f aca="false">K329+K336</f>
        <v>208133</v>
      </c>
      <c r="L325" s="143" t="n">
        <f aca="false">L329+L336</f>
        <v>0</v>
      </c>
      <c r="M325" s="143" t="n">
        <f aca="false">M326+M329+M336</f>
        <v>208133</v>
      </c>
      <c r="N325" s="143" t="n">
        <f aca="false">N326+N329+N336</f>
        <v>109.9</v>
      </c>
      <c r="O325" s="143" t="n">
        <f aca="false">O326+O329+O336</f>
        <v>208242.9</v>
      </c>
      <c r="P325" s="143" t="n">
        <f aca="false">P326+P329+P336</f>
        <v>29956</v>
      </c>
      <c r="Q325" s="144" t="n">
        <f aca="false">Q326+Q329+Q336</f>
        <v>238198.9</v>
      </c>
      <c r="R325" s="143" t="n">
        <f aca="false">R326+R329+R336</f>
        <v>226899.2</v>
      </c>
    </row>
    <row r="326" customFormat="false" ht="22.5" hidden="false" customHeight="false" outlineLevel="0" collapsed="false">
      <c r="A326" s="146" t="s">
        <v>715</v>
      </c>
      <c r="B326" s="180" t="s">
        <v>683</v>
      </c>
      <c r="C326" s="142" t="s">
        <v>477</v>
      </c>
      <c r="D326" s="142" t="s">
        <v>462</v>
      </c>
      <c r="E326" s="142" t="s">
        <v>695</v>
      </c>
      <c r="F326" s="142" t="s">
        <v>445</v>
      </c>
      <c r="G326" s="143"/>
      <c r="H326" s="143"/>
      <c r="I326" s="143"/>
      <c r="J326" s="143"/>
      <c r="K326" s="143"/>
      <c r="L326" s="143"/>
      <c r="M326" s="143" t="n">
        <f aca="false">M327+M328</f>
        <v>0</v>
      </c>
      <c r="N326" s="143" t="n">
        <f aca="false">N327+N328</f>
        <v>0</v>
      </c>
      <c r="O326" s="143" t="n">
        <f aca="false">O327+O328</f>
        <v>0</v>
      </c>
      <c r="P326" s="143" t="n">
        <f aca="false">P327+P328</f>
        <v>2180</v>
      </c>
      <c r="Q326" s="144" t="n">
        <f aca="false">Q327+Q328</f>
        <v>2180</v>
      </c>
      <c r="R326" s="143" t="n">
        <f aca="false">R327+R328</f>
        <v>2180</v>
      </c>
    </row>
    <row r="327" s="168" customFormat="true" ht="22.5" hidden="false" customHeight="false" outlineLevel="0" collapsed="false">
      <c r="A327" s="162" t="s">
        <v>696</v>
      </c>
      <c r="B327" s="173" t="s">
        <v>683</v>
      </c>
      <c r="C327" s="165" t="s">
        <v>477</v>
      </c>
      <c r="D327" s="165" t="s">
        <v>462</v>
      </c>
      <c r="E327" s="165" t="s">
        <v>695</v>
      </c>
      <c r="F327" s="224" t="s">
        <v>691</v>
      </c>
      <c r="G327" s="174"/>
      <c r="H327" s="174"/>
      <c r="I327" s="174"/>
      <c r="J327" s="174"/>
      <c r="K327" s="174"/>
      <c r="L327" s="174"/>
      <c r="M327" s="174"/>
      <c r="N327" s="174"/>
      <c r="O327" s="174" t="n">
        <f aca="false">'[1]план по КОСГУ'!T644</f>
        <v>0</v>
      </c>
      <c r="P327" s="166" t="n">
        <f aca="false">Q327-O327</f>
        <v>2157.8</v>
      </c>
      <c r="Q327" s="175" t="n">
        <f aca="false">'[1]план по КОСГУ'!V644</f>
        <v>2157.8</v>
      </c>
      <c r="R327" s="174" t="n">
        <v>2157.8</v>
      </c>
    </row>
    <row r="328" s="168" customFormat="true" ht="22.5" hidden="false" customHeight="false" outlineLevel="0" collapsed="false">
      <c r="A328" s="162" t="s">
        <v>705</v>
      </c>
      <c r="B328" s="173" t="s">
        <v>683</v>
      </c>
      <c r="C328" s="165" t="s">
        <v>477</v>
      </c>
      <c r="D328" s="165" t="s">
        <v>462</v>
      </c>
      <c r="E328" s="165" t="s">
        <v>695</v>
      </c>
      <c r="F328" s="224" t="s">
        <v>706</v>
      </c>
      <c r="G328" s="174"/>
      <c r="H328" s="174"/>
      <c r="I328" s="174"/>
      <c r="J328" s="174"/>
      <c r="K328" s="174"/>
      <c r="L328" s="174"/>
      <c r="M328" s="174"/>
      <c r="N328" s="174"/>
      <c r="O328" s="174" t="n">
        <f aca="false">'[1]план по КОСГУ'!T646</f>
        <v>0</v>
      </c>
      <c r="P328" s="166" t="n">
        <f aca="false">Q328-O328</f>
        <v>22.2</v>
      </c>
      <c r="Q328" s="175" t="n">
        <f aca="false">'[1]план по КОСГУ'!V646</f>
        <v>22.2</v>
      </c>
      <c r="R328" s="174" t="n">
        <v>22.2</v>
      </c>
    </row>
    <row r="329" customFormat="false" ht="45" hidden="false" customHeight="false" outlineLevel="0" collapsed="false">
      <c r="A329" s="147" t="s">
        <v>470</v>
      </c>
      <c r="B329" s="180" t="s">
        <v>683</v>
      </c>
      <c r="C329" s="142" t="s">
        <v>477</v>
      </c>
      <c r="D329" s="142" t="s">
        <v>462</v>
      </c>
      <c r="E329" s="179" t="n">
        <v>5210200</v>
      </c>
      <c r="F329" s="142" t="s">
        <v>445</v>
      </c>
      <c r="G329" s="143" t="n">
        <f aca="false">SUM(G330,G332,G334)</f>
        <v>204372</v>
      </c>
      <c r="H329" s="143" t="n">
        <f aca="false">SUM(H330,H332,H334)</f>
        <v>0</v>
      </c>
      <c r="I329" s="143" t="n">
        <f aca="false">SUM(I330,I332,I334)</f>
        <v>204372</v>
      </c>
      <c r="J329" s="143" t="n">
        <f aca="false">SUM(J330,J332,J334)</f>
        <v>0</v>
      </c>
      <c r="K329" s="143" t="n">
        <f aca="false">SUM(K330,K332,K334)</f>
        <v>204372</v>
      </c>
      <c r="L329" s="143" t="n">
        <f aca="false">SUM(L330,L332,L334)</f>
        <v>0</v>
      </c>
      <c r="M329" s="143" t="n">
        <f aca="false">SUM(M330,M332,M334)</f>
        <v>204372</v>
      </c>
      <c r="N329" s="143" t="n">
        <f aca="false">SUM(N330,N332,N334)</f>
        <v>109.9</v>
      </c>
      <c r="O329" s="143" t="n">
        <f aca="false">SUM(O330,O332,O334)</f>
        <v>204481.9</v>
      </c>
      <c r="P329" s="143" t="n">
        <f aca="false">SUM(P330,P332,P334)</f>
        <v>29356</v>
      </c>
      <c r="Q329" s="144" t="n">
        <f aca="false">SUM(Q330,Q332,Q334)</f>
        <v>233837.9</v>
      </c>
      <c r="R329" s="143" t="n">
        <f aca="false">SUM(R330,R332,R334)</f>
        <v>222538.2</v>
      </c>
    </row>
    <row r="330" customFormat="false" ht="22.5" hidden="false" customHeight="false" outlineLevel="0" collapsed="false">
      <c r="A330" s="147" t="s">
        <v>716</v>
      </c>
      <c r="B330" s="180" t="s">
        <v>683</v>
      </c>
      <c r="C330" s="142" t="s">
        <v>477</v>
      </c>
      <c r="D330" s="142" t="s">
        <v>462</v>
      </c>
      <c r="E330" s="179" t="n">
        <v>5210204</v>
      </c>
      <c r="F330" s="142" t="s">
        <v>445</v>
      </c>
      <c r="G330" s="143" t="n">
        <f aca="false">G331</f>
        <v>170530</v>
      </c>
      <c r="H330" s="143" t="n">
        <f aca="false">H331</f>
        <v>0</v>
      </c>
      <c r="I330" s="143" t="n">
        <f aca="false">I331</f>
        <v>170530</v>
      </c>
      <c r="J330" s="143" t="n">
        <f aca="false">J331</f>
        <v>0</v>
      </c>
      <c r="K330" s="143" t="n">
        <f aca="false">K331</f>
        <v>170530</v>
      </c>
      <c r="L330" s="143" t="n">
        <f aca="false">L331</f>
        <v>0</v>
      </c>
      <c r="M330" s="143" t="n">
        <f aca="false">M331</f>
        <v>170530</v>
      </c>
      <c r="N330" s="143" t="n">
        <f aca="false">N331</f>
        <v>0</v>
      </c>
      <c r="O330" s="143" t="n">
        <f aca="false">O331</f>
        <v>170530</v>
      </c>
      <c r="P330" s="143" t="n">
        <f aca="false">P331</f>
        <v>29900</v>
      </c>
      <c r="Q330" s="144" t="n">
        <f aca="false">Q331</f>
        <v>200430</v>
      </c>
      <c r="R330" s="143" t="n">
        <f aca="false">R331</f>
        <v>190994.2</v>
      </c>
    </row>
    <row r="331" s="168" customFormat="true" ht="22.5" hidden="false" customHeight="false" outlineLevel="0" collapsed="false">
      <c r="A331" s="162" t="s">
        <v>696</v>
      </c>
      <c r="B331" s="173" t="s">
        <v>683</v>
      </c>
      <c r="C331" s="165" t="s">
        <v>477</v>
      </c>
      <c r="D331" s="165" t="s">
        <v>462</v>
      </c>
      <c r="E331" s="222" t="n">
        <v>5210204</v>
      </c>
      <c r="F331" s="165" t="s">
        <v>691</v>
      </c>
      <c r="G331" s="166" t="n">
        <v>170530</v>
      </c>
      <c r="H331" s="166"/>
      <c r="I331" s="166" t="n">
        <f aca="false">G331+H331</f>
        <v>170530</v>
      </c>
      <c r="J331" s="166"/>
      <c r="K331" s="166" t="n">
        <f aca="false">I331+J331</f>
        <v>170530</v>
      </c>
      <c r="L331" s="166"/>
      <c r="M331" s="166" t="n">
        <f aca="false">K331+L331</f>
        <v>170530</v>
      </c>
      <c r="N331" s="166" t="n">
        <f aca="false">O331-M331</f>
        <v>0</v>
      </c>
      <c r="O331" s="166" t="n">
        <f aca="false">'[1]план по КОСГУ'!T650</f>
        <v>170530</v>
      </c>
      <c r="P331" s="166" t="n">
        <f aca="false">Q331-O331</f>
        <v>29900</v>
      </c>
      <c r="Q331" s="167" t="n">
        <f aca="false">'[1]план по КОСГУ'!V650</f>
        <v>200430</v>
      </c>
      <c r="R331" s="166" t="n">
        <v>190994.2</v>
      </c>
    </row>
    <row r="332" customFormat="false" ht="12.75" hidden="false" customHeight="false" outlineLevel="0" collapsed="false">
      <c r="A332" s="147" t="s">
        <v>717</v>
      </c>
      <c r="B332" s="180" t="s">
        <v>683</v>
      </c>
      <c r="C332" s="142" t="s">
        <v>477</v>
      </c>
      <c r="D332" s="142" t="s">
        <v>462</v>
      </c>
      <c r="E332" s="179" t="n">
        <v>5210205</v>
      </c>
      <c r="F332" s="142" t="s">
        <v>445</v>
      </c>
      <c r="G332" s="143" t="n">
        <f aca="false">G333</f>
        <v>27401</v>
      </c>
      <c r="H332" s="143" t="n">
        <f aca="false">H333</f>
        <v>0</v>
      </c>
      <c r="I332" s="143" t="n">
        <f aca="false">I333</f>
        <v>27401</v>
      </c>
      <c r="J332" s="143" t="n">
        <f aca="false">J333</f>
        <v>0</v>
      </c>
      <c r="K332" s="143" t="n">
        <f aca="false">K333</f>
        <v>27401</v>
      </c>
      <c r="L332" s="143" t="n">
        <f aca="false">L333</f>
        <v>0</v>
      </c>
      <c r="M332" s="143" t="n">
        <f aca="false">M333</f>
        <v>27401</v>
      </c>
      <c r="N332" s="143" t="n">
        <f aca="false">N333</f>
        <v>0</v>
      </c>
      <c r="O332" s="143" t="n">
        <f aca="false">O333</f>
        <v>27401</v>
      </c>
      <c r="P332" s="143" t="n">
        <f aca="false">P333</f>
        <v>1187</v>
      </c>
      <c r="Q332" s="144" t="n">
        <f aca="false">Q333</f>
        <v>28588</v>
      </c>
      <c r="R332" s="143" t="n">
        <f aca="false">R333</f>
        <v>28038.2</v>
      </c>
    </row>
    <row r="333" s="168" customFormat="true" ht="22.5" hidden="false" customHeight="false" outlineLevel="0" collapsed="false">
      <c r="A333" s="162" t="s">
        <v>696</v>
      </c>
      <c r="B333" s="173" t="s">
        <v>683</v>
      </c>
      <c r="C333" s="165" t="s">
        <v>477</v>
      </c>
      <c r="D333" s="165" t="s">
        <v>462</v>
      </c>
      <c r="E333" s="222" t="n">
        <v>5210205</v>
      </c>
      <c r="F333" s="165" t="s">
        <v>691</v>
      </c>
      <c r="G333" s="166" t="n">
        <v>27401</v>
      </c>
      <c r="H333" s="166"/>
      <c r="I333" s="166" t="n">
        <f aca="false">G333+H333</f>
        <v>27401</v>
      </c>
      <c r="J333" s="166"/>
      <c r="K333" s="166" t="n">
        <f aca="false">I333+J333</f>
        <v>27401</v>
      </c>
      <c r="L333" s="166"/>
      <c r="M333" s="166" t="n">
        <f aca="false">K333+L333</f>
        <v>27401</v>
      </c>
      <c r="N333" s="166" t="n">
        <f aca="false">O333-M333</f>
        <v>0</v>
      </c>
      <c r="O333" s="166" t="n">
        <f aca="false">'[1]план по КОСГУ'!T659</f>
        <v>27401</v>
      </c>
      <c r="P333" s="166" t="n">
        <f aca="false">Q333-O333</f>
        <v>1187</v>
      </c>
      <c r="Q333" s="167" t="n">
        <f aca="false">'[1]план по КОСГУ'!V659</f>
        <v>28588</v>
      </c>
      <c r="R333" s="166" t="n">
        <v>28038.2</v>
      </c>
    </row>
    <row r="334" customFormat="false" ht="33.75" hidden="false" customHeight="false" outlineLevel="0" collapsed="false">
      <c r="A334" s="147" t="s">
        <v>718</v>
      </c>
      <c r="B334" s="180" t="s">
        <v>683</v>
      </c>
      <c r="C334" s="142" t="s">
        <v>477</v>
      </c>
      <c r="D334" s="142" t="s">
        <v>462</v>
      </c>
      <c r="E334" s="179" t="n">
        <v>5210206</v>
      </c>
      <c r="F334" s="142" t="s">
        <v>445</v>
      </c>
      <c r="G334" s="143" t="n">
        <f aca="false">G335</f>
        <v>6441</v>
      </c>
      <c r="H334" s="143" t="n">
        <f aca="false">H335</f>
        <v>0</v>
      </c>
      <c r="I334" s="143" t="n">
        <f aca="false">I335</f>
        <v>6441</v>
      </c>
      <c r="J334" s="143" t="n">
        <f aca="false">J335</f>
        <v>0</v>
      </c>
      <c r="K334" s="143" t="n">
        <f aca="false">K335</f>
        <v>6441</v>
      </c>
      <c r="L334" s="143" t="n">
        <f aca="false">L335</f>
        <v>0</v>
      </c>
      <c r="M334" s="143" t="n">
        <f aca="false">M335</f>
        <v>6441</v>
      </c>
      <c r="N334" s="143" t="n">
        <f aca="false">N335</f>
        <v>109.9</v>
      </c>
      <c r="O334" s="143" t="n">
        <f aca="false">O335</f>
        <v>6550.9</v>
      </c>
      <c r="P334" s="143" t="n">
        <f aca="false">P335</f>
        <v>-1731</v>
      </c>
      <c r="Q334" s="144" t="n">
        <f aca="false">Q335</f>
        <v>4819.9</v>
      </c>
      <c r="R334" s="143" t="n">
        <f aca="false">R335</f>
        <v>3505.8</v>
      </c>
    </row>
    <row r="335" s="168" customFormat="true" ht="22.5" hidden="false" customHeight="false" outlineLevel="0" collapsed="false">
      <c r="A335" s="162" t="s">
        <v>696</v>
      </c>
      <c r="B335" s="173" t="s">
        <v>683</v>
      </c>
      <c r="C335" s="165" t="s">
        <v>477</v>
      </c>
      <c r="D335" s="165" t="s">
        <v>462</v>
      </c>
      <c r="E335" s="222" t="n">
        <v>5210206</v>
      </c>
      <c r="F335" s="165" t="s">
        <v>691</v>
      </c>
      <c r="G335" s="166" t="n">
        <v>6441</v>
      </c>
      <c r="H335" s="166"/>
      <c r="I335" s="166" t="n">
        <f aca="false">G335+H335</f>
        <v>6441</v>
      </c>
      <c r="J335" s="166"/>
      <c r="K335" s="166" t="n">
        <f aca="false">I335+J335</f>
        <v>6441</v>
      </c>
      <c r="L335" s="166"/>
      <c r="M335" s="166" t="n">
        <f aca="false">K335+L335</f>
        <v>6441</v>
      </c>
      <c r="N335" s="166" t="n">
        <f aca="false">O335-M335</f>
        <v>109.9</v>
      </c>
      <c r="O335" s="166" t="n">
        <f aca="false">'[1]план по КОСГУ'!T668</f>
        <v>6550.9</v>
      </c>
      <c r="P335" s="166" t="n">
        <f aca="false">Q335-O335</f>
        <v>-1731</v>
      </c>
      <c r="Q335" s="167" t="n">
        <f aca="false">'[1]план по КОСГУ'!V668</f>
        <v>4819.9</v>
      </c>
      <c r="R335" s="166" t="n">
        <v>3505.8</v>
      </c>
    </row>
    <row r="336" customFormat="false" ht="12.75" hidden="false" customHeight="false" outlineLevel="0" collapsed="false">
      <c r="A336" s="147" t="s">
        <v>719</v>
      </c>
      <c r="B336" s="180" t="s">
        <v>683</v>
      </c>
      <c r="C336" s="142" t="s">
        <v>477</v>
      </c>
      <c r="D336" s="142" t="s">
        <v>462</v>
      </c>
      <c r="E336" s="179" t="n">
        <v>5210300</v>
      </c>
      <c r="F336" s="142" t="s">
        <v>445</v>
      </c>
      <c r="G336" s="143" t="n">
        <f aca="false">G337</f>
        <v>3761</v>
      </c>
      <c r="H336" s="143" t="n">
        <f aca="false">H337</f>
        <v>0</v>
      </c>
      <c r="I336" s="143" t="n">
        <f aca="false">I337</f>
        <v>3761</v>
      </c>
      <c r="J336" s="143" t="n">
        <f aca="false">J337</f>
        <v>0</v>
      </c>
      <c r="K336" s="143" t="n">
        <f aca="false">K337</f>
        <v>3761</v>
      </c>
      <c r="L336" s="143" t="n">
        <f aca="false">L337</f>
        <v>0</v>
      </c>
      <c r="M336" s="143" t="n">
        <f aca="false">M337</f>
        <v>3761</v>
      </c>
      <c r="N336" s="143" t="n">
        <f aca="false">N337</f>
        <v>0</v>
      </c>
      <c r="O336" s="143" t="n">
        <f aca="false">O337</f>
        <v>3761</v>
      </c>
      <c r="P336" s="143" t="n">
        <f aca="false">P337</f>
        <v>-1580</v>
      </c>
      <c r="Q336" s="144" t="n">
        <f aca="false">Q337</f>
        <v>2181</v>
      </c>
      <c r="R336" s="143" t="n">
        <f aca="false">R337</f>
        <v>2181</v>
      </c>
    </row>
    <row r="337" customFormat="false" ht="22.5" hidden="false" customHeight="false" outlineLevel="0" collapsed="false">
      <c r="A337" s="147" t="s">
        <v>720</v>
      </c>
      <c r="B337" s="180" t="s">
        <v>683</v>
      </c>
      <c r="C337" s="142" t="s">
        <v>477</v>
      </c>
      <c r="D337" s="142" t="s">
        <v>462</v>
      </c>
      <c r="E337" s="179" t="n">
        <v>5210303</v>
      </c>
      <c r="F337" s="142" t="s">
        <v>445</v>
      </c>
      <c r="G337" s="143" t="n">
        <f aca="false">G338</f>
        <v>3761</v>
      </c>
      <c r="H337" s="143" t="n">
        <f aca="false">H338</f>
        <v>0</v>
      </c>
      <c r="I337" s="143" t="n">
        <f aca="false">I338</f>
        <v>3761</v>
      </c>
      <c r="J337" s="143" t="n">
        <f aca="false">J338</f>
        <v>0</v>
      </c>
      <c r="K337" s="143" t="n">
        <f aca="false">K338</f>
        <v>3761</v>
      </c>
      <c r="L337" s="143" t="n">
        <f aca="false">L338</f>
        <v>0</v>
      </c>
      <c r="M337" s="143" t="n">
        <f aca="false">M338</f>
        <v>3761</v>
      </c>
      <c r="N337" s="143" t="n">
        <f aca="false">N338</f>
        <v>0</v>
      </c>
      <c r="O337" s="143" t="n">
        <f aca="false">O338</f>
        <v>3761</v>
      </c>
      <c r="P337" s="143" t="n">
        <f aca="false">P338</f>
        <v>-1580</v>
      </c>
      <c r="Q337" s="144" t="n">
        <f aca="false">Q338</f>
        <v>2181</v>
      </c>
      <c r="R337" s="143" t="n">
        <f aca="false">R338</f>
        <v>2181</v>
      </c>
    </row>
    <row r="338" s="168" customFormat="true" ht="22.5" hidden="false" customHeight="false" outlineLevel="0" collapsed="false">
      <c r="A338" s="162" t="s">
        <v>696</v>
      </c>
      <c r="B338" s="173" t="s">
        <v>683</v>
      </c>
      <c r="C338" s="165" t="s">
        <v>477</v>
      </c>
      <c r="D338" s="165" t="s">
        <v>462</v>
      </c>
      <c r="E338" s="222" t="n">
        <v>5210303</v>
      </c>
      <c r="F338" s="165" t="s">
        <v>691</v>
      </c>
      <c r="G338" s="166" t="n">
        <v>3761</v>
      </c>
      <c r="H338" s="166"/>
      <c r="I338" s="166" t="n">
        <f aca="false">G338+H338</f>
        <v>3761</v>
      </c>
      <c r="J338" s="166"/>
      <c r="K338" s="166" t="n">
        <f aca="false">I338+J338</f>
        <v>3761</v>
      </c>
      <c r="L338" s="166"/>
      <c r="M338" s="166" t="n">
        <f aca="false">K338+L338</f>
        <v>3761</v>
      </c>
      <c r="N338" s="166" t="n">
        <f aca="false">O338-M338</f>
        <v>0</v>
      </c>
      <c r="O338" s="166" t="n">
        <f aca="false">'[1]план по КОСГУ'!T673</f>
        <v>3761</v>
      </c>
      <c r="P338" s="166" t="n">
        <f aca="false">Q338-O338</f>
        <v>-1580</v>
      </c>
      <c r="Q338" s="167" t="n">
        <f aca="false">'[1]план по КОСГУ'!V673</f>
        <v>2181</v>
      </c>
      <c r="R338" s="166" t="n">
        <v>2181</v>
      </c>
    </row>
    <row r="339" customFormat="false" ht="12.75" hidden="false" customHeight="false" outlineLevel="0" collapsed="false">
      <c r="A339" s="146" t="s">
        <v>528</v>
      </c>
      <c r="B339" s="180" t="s">
        <v>683</v>
      </c>
      <c r="C339" s="142" t="s">
        <v>477</v>
      </c>
      <c r="D339" s="142" t="s">
        <v>462</v>
      </c>
      <c r="E339" s="179" t="n">
        <v>5220000</v>
      </c>
      <c r="F339" s="142" t="s">
        <v>445</v>
      </c>
      <c r="G339" s="148" t="n">
        <f aca="false">G340</f>
        <v>0</v>
      </c>
      <c r="H339" s="148" t="n">
        <f aca="false">H340</f>
        <v>3509</v>
      </c>
      <c r="I339" s="148" t="n">
        <f aca="false">I340</f>
        <v>3509</v>
      </c>
      <c r="J339" s="148" t="n">
        <f aca="false">J340</f>
        <v>0</v>
      </c>
      <c r="K339" s="148" t="n">
        <f aca="false">K340</f>
        <v>3509</v>
      </c>
      <c r="L339" s="148" t="n">
        <f aca="false">L340</f>
        <v>1947</v>
      </c>
      <c r="M339" s="148" t="n">
        <f aca="false">M340</f>
        <v>5456</v>
      </c>
      <c r="N339" s="148" t="n">
        <f aca="false">N340</f>
        <v>0</v>
      </c>
      <c r="O339" s="148" t="n">
        <f aca="false">O340</f>
        <v>5456</v>
      </c>
      <c r="P339" s="148" t="n">
        <f aca="false">P340</f>
        <v>0</v>
      </c>
      <c r="Q339" s="149" t="n">
        <f aca="false">Q340</f>
        <v>5456</v>
      </c>
      <c r="R339" s="148" t="n">
        <f aca="false">R340</f>
        <v>3825.5</v>
      </c>
    </row>
    <row r="340" customFormat="false" ht="22.5" hidden="false" customHeight="false" outlineLevel="0" collapsed="false">
      <c r="A340" s="147" t="s">
        <v>697</v>
      </c>
      <c r="B340" s="180" t="s">
        <v>683</v>
      </c>
      <c r="C340" s="142" t="s">
        <v>477</v>
      </c>
      <c r="D340" s="142" t="s">
        <v>462</v>
      </c>
      <c r="E340" s="179" t="n">
        <v>5220200</v>
      </c>
      <c r="F340" s="142" t="s">
        <v>445</v>
      </c>
      <c r="G340" s="148" t="n">
        <f aca="false">G343</f>
        <v>0</v>
      </c>
      <c r="H340" s="148" t="n">
        <f aca="false">H343</f>
        <v>3509</v>
      </c>
      <c r="I340" s="148" t="n">
        <f aca="false">I343</f>
        <v>3509</v>
      </c>
      <c r="J340" s="148" t="n">
        <f aca="false">J343</f>
        <v>0</v>
      </c>
      <c r="K340" s="148" t="n">
        <f aca="false">K341+K343</f>
        <v>3509</v>
      </c>
      <c r="L340" s="148" t="n">
        <f aca="false">L341+L343</f>
        <v>1947</v>
      </c>
      <c r="M340" s="148" t="n">
        <f aca="false">M341+M343</f>
        <v>5456</v>
      </c>
      <c r="N340" s="148" t="n">
        <f aca="false">N341+N343</f>
        <v>0</v>
      </c>
      <c r="O340" s="148" t="n">
        <f aca="false">O341+O343</f>
        <v>5456</v>
      </c>
      <c r="P340" s="148" t="n">
        <f aca="false">P341+P343</f>
        <v>0</v>
      </c>
      <c r="Q340" s="149" t="n">
        <f aca="false">Q341+Q343</f>
        <v>5456</v>
      </c>
      <c r="R340" s="148" t="n">
        <f aca="false">R341+R343</f>
        <v>3825.5</v>
      </c>
    </row>
    <row r="341" customFormat="false" ht="12.75" hidden="false" customHeight="false" outlineLevel="0" collapsed="false">
      <c r="A341" s="147" t="s">
        <v>721</v>
      </c>
      <c r="B341" s="180" t="s">
        <v>683</v>
      </c>
      <c r="C341" s="142" t="s">
        <v>477</v>
      </c>
      <c r="D341" s="142" t="s">
        <v>462</v>
      </c>
      <c r="E341" s="179" t="n">
        <v>5220202</v>
      </c>
      <c r="F341" s="142" t="s">
        <v>445</v>
      </c>
      <c r="G341" s="148"/>
      <c r="H341" s="148"/>
      <c r="I341" s="148"/>
      <c r="J341" s="148"/>
      <c r="K341" s="148" t="n">
        <f aca="false">K342</f>
        <v>0</v>
      </c>
      <c r="L341" s="148" t="n">
        <f aca="false">L342</f>
        <v>1947</v>
      </c>
      <c r="M341" s="148" t="n">
        <f aca="false">M342</f>
        <v>1947</v>
      </c>
      <c r="N341" s="148" t="n">
        <f aca="false">N342</f>
        <v>0</v>
      </c>
      <c r="O341" s="148" t="n">
        <f aca="false">O342</f>
        <v>1947</v>
      </c>
      <c r="P341" s="148" t="n">
        <f aca="false">P342</f>
        <v>0</v>
      </c>
      <c r="Q341" s="149" t="n">
        <f aca="false">Q342</f>
        <v>1947</v>
      </c>
      <c r="R341" s="148" t="n">
        <f aca="false">R342</f>
        <v>1251.4</v>
      </c>
    </row>
    <row r="342" s="168" customFormat="true" ht="12.75" hidden="false" customHeight="false" outlineLevel="0" collapsed="false">
      <c r="A342" s="162" t="s">
        <v>670</v>
      </c>
      <c r="B342" s="173" t="s">
        <v>683</v>
      </c>
      <c r="C342" s="165" t="s">
        <v>477</v>
      </c>
      <c r="D342" s="165" t="s">
        <v>462</v>
      </c>
      <c r="E342" s="222" t="n">
        <v>5220202</v>
      </c>
      <c r="F342" s="165" t="s">
        <v>671</v>
      </c>
      <c r="G342" s="166"/>
      <c r="H342" s="166"/>
      <c r="I342" s="166"/>
      <c r="J342" s="166"/>
      <c r="K342" s="166"/>
      <c r="L342" s="166" t="n">
        <f aca="false">1947</f>
        <v>1947</v>
      </c>
      <c r="M342" s="166" t="n">
        <f aca="false">K342+L342</f>
        <v>1947</v>
      </c>
      <c r="N342" s="166" t="n">
        <f aca="false">O342-M342</f>
        <v>0</v>
      </c>
      <c r="O342" s="166" t="n">
        <f aca="false">'[1]план по КОСГУ'!T680</f>
        <v>1947</v>
      </c>
      <c r="P342" s="166" t="n">
        <f aca="false">Q342-O342</f>
        <v>0</v>
      </c>
      <c r="Q342" s="167" t="n">
        <f aca="false">'[1]план по КОСГУ'!V680</f>
        <v>1947</v>
      </c>
      <c r="R342" s="166" t="n">
        <v>1251.4</v>
      </c>
    </row>
    <row r="343" customFormat="false" ht="12.75" hidden="false" customHeight="false" outlineLevel="0" collapsed="false">
      <c r="A343" s="147" t="s">
        <v>722</v>
      </c>
      <c r="B343" s="180" t="s">
        <v>683</v>
      </c>
      <c r="C343" s="142" t="s">
        <v>477</v>
      </c>
      <c r="D343" s="142" t="s">
        <v>462</v>
      </c>
      <c r="E343" s="179" t="n">
        <v>5220203</v>
      </c>
      <c r="F343" s="142" t="s">
        <v>445</v>
      </c>
      <c r="G343" s="148" t="n">
        <f aca="false">G344</f>
        <v>0</v>
      </c>
      <c r="H343" s="148" t="n">
        <f aca="false">H344</f>
        <v>3509</v>
      </c>
      <c r="I343" s="148" t="n">
        <f aca="false">I344</f>
        <v>3509</v>
      </c>
      <c r="J343" s="148" t="n">
        <f aca="false">J344</f>
        <v>0</v>
      </c>
      <c r="K343" s="148" t="n">
        <f aca="false">K344</f>
        <v>3509</v>
      </c>
      <c r="L343" s="148" t="n">
        <f aca="false">L344</f>
        <v>0</v>
      </c>
      <c r="M343" s="148" t="n">
        <f aca="false">M344</f>
        <v>3509</v>
      </c>
      <c r="N343" s="148" t="n">
        <f aca="false">N344</f>
        <v>0</v>
      </c>
      <c r="O343" s="148" t="n">
        <f aca="false">O344</f>
        <v>3509</v>
      </c>
      <c r="P343" s="148" t="n">
        <f aca="false">P344</f>
        <v>0</v>
      </c>
      <c r="Q343" s="149" t="n">
        <f aca="false">Q344</f>
        <v>3509</v>
      </c>
      <c r="R343" s="148" t="n">
        <f aca="false">R344</f>
        <v>2574.1</v>
      </c>
    </row>
    <row r="344" s="168" customFormat="true" ht="12.75" hidden="false" customHeight="false" outlineLevel="0" collapsed="false">
      <c r="A344" s="162" t="s">
        <v>670</v>
      </c>
      <c r="B344" s="173" t="s">
        <v>683</v>
      </c>
      <c r="C344" s="165" t="s">
        <v>477</v>
      </c>
      <c r="D344" s="165" t="s">
        <v>462</v>
      </c>
      <c r="E344" s="222" t="n">
        <v>5220203</v>
      </c>
      <c r="F344" s="165" t="s">
        <v>671</v>
      </c>
      <c r="G344" s="166"/>
      <c r="H344" s="166" t="n">
        <v>3509</v>
      </c>
      <c r="I344" s="166" t="n">
        <f aca="false">G344+H344</f>
        <v>3509</v>
      </c>
      <c r="J344" s="166"/>
      <c r="K344" s="166" t="n">
        <f aca="false">I344+J344</f>
        <v>3509</v>
      </c>
      <c r="L344" s="166"/>
      <c r="M344" s="166" t="n">
        <f aca="false">K344+L344</f>
        <v>3509</v>
      </c>
      <c r="N344" s="166" t="n">
        <f aca="false">O344-M344</f>
        <v>0</v>
      </c>
      <c r="O344" s="166" t="n">
        <f aca="false">'[1]план по КОСГУ'!T684</f>
        <v>3509</v>
      </c>
      <c r="P344" s="166" t="n">
        <f aca="false">Q344-O344</f>
        <v>0</v>
      </c>
      <c r="Q344" s="167" t="n">
        <f aca="false">'[1]план по КОСГУ'!V684</f>
        <v>3509</v>
      </c>
      <c r="R344" s="166" t="n">
        <v>2574.1</v>
      </c>
      <c r="T344" s="225" t="n">
        <v>2574.045</v>
      </c>
    </row>
    <row r="345" customFormat="false" ht="12.75" hidden="false" customHeight="false" outlineLevel="0" collapsed="false">
      <c r="A345" s="145" t="s">
        <v>498</v>
      </c>
      <c r="B345" s="180" t="s">
        <v>683</v>
      </c>
      <c r="C345" s="142" t="s">
        <v>477</v>
      </c>
      <c r="D345" s="142" t="s">
        <v>462</v>
      </c>
      <c r="E345" s="179" t="n">
        <v>7950000</v>
      </c>
      <c r="F345" s="142" t="s">
        <v>445</v>
      </c>
      <c r="G345" s="148"/>
      <c r="H345" s="148"/>
      <c r="I345" s="148"/>
      <c r="J345" s="148"/>
      <c r="K345" s="148" t="n">
        <f aca="false">K346</f>
        <v>0</v>
      </c>
      <c r="L345" s="148" t="n">
        <f aca="false">L346</f>
        <v>102.8</v>
      </c>
      <c r="M345" s="148" t="n">
        <f aca="false">M346</f>
        <v>102.8</v>
      </c>
      <c r="N345" s="148" t="n">
        <f aca="false">N346</f>
        <v>0</v>
      </c>
      <c r="O345" s="148" t="n">
        <f aca="false">O346</f>
        <v>102.8</v>
      </c>
      <c r="P345" s="148" t="n">
        <f aca="false">P346</f>
        <v>0</v>
      </c>
      <c r="Q345" s="149" t="n">
        <f aca="false">Q346</f>
        <v>102.8</v>
      </c>
      <c r="R345" s="148" t="n">
        <f aca="false">R346</f>
        <v>102.8</v>
      </c>
    </row>
    <row r="346" customFormat="false" ht="12.75" hidden="false" customHeight="false" outlineLevel="0" collapsed="false">
      <c r="A346" s="146" t="s">
        <v>670</v>
      </c>
      <c r="B346" s="142" t="s">
        <v>683</v>
      </c>
      <c r="C346" s="142" t="s">
        <v>477</v>
      </c>
      <c r="D346" s="142" t="s">
        <v>462</v>
      </c>
      <c r="E346" s="142" t="s">
        <v>605</v>
      </c>
      <c r="F346" s="142" t="s">
        <v>671</v>
      </c>
      <c r="G346" s="148"/>
      <c r="H346" s="148"/>
      <c r="I346" s="148"/>
      <c r="J346" s="148"/>
      <c r="K346" s="148" t="n">
        <f aca="false">K347</f>
        <v>0</v>
      </c>
      <c r="L346" s="148" t="n">
        <f aca="false">L347</f>
        <v>102.8</v>
      </c>
      <c r="M346" s="148" t="n">
        <f aca="false">M347</f>
        <v>102.8</v>
      </c>
      <c r="N346" s="148" t="n">
        <f aca="false">N347</f>
        <v>0</v>
      </c>
      <c r="O346" s="148" t="n">
        <f aca="false">O347</f>
        <v>102.8</v>
      </c>
      <c r="P346" s="148" t="n">
        <f aca="false">P347</f>
        <v>0</v>
      </c>
      <c r="Q346" s="149" t="n">
        <f aca="false">Q347</f>
        <v>102.8</v>
      </c>
      <c r="R346" s="148" t="n">
        <f aca="false">R347</f>
        <v>102.8</v>
      </c>
    </row>
    <row r="347" customFormat="false" ht="22.5" hidden="false" customHeight="false" outlineLevel="0" collapsed="false">
      <c r="A347" s="150" t="s">
        <v>574</v>
      </c>
      <c r="B347" s="141" t="n">
        <v>906</v>
      </c>
      <c r="C347" s="142" t="s">
        <v>477</v>
      </c>
      <c r="D347" s="142" t="s">
        <v>462</v>
      </c>
      <c r="E347" s="142" t="s">
        <v>575</v>
      </c>
      <c r="F347" s="142" t="s">
        <v>671</v>
      </c>
      <c r="G347" s="148"/>
      <c r="H347" s="148"/>
      <c r="I347" s="148"/>
      <c r="J347" s="148"/>
      <c r="K347" s="148"/>
      <c r="L347" s="148" t="n">
        <v>102.8</v>
      </c>
      <c r="M347" s="148" t="n">
        <f aca="false">K347+L347</f>
        <v>102.8</v>
      </c>
      <c r="N347" s="148" t="n">
        <f aca="false">O347-M347</f>
        <v>0</v>
      </c>
      <c r="O347" s="148" t="n">
        <f aca="false">'[1]план по КОСГУ'!T688</f>
        <v>102.8</v>
      </c>
      <c r="P347" s="148" t="n">
        <f aca="false">Q347-O347</f>
        <v>0</v>
      </c>
      <c r="Q347" s="149" t="n">
        <f aca="false">'[1]план по КОСГУ'!V688</f>
        <v>102.8</v>
      </c>
      <c r="R347" s="148" t="n">
        <v>102.8</v>
      </c>
    </row>
    <row r="348" customFormat="false" ht="12.75" hidden="false" customHeight="false" outlineLevel="0" collapsed="false">
      <c r="A348" s="140" t="s">
        <v>723</v>
      </c>
      <c r="B348" s="180" t="s">
        <v>683</v>
      </c>
      <c r="C348" s="142" t="s">
        <v>477</v>
      </c>
      <c r="D348" s="142" t="s">
        <v>465</v>
      </c>
      <c r="E348" s="142" t="s">
        <v>444</v>
      </c>
      <c r="F348" s="142" t="s">
        <v>445</v>
      </c>
      <c r="G348" s="143" t="n">
        <f aca="false">SUM(G349)</f>
        <v>115</v>
      </c>
      <c r="H348" s="143" t="n">
        <f aca="false">SUM(H349)</f>
        <v>0</v>
      </c>
      <c r="I348" s="143" t="n">
        <f aca="false">SUM(I349)</f>
        <v>115</v>
      </c>
      <c r="J348" s="143" t="n">
        <f aca="false">SUM(J349)</f>
        <v>0</v>
      </c>
      <c r="K348" s="143" t="n">
        <f aca="false">SUM(K349)</f>
        <v>115</v>
      </c>
      <c r="L348" s="143" t="n">
        <f aca="false">SUM(L349)</f>
        <v>0</v>
      </c>
      <c r="M348" s="143" t="n">
        <f aca="false">SUM(M349)</f>
        <v>115</v>
      </c>
      <c r="N348" s="143" t="n">
        <f aca="false">SUM(N349)</f>
        <v>-109.9</v>
      </c>
      <c r="O348" s="143" t="n">
        <f aca="false">SUM(O349)</f>
        <v>5.1</v>
      </c>
      <c r="P348" s="143" t="n">
        <f aca="false">SUM(P349)</f>
        <v>0</v>
      </c>
      <c r="Q348" s="144" t="n">
        <f aca="false">SUM(Q349)</f>
        <v>5.1</v>
      </c>
      <c r="R348" s="143" t="n">
        <f aca="false">SUM(R349)</f>
        <v>5.1</v>
      </c>
    </row>
    <row r="349" customFormat="false" ht="12.75" hidden="false" customHeight="false" outlineLevel="0" collapsed="false">
      <c r="A349" s="146" t="s">
        <v>468</v>
      </c>
      <c r="B349" s="180" t="s">
        <v>683</v>
      </c>
      <c r="C349" s="142" t="s">
        <v>477</v>
      </c>
      <c r="D349" s="142" t="s">
        <v>465</v>
      </c>
      <c r="E349" s="184" t="n">
        <v>5210000</v>
      </c>
      <c r="F349" s="142" t="s">
        <v>445</v>
      </c>
      <c r="G349" s="143" t="n">
        <f aca="false">G350</f>
        <v>115</v>
      </c>
      <c r="H349" s="143" t="n">
        <f aca="false">H350</f>
        <v>0</v>
      </c>
      <c r="I349" s="143" t="n">
        <f aca="false">I350</f>
        <v>115</v>
      </c>
      <c r="J349" s="143" t="n">
        <f aca="false">J350</f>
        <v>0</v>
      </c>
      <c r="K349" s="143" t="n">
        <f aca="false">K350</f>
        <v>115</v>
      </c>
      <c r="L349" s="143" t="n">
        <f aca="false">L350</f>
        <v>0</v>
      </c>
      <c r="M349" s="143" t="n">
        <f aca="false">M350</f>
        <v>115</v>
      </c>
      <c r="N349" s="143" t="n">
        <f aca="false">N350</f>
        <v>-109.9</v>
      </c>
      <c r="O349" s="143" t="n">
        <f aca="false">O350</f>
        <v>5.1</v>
      </c>
      <c r="P349" s="143" t="n">
        <f aca="false">P350</f>
        <v>0</v>
      </c>
      <c r="Q349" s="144" t="n">
        <f aca="false">Q350</f>
        <v>5.1</v>
      </c>
      <c r="R349" s="143" t="n">
        <f aca="false">R350</f>
        <v>5.1</v>
      </c>
    </row>
    <row r="350" customFormat="false" ht="45" hidden="false" customHeight="false" outlineLevel="0" collapsed="false">
      <c r="A350" s="147" t="s">
        <v>470</v>
      </c>
      <c r="B350" s="180" t="s">
        <v>683</v>
      </c>
      <c r="C350" s="142" t="s">
        <v>477</v>
      </c>
      <c r="D350" s="142" t="s">
        <v>465</v>
      </c>
      <c r="E350" s="179" t="n">
        <v>5210200</v>
      </c>
      <c r="F350" s="142" t="s">
        <v>445</v>
      </c>
      <c r="G350" s="143" t="n">
        <f aca="false">G351</f>
        <v>115</v>
      </c>
      <c r="H350" s="143" t="n">
        <f aca="false">H351</f>
        <v>0</v>
      </c>
      <c r="I350" s="143" t="n">
        <f aca="false">I351</f>
        <v>115</v>
      </c>
      <c r="J350" s="143" t="n">
        <f aca="false">J351</f>
        <v>0</v>
      </c>
      <c r="K350" s="143" t="n">
        <f aca="false">K351</f>
        <v>115</v>
      </c>
      <c r="L350" s="143" t="n">
        <f aca="false">L351</f>
        <v>0</v>
      </c>
      <c r="M350" s="143" t="n">
        <f aca="false">M351</f>
        <v>115</v>
      </c>
      <c r="N350" s="143" t="n">
        <f aca="false">N351</f>
        <v>-109.9</v>
      </c>
      <c r="O350" s="143" t="n">
        <f aca="false">O351</f>
        <v>5.1</v>
      </c>
      <c r="P350" s="143" t="n">
        <f aca="false">P351</f>
        <v>0</v>
      </c>
      <c r="Q350" s="144" t="n">
        <f aca="false">Q351</f>
        <v>5.1</v>
      </c>
      <c r="R350" s="143" t="n">
        <f aca="false">R351</f>
        <v>5.1</v>
      </c>
    </row>
    <row r="351" customFormat="false" ht="33.75" hidden="false" customHeight="false" outlineLevel="0" collapsed="false">
      <c r="A351" s="147" t="s">
        <v>718</v>
      </c>
      <c r="B351" s="180" t="s">
        <v>683</v>
      </c>
      <c r="C351" s="142" t="s">
        <v>477</v>
      </c>
      <c r="D351" s="142" t="s">
        <v>465</v>
      </c>
      <c r="E351" s="179" t="n">
        <v>5210206</v>
      </c>
      <c r="F351" s="142" t="s">
        <v>445</v>
      </c>
      <c r="G351" s="143" t="n">
        <f aca="false">G352</f>
        <v>115</v>
      </c>
      <c r="H351" s="143" t="n">
        <f aca="false">H352</f>
        <v>0</v>
      </c>
      <c r="I351" s="143" t="n">
        <f aca="false">I352</f>
        <v>115</v>
      </c>
      <c r="J351" s="143" t="n">
        <f aca="false">J352</f>
        <v>0</v>
      </c>
      <c r="K351" s="143" t="n">
        <f aca="false">K352</f>
        <v>115</v>
      </c>
      <c r="L351" s="143" t="n">
        <f aca="false">L352</f>
        <v>0</v>
      </c>
      <c r="M351" s="143" t="n">
        <f aca="false">M352</f>
        <v>115</v>
      </c>
      <c r="N351" s="143" t="n">
        <f aca="false">N352</f>
        <v>-109.9</v>
      </c>
      <c r="O351" s="143" t="n">
        <f aca="false">O352</f>
        <v>5.1</v>
      </c>
      <c r="P351" s="143" t="n">
        <f aca="false">P352</f>
        <v>0</v>
      </c>
      <c r="Q351" s="144" t="n">
        <f aca="false">Q352</f>
        <v>5.1</v>
      </c>
      <c r="R351" s="143" t="n">
        <f aca="false">R352</f>
        <v>5.1</v>
      </c>
    </row>
    <row r="352" s="168" customFormat="true" ht="22.5" hidden="false" customHeight="false" outlineLevel="0" collapsed="false">
      <c r="A352" s="162" t="s">
        <v>705</v>
      </c>
      <c r="B352" s="173" t="s">
        <v>683</v>
      </c>
      <c r="C352" s="165" t="s">
        <v>477</v>
      </c>
      <c r="D352" s="165" t="s">
        <v>465</v>
      </c>
      <c r="E352" s="222" t="n">
        <v>5210206</v>
      </c>
      <c r="F352" s="165" t="s">
        <v>706</v>
      </c>
      <c r="G352" s="166" t="n">
        <v>115</v>
      </c>
      <c r="H352" s="166"/>
      <c r="I352" s="166" t="n">
        <f aca="false">G352+H352</f>
        <v>115</v>
      </c>
      <c r="J352" s="166"/>
      <c r="K352" s="166" t="n">
        <f aca="false">I352+J352</f>
        <v>115</v>
      </c>
      <c r="L352" s="166"/>
      <c r="M352" s="166" t="n">
        <f aca="false">K352+L352</f>
        <v>115</v>
      </c>
      <c r="N352" s="166" t="n">
        <f aca="false">O352-M352</f>
        <v>-109.9</v>
      </c>
      <c r="O352" s="166" t="n">
        <f aca="false">'[1]план по КОСГУ'!T695</f>
        <v>5.1</v>
      </c>
      <c r="P352" s="166" t="n">
        <f aca="false">Q352-O352</f>
        <v>0</v>
      </c>
      <c r="Q352" s="167" t="n">
        <f aca="false">'[1]план по КОСГУ'!V695</f>
        <v>5.1</v>
      </c>
      <c r="R352" s="166" t="n">
        <v>5.1</v>
      </c>
    </row>
    <row r="353" customFormat="false" ht="12.75" hidden="false" customHeight="false" outlineLevel="0" collapsed="false">
      <c r="A353" s="140" t="s">
        <v>546</v>
      </c>
      <c r="B353" s="180" t="s">
        <v>683</v>
      </c>
      <c r="C353" s="142" t="s">
        <v>477</v>
      </c>
      <c r="D353" s="142" t="s">
        <v>515</v>
      </c>
      <c r="E353" s="142" t="s">
        <v>444</v>
      </c>
      <c r="F353" s="142" t="s">
        <v>445</v>
      </c>
      <c r="G353" s="143" t="e">
        <f aca="false">SUM(G354,G357,G360,G367)</f>
        <v>#REF!</v>
      </c>
      <c r="H353" s="143" t="e">
        <f aca="false">SUM(H354,H357,H360,H367)</f>
        <v>#REF!</v>
      </c>
      <c r="I353" s="143" t="e">
        <f aca="false">SUM(I354,I357,I360,I367)</f>
        <v>#REF!</v>
      </c>
      <c r="J353" s="143" t="e">
        <f aca="false">SUM(J354,J357,J360,J367)</f>
        <v>#REF!</v>
      </c>
      <c r="K353" s="143" t="e">
        <f aca="false">SUM(K354,K357,K360,K367)</f>
        <v>#REF!</v>
      </c>
      <c r="L353" s="143" t="e">
        <f aca="false">SUM(L354,L357,L360,L367)</f>
        <v>#REF!</v>
      </c>
      <c r="M353" s="143" t="e">
        <f aca="false">SUM(M354,M357,M360,M367)</f>
        <v>#REF!</v>
      </c>
      <c r="N353" s="143" t="e">
        <f aca="false">SUM(N354,N357,N360,N367)</f>
        <v>#REF!</v>
      </c>
      <c r="O353" s="143" t="e">
        <f aca="false">SUM(O354,O357,O360,O367)</f>
        <v>#REF!</v>
      </c>
      <c r="P353" s="143" t="e">
        <f aca="false">SUM(P354,P357,P360,P367)</f>
        <v>#REF!</v>
      </c>
      <c r="Q353" s="144" t="n">
        <f aca="false">SUM(Q354,Q357,Q360,Q367)</f>
        <v>49943.6</v>
      </c>
      <c r="R353" s="143" t="n">
        <f aca="false">SUM(R354,R357,R360,R367)</f>
        <v>48544.3</v>
      </c>
      <c r="T353" s="101" t="n">
        <v>48544.2</v>
      </c>
    </row>
    <row r="354" customFormat="false" ht="25.5" hidden="false" customHeight="false" outlineLevel="0" collapsed="false">
      <c r="A354" s="145" t="s">
        <v>448</v>
      </c>
      <c r="B354" s="180" t="s">
        <v>683</v>
      </c>
      <c r="C354" s="142" t="s">
        <v>477</v>
      </c>
      <c r="D354" s="142" t="s">
        <v>515</v>
      </c>
      <c r="E354" s="142" t="s">
        <v>449</v>
      </c>
      <c r="F354" s="142" t="s">
        <v>445</v>
      </c>
      <c r="G354" s="143" t="n">
        <f aca="false">G355</f>
        <v>5103.8</v>
      </c>
      <c r="H354" s="143" t="n">
        <f aca="false">H355</f>
        <v>0</v>
      </c>
      <c r="I354" s="143" t="n">
        <f aca="false">I355</f>
        <v>5103.8</v>
      </c>
      <c r="J354" s="143" t="n">
        <f aca="false">J355</f>
        <v>0</v>
      </c>
      <c r="K354" s="143" t="n">
        <f aca="false">K355</f>
        <v>5103.8</v>
      </c>
      <c r="L354" s="143" t="n">
        <f aca="false">L355</f>
        <v>0</v>
      </c>
      <c r="M354" s="143" t="n">
        <f aca="false">M355</f>
        <v>5103.8</v>
      </c>
      <c r="N354" s="143" t="n">
        <f aca="false">N355</f>
        <v>-266.700000000001</v>
      </c>
      <c r="O354" s="143" t="n">
        <f aca="false">O355</f>
        <v>4837.1</v>
      </c>
      <c r="P354" s="143" t="n">
        <f aca="false">P355</f>
        <v>-202.8</v>
      </c>
      <c r="Q354" s="144" t="n">
        <f aca="false">Q355</f>
        <v>4634.3</v>
      </c>
      <c r="R354" s="143" t="n">
        <f aca="false">R355</f>
        <v>4526.5</v>
      </c>
    </row>
    <row r="355" customFormat="false" ht="12.75" hidden="false" customHeight="false" outlineLevel="0" collapsed="false">
      <c r="A355" s="146" t="s">
        <v>450</v>
      </c>
      <c r="B355" s="180" t="s">
        <v>683</v>
      </c>
      <c r="C355" s="142" t="s">
        <v>477</v>
      </c>
      <c r="D355" s="142" t="s">
        <v>515</v>
      </c>
      <c r="E355" s="142" t="s">
        <v>451</v>
      </c>
      <c r="F355" s="142" t="s">
        <v>445</v>
      </c>
      <c r="G355" s="143" t="n">
        <f aca="false">G356</f>
        <v>5103.8</v>
      </c>
      <c r="H355" s="143" t="n">
        <f aca="false">H356</f>
        <v>0</v>
      </c>
      <c r="I355" s="143" t="n">
        <f aca="false">I356</f>
        <v>5103.8</v>
      </c>
      <c r="J355" s="143" t="n">
        <f aca="false">J356</f>
        <v>0</v>
      </c>
      <c r="K355" s="143" t="n">
        <f aca="false">K356</f>
        <v>5103.8</v>
      </c>
      <c r="L355" s="143" t="n">
        <f aca="false">L356</f>
        <v>0</v>
      </c>
      <c r="M355" s="143" t="n">
        <f aca="false">M356</f>
        <v>5103.8</v>
      </c>
      <c r="N355" s="143" t="n">
        <f aca="false">N356</f>
        <v>-266.700000000001</v>
      </c>
      <c r="O355" s="143" t="n">
        <f aca="false">O356</f>
        <v>4837.1</v>
      </c>
      <c r="P355" s="143" t="n">
        <f aca="false">P356</f>
        <v>-202.8</v>
      </c>
      <c r="Q355" s="144" t="n">
        <f aca="false">Q356</f>
        <v>4634.3</v>
      </c>
      <c r="R355" s="143" t="n">
        <f aca="false">R356</f>
        <v>4526.5</v>
      </c>
    </row>
    <row r="356" customFormat="false" ht="12.75" hidden="false" customHeight="false" outlineLevel="0" collapsed="false">
      <c r="A356" s="147" t="s">
        <v>452</v>
      </c>
      <c r="B356" s="180" t="s">
        <v>683</v>
      </c>
      <c r="C356" s="142" t="s">
        <v>477</v>
      </c>
      <c r="D356" s="142" t="s">
        <v>515</v>
      </c>
      <c r="E356" s="142" t="s">
        <v>451</v>
      </c>
      <c r="F356" s="142" t="s">
        <v>453</v>
      </c>
      <c r="G356" s="148" t="n">
        <v>5103.8</v>
      </c>
      <c r="H356" s="148"/>
      <c r="I356" s="148" t="n">
        <f aca="false">G356+H356</f>
        <v>5103.8</v>
      </c>
      <c r="J356" s="148"/>
      <c r="K356" s="148" t="n">
        <f aca="false">I356+J356</f>
        <v>5103.8</v>
      </c>
      <c r="L356" s="148"/>
      <c r="M356" s="148" t="n">
        <f aca="false">K356+L356</f>
        <v>5103.8</v>
      </c>
      <c r="N356" s="148" t="n">
        <f aca="false">O356-M356</f>
        <v>-266.700000000001</v>
      </c>
      <c r="O356" s="148" t="n">
        <f aca="false">'[1]план по КОСГУ'!T701</f>
        <v>4837.1</v>
      </c>
      <c r="P356" s="148" t="n">
        <f aca="false">Q356-O356</f>
        <v>-202.8</v>
      </c>
      <c r="Q356" s="149" t="n">
        <f aca="false">'[1]план по КОСГУ'!V701</f>
        <v>4634.3</v>
      </c>
      <c r="R356" s="148" t="n">
        <v>4526.5</v>
      </c>
      <c r="T356" s="101" t="n">
        <v>4526.453</v>
      </c>
    </row>
    <row r="357" customFormat="false" ht="38.25" hidden="false" customHeight="false" outlineLevel="0" collapsed="false">
      <c r="A357" s="145" t="s">
        <v>724</v>
      </c>
      <c r="B357" s="180" t="s">
        <v>683</v>
      </c>
      <c r="C357" s="142" t="s">
        <v>477</v>
      </c>
      <c r="D357" s="142" t="s">
        <v>515</v>
      </c>
      <c r="E357" s="142" t="s">
        <v>725</v>
      </c>
      <c r="F357" s="142" t="s">
        <v>445</v>
      </c>
      <c r="G357" s="143" t="n">
        <f aca="false">G358</f>
        <v>5971.5</v>
      </c>
      <c r="H357" s="143" t="n">
        <f aca="false">H358</f>
        <v>0</v>
      </c>
      <c r="I357" s="143" t="n">
        <f aca="false">I358</f>
        <v>5971.5</v>
      </c>
      <c r="J357" s="143" t="n">
        <f aca="false">J358</f>
        <v>0</v>
      </c>
      <c r="K357" s="143" t="n">
        <f aca="false">K358</f>
        <v>5971.5</v>
      </c>
      <c r="L357" s="143" t="n">
        <f aca="false">L358</f>
        <v>0</v>
      </c>
      <c r="M357" s="143" t="n">
        <f aca="false">M358</f>
        <v>5971.5</v>
      </c>
      <c r="N357" s="143" t="n">
        <f aca="false">N358</f>
        <v>463.1</v>
      </c>
      <c r="O357" s="143" t="n">
        <f aca="false">O358</f>
        <v>6434.6</v>
      </c>
      <c r="P357" s="143" t="n">
        <f aca="false">P358</f>
        <v>423.099999999999</v>
      </c>
      <c r="Q357" s="144" t="n">
        <f aca="false">Q358</f>
        <v>6857.7</v>
      </c>
      <c r="R357" s="143" t="n">
        <f aca="false">R358</f>
        <v>6748</v>
      </c>
    </row>
    <row r="358" customFormat="false" ht="12.75" hidden="false" customHeight="false" outlineLevel="0" collapsed="false">
      <c r="A358" s="146" t="s">
        <v>669</v>
      </c>
      <c r="B358" s="180" t="s">
        <v>683</v>
      </c>
      <c r="C358" s="142" t="s">
        <v>477</v>
      </c>
      <c r="D358" s="142" t="s">
        <v>515</v>
      </c>
      <c r="E358" s="142" t="s">
        <v>726</v>
      </c>
      <c r="F358" s="142" t="s">
        <v>445</v>
      </c>
      <c r="G358" s="143" t="n">
        <f aca="false">G359</f>
        <v>5971.5</v>
      </c>
      <c r="H358" s="143" t="n">
        <f aca="false">H359</f>
        <v>0</v>
      </c>
      <c r="I358" s="143" t="n">
        <f aca="false">I359</f>
        <v>5971.5</v>
      </c>
      <c r="J358" s="143" t="n">
        <f aca="false">J359</f>
        <v>0</v>
      </c>
      <c r="K358" s="143" t="n">
        <f aca="false">K359</f>
        <v>5971.5</v>
      </c>
      <c r="L358" s="143" t="n">
        <f aca="false">L359</f>
        <v>0</v>
      </c>
      <c r="M358" s="143" t="n">
        <f aca="false">M359</f>
        <v>5971.5</v>
      </c>
      <c r="N358" s="143" t="n">
        <f aca="false">N359</f>
        <v>463.1</v>
      </c>
      <c r="O358" s="143" t="n">
        <f aca="false">O359</f>
        <v>6434.6</v>
      </c>
      <c r="P358" s="143" t="n">
        <f aca="false">P359</f>
        <v>423.099999999999</v>
      </c>
      <c r="Q358" s="144" t="n">
        <f aca="false">Q359</f>
        <v>6857.7</v>
      </c>
      <c r="R358" s="143" t="n">
        <f aca="false">R359</f>
        <v>6748</v>
      </c>
    </row>
    <row r="359" customFormat="false" ht="12.75" hidden="false" customHeight="false" outlineLevel="0" collapsed="false">
      <c r="A359" s="147" t="s">
        <v>452</v>
      </c>
      <c r="B359" s="180" t="s">
        <v>683</v>
      </c>
      <c r="C359" s="142" t="s">
        <v>477</v>
      </c>
      <c r="D359" s="142" t="s">
        <v>515</v>
      </c>
      <c r="E359" s="142" t="s">
        <v>726</v>
      </c>
      <c r="F359" s="142" t="s">
        <v>453</v>
      </c>
      <c r="G359" s="148" t="n">
        <v>5971.5</v>
      </c>
      <c r="H359" s="148"/>
      <c r="I359" s="148" t="n">
        <f aca="false">G359+H359</f>
        <v>5971.5</v>
      </c>
      <c r="J359" s="148"/>
      <c r="K359" s="148" t="n">
        <f aca="false">I359+J359</f>
        <v>5971.5</v>
      </c>
      <c r="L359" s="148"/>
      <c r="M359" s="148" t="n">
        <f aca="false">K359+L359</f>
        <v>5971.5</v>
      </c>
      <c r="N359" s="148" t="n">
        <f aca="false">O359-M359</f>
        <v>463.1</v>
      </c>
      <c r="O359" s="148" t="n">
        <f aca="false">'[1]план по КОСГУ'!T706</f>
        <v>6434.6</v>
      </c>
      <c r="P359" s="148" t="n">
        <f aca="false">Q359-O359</f>
        <v>423.099999999999</v>
      </c>
      <c r="Q359" s="149" t="n">
        <f aca="false">'[1]план по КОСГУ'!V706</f>
        <v>6857.7</v>
      </c>
      <c r="R359" s="148" t="n">
        <v>6748</v>
      </c>
    </row>
    <row r="360" customFormat="false" ht="12.75" hidden="false" customHeight="false" outlineLevel="0" collapsed="false">
      <c r="A360" s="146" t="s">
        <v>468</v>
      </c>
      <c r="B360" s="180" t="s">
        <v>683</v>
      </c>
      <c r="C360" s="142" t="s">
        <v>477</v>
      </c>
      <c r="D360" s="142" t="s">
        <v>515</v>
      </c>
      <c r="E360" s="142" t="s">
        <v>469</v>
      </c>
      <c r="F360" s="142" t="s">
        <v>445</v>
      </c>
      <c r="G360" s="143" t="n">
        <f aca="false">G364</f>
        <v>3363</v>
      </c>
      <c r="H360" s="143" t="n">
        <f aca="false">H364</f>
        <v>0</v>
      </c>
      <c r="I360" s="143" t="n">
        <f aca="false">I364</f>
        <v>3363</v>
      </c>
      <c r="J360" s="143" t="n">
        <f aca="false">J364</f>
        <v>0</v>
      </c>
      <c r="K360" s="143" t="n">
        <f aca="false">K364</f>
        <v>3363</v>
      </c>
      <c r="L360" s="143" t="n">
        <f aca="false">L364</f>
        <v>0</v>
      </c>
      <c r="M360" s="143" t="n">
        <f aca="false">M361+M364</f>
        <v>3363</v>
      </c>
      <c r="N360" s="143" t="n">
        <f aca="false">N361+N364</f>
        <v>126</v>
      </c>
      <c r="O360" s="143" t="n">
        <f aca="false">O361+O364</f>
        <v>3489</v>
      </c>
      <c r="P360" s="143" t="n">
        <f aca="false">P361+P364</f>
        <v>0</v>
      </c>
      <c r="Q360" s="144" t="n">
        <f aca="false">Q361+Q364</f>
        <v>3489</v>
      </c>
      <c r="R360" s="143" t="n">
        <f aca="false">R361+R364</f>
        <v>3476.3</v>
      </c>
    </row>
    <row r="361" customFormat="false" ht="38.25" hidden="false" customHeight="false" outlineLevel="0" collapsed="false">
      <c r="A361" s="145" t="s">
        <v>727</v>
      </c>
      <c r="B361" s="180" t="s">
        <v>683</v>
      </c>
      <c r="C361" s="142" t="s">
        <v>477</v>
      </c>
      <c r="D361" s="142" t="s">
        <v>515</v>
      </c>
      <c r="E361" s="179" t="n">
        <v>5210100</v>
      </c>
      <c r="F361" s="142" t="s">
        <v>445</v>
      </c>
      <c r="G361" s="143"/>
      <c r="H361" s="143"/>
      <c r="I361" s="143"/>
      <c r="J361" s="143"/>
      <c r="K361" s="143"/>
      <c r="L361" s="143"/>
      <c r="M361" s="143" t="n">
        <f aca="false">M362</f>
        <v>0</v>
      </c>
      <c r="N361" s="143" t="n">
        <f aca="false">N362</f>
        <v>126</v>
      </c>
      <c r="O361" s="143" t="n">
        <f aca="false">O362</f>
        <v>126</v>
      </c>
      <c r="P361" s="143" t="n">
        <f aca="false">P362</f>
        <v>0</v>
      </c>
      <c r="Q361" s="144" t="n">
        <f aca="false">Q362</f>
        <v>126</v>
      </c>
      <c r="R361" s="143" t="n">
        <f aca="false">R362</f>
        <v>126</v>
      </c>
    </row>
    <row r="362" customFormat="false" ht="22.5" hidden="false" customHeight="false" outlineLevel="0" collapsed="false">
      <c r="A362" s="147" t="s">
        <v>728</v>
      </c>
      <c r="B362" s="180" t="s">
        <v>683</v>
      </c>
      <c r="C362" s="142" t="s">
        <v>477</v>
      </c>
      <c r="D362" s="142" t="s">
        <v>515</v>
      </c>
      <c r="E362" s="179" t="n">
        <v>5210105</v>
      </c>
      <c r="F362" s="142" t="s">
        <v>445</v>
      </c>
      <c r="G362" s="143"/>
      <c r="H362" s="143"/>
      <c r="I362" s="143"/>
      <c r="J362" s="143"/>
      <c r="K362" s="143"/>
      <c r="L362" s="143"/>
      <c r="M362" s="143" t="n">
        <f aca="false">M363</f>
        <v>0</v>
      </c>
      <c r="N362" s="143" t="n">
        <f aca="false">N363</f>
        <v>126</v>
      </c>
      <c r="O362" s="143" t="n">
        <f aca="false">O363</f>
        <v>126</v>
      </c>
      <c r="P362" s="143" t="n">
        <f aca="false">P363</f>
        <v>0</v>
      </c>
      <c r="Q362" s="144" t="n">
        <f aca="false">Q363</f>
        <v>126</v>
      </c>
      <c r="R362" s="143" t="n">
        <f aca="false">R363</f>
        <v>126</v>
      </c>
    </row>
    <row r="363" s="168" customFormat="true" ht="12.75" hidden="false" customHeight="false" outlineLevel="0" collapsed="false">
      <c r="A363" s="162" t="s">
        <v>670</v>
      </c>
      <c r="B363" s="173" t="s">
        <v>683</v>
      </c>
      <c r="C363" s="165" t="s">
        <v>477</v>
      </c>
      <c r="D363" s="165" t="s">
        <v>515</v>
      </c>
      <c r="E363" s="165" t="s">
        <v>729</v>
      </c>
      <c r="F363" s="165" t="s">
        <v>671</v>
      </c>
      <c r="G363" s="174"/>
      <c r="H363" s="174"/>
      <c r="I363" s="174"/>
      <c r="J363" s="174"/>
      <c r="K363" s="174"/>
      <c r="L363" s="174"/>
      <c r="M363" s="174"/>
      <c r="N363" s="174" t="n">
        <f aca="false">O363-M363</f>
        <v>126</v>
      </c>
      <c r="O363" s="174" t="n">
        <f aca="false">'[1]план по КОСГУ'!T720</f>
        <v>126</v>
      </c>
      <c r="P363" s="174" t="n">
        <f aca="false">Q363-O363</f>
        <v>0</v>
      </c>
      <c r="Q363" s="175" t="n">
        <f aca="false">'[1]план по КОСГУ'!V720</f>
        <v>126</v>
      </c>
      <c r="R363" s="174" t="n">
        <v>126</v>
      </c>
    </row>
    <row r="364" customFormat="false" ht="45" hidden="false" customHeight="false" outlineLevel="0" collapsed="false">
      <c r="A364" s="147" t="s">
        <v>470</v>
      </c>
      <c r="B364" s="180" t="s">
        <v>683</v>
      </c>
      <c r="C364" s="142" t="s">
        <v>477</v>
      </c>
      <c r="D364" s="142" t="s">
        <v>515</v>
      </c>
      <c r="E364" s="142" t="s">
        <v>471</v>
      </c>
      <c r="F364" s="142" t="s">
        <v>445</v>
      </c>
      <c r="G364" s="143" t="n">
        <f aca="false">G365</f>
        <v>3363</v>
      </c>
      <c r="H364" s="143" t="n">
        <f aca="false">H365</f>
        <v>0</v>
      </c>
      <c r="I364" s="143" t="n">
        <f aca="false">I365</f>
        <v>3363</v>
      </c>
      <c r="J364" s="143" t="n">
        <f aca="false">J365</f>
        <v>0</v>
      </c>
      <c r="K364" s="143" t="n">
        <f aca="false">K365</f>
        <v>3363</v>
      </c>
      <c r="L364" s="143" t="n">
        <f aca="false">L365</f>
        <v>0</v>
      </c>
      <c r="M364" s="143" t="n">
        <f aca="false">M365</f>
        <v>3363</v>
      </c>
      <c r="N364" s="143" t="n">
        <f aca="false">N365</f>
        <v>0</v>
      </c>
      <c r="O364" s="143" t="n">
        <f aca="false">O365</f>
        <v>3363</v>
      </c>
      <c r="P364" s="143" t="n">
        <f aca="false">P365</f>
        <v>0</v>
      </c>
      <c r="Q364" s="144" t="n">
        <f aca="false">Q365</f>
        <v>3363</v>
      </c>
      <c r="R364" s="143" t="n">
        <f aca="false">R365</f>
        <v>3350.3</v>
      </c>
    </row>
    <row r="365" customFormat="false" ht="22.5" hidden="false" customHeight="false" outlineLevel="0" collapsed="false">
      <c r="A365" s="147" t="s">
        <v>730</v>
      </c>
      <c r="B365" s="180" t="s">
        <v>683</v>
      </c>
      <c r="C365" s="142" t="s">
        <v>477</v>
      </c>
      <c r="D365" s="142" t="s">
        <v>515</v>
      </c>
      <c r="E365" s="142" t="s">
        <v>731</v>
      </c>
      <c r="F365" s="142" t="s">
        <v>445</v>
      </c>
      <c r="G365" s="143" t="n">
        <f aca="false">G366</f>
        <v>3363</v>
      </c>
      <c r="H365" s="143" t="n">
        <f aca="false">H366</f>
        <v>0</v>
      </c>
      <c r="I365" s="143" t="n">
        <f aca="false">I366</f>
        <v>3363</v>
      </c>
      <c r="J365" s="143" t="n">
        <f aca="false">J366</f>
        <v>0</v>
      </c>
      <c r="K365" s="143" t="n">
        <f aca="false">K366</f>
        <v>3363</v>
      </c>
      <c r="L365" s="143" t="n">
        <f aca="false">L366</f>
        <v>0</v>
      </c>
      <c r="M365" s="143" t="n">
        <f aca="false">M366</f>
        <v>3363</v>
      </c>
      <c r="N365" s="143" t="n">
        <f aca="false">N366</f>
        <v>0</v>
      </c>
      <c r="O365" s="143" t="n">
        <f aca="false">O366</f>
        <v>3363</v>
      </c>
      <c r="P365" s="143" t="n">
        <f aca="false">P366</f>
        <v>0</v>
      </c>
      <c r="Q365" s="144" t="n">
        <f aca="false">Q366</f>
        <v>3363</v>
      </c>
      <c r="R365" s="143" t="n">
        <f aca="false">R366</f>
        <v>3350.3</v>
      </c>
    </row>
    <row r="366" s="168" customFormat="true" ht="12.75" hidden="false" customHeight="false" outlineLevel="0" collapsed="false">
      <c r="A366" s="162" t="s">
        <v>452</v>
      </c>
      <c r="B366" s="173" t="s">
        <v>683</v>
      </c>
      <c r="C366" s="165" t="s">
        <v>477</v>
      </c>
      <c r="D366" s="165" t="s">
        <v>515</v>
      </c>
      <c r="E366" s="165" t="s">
        <v>731</v>
      </c>
      <c r="F366" s="165" t="s">
        <v>453</v>
      </c>
      <c r="G366" s="166" t="n">
        <v>3363</v>
      </c>
      <c r="H366" s="166"/>
      <c r="I366" s="166" t="n">
        <f aca="false">G366+H366</f>
        <v>3363</v>
      </c>
      <c r="J366" s="166"/>
      <c r="K366" s="166" t="n">
        <f aca="false">I366+J366</f>
        <v>3363</v>
      </c>
      <c r="L366" s="166"/>
      <c r="M366" s="166" t="n">
        <f aca="false">K366+L366</f>
        <v>3363</v>
      </c>
      <c r="N366" s="166" t="n">
        <f aca="false">O366-M366</f>
        <v>0</v>
      </c>
      <c r="O366" s="166" t="n">
        <f aca="false">'[1]план по КОСГУ'!T724</f>
        <v>3363</v>
      </c>
      <c r="P366" s="166" t="n">
        <f aca="false">Q366-O366</f>
        <v>0</v>
      </c>
      <c r="Q366" s="167" t="n">
        <f aca="false">'[1]план по КОСГУ'!V724</f>
        <v>3363</v>
      </c>
      <c r="R366" s="166" t="n">
        <v>3350.3</v>
      </c>
    </row>
    <row r="367" customFormat="false" ht="12.75" hidden="false" customHeight="false" outlineLevel="0" collapsed="false">
      <c r="A367" s="145" t="s">
        <v>498</v>
      </c>
      <c r="B367" s="180" t="s">
        <v>683</v>
      </c>
      <c r="C367" s="142" t="s">
        <v>477</v>
      </c>
      <c r="D367" s="142" t="s">
        <v>515</v>
      </c>
      <c r="E367" s="179" t="n">
        <v>7950000</v>
      </c>
      <c r="F367" s="142" t="s">
        <v>445</v>
      </c>
      <c r="G367" s="143" t="e">
        <f aca="false">G368+G376+G388</f>
        <v>#REF!</v>
      </c>
      <c r="H367" s="143" t="e">
        <f aca="false">H368+H376+H388</f>
        <v>#REF!</v>
      </c>
      <c r="I367" s="143" t="e">
        <f aca="false">I368+I376+I388</f>
        <v>#REF!</v>
      </c>
      <c r="J367" s="143" t="e">
        <f aca="false">J368+J376+J388</f>
        <v>#REF!</v>
      </c>
      <c r="K367" s="143" t="e">
        <f aca="false">K368+K376+K388</f>
        <v>#REF!</v>
      </c>
      <c r="L367" s="143" t="e">
        <f aca="false">L368+L376+L388</f>
        <v>#REF!</v>
      </c>
      <c r="M367" s="143" t="e">
        <f aca="false">M368+M376+M388</f>
        <v>#REF!</v>
      </c>
      <c r="N367" s="143" t="e">
        <f aca="false">N368+N376+N388</f>
        <v>#REF!</v>
      </c>
      <c r="O367" s="143" t="e">
        <f aca="false">O368+O376+O388</f>
        <v>#REF!</v>
      </c>
      <c r="P367" s="143" t="e">
        <f aca="false">P368+P376+P388</f>
        <v>#REF!</v>
      </c>
      <c r="Q367" s="144" t="n">
        <f aca="false">Q368+Q376+Q388</f>
        <v>34962.6</v>
      </c>
      <c r="R367" s="143" t="n">
        <f aca="false">R368+R376+R388</f>
        <v>33793.5</v>
      </c>
    </row>
    <row r="368" customFormat="false" ht="12.75" hidden="false" customHeight="false" outlineLevel="0" collapsed="false">
      <c r="A368" s="146" t="s">
        <v>452</v>
      </c>
      <c r="B368" s="180" t="s">
        <v>683</v>
      </c>
      <c r="C368" s="142" t="s">
        <v>477</v>
      </c>
      <c r="D368" s="142" t="s">
        <v>515</v>
      </c>
      <c r="E368" s="179" t="n">
        <v>7950000</v>
      </c>
      <c r="F368" s="142" t="s">
        <v>453</v>
      </c>
      <c r="G368" s="143" t="e">
        <f aca="false">G369+G373+G374+#REF!</f>
        <v>#REF!</v>
      </c>
      <c r="H368" s="143" t="e">
        <f aca="false">H369+H373+H374+#REF!</f>
        <v>#REF!</v>
      </c>
      <c r="I368" s="143" t="e">
        <f aca="false">I369+I373+I374+#REF!</f>
        <v>#REF!</v>
      </c>
      <c r="J368" s="143" t="e">
        <f aca="false">J369+J373+J374+#REF!</f>
        <v>#REF!</v>
      </c>
      <c r="K368" s="143" t="e">
        <f aca="false">K369+K373+K374+#REF!</f>
        <v>#REF!</v>
      </c>
      <c r="L368" s="143" t="e">
        <f aca="false">L369+L373+L374+#REF!</f>
        <v>#REF!</v>
      </c>
      <c r="M368" s="143" t="e">
        <f aca="false">M369+M373+M374+#REF!+M375</f>
        <v>#REF!</v>
      </c>
      <c r="N368" s="143" t="e">
        <f aca="false">N369+N373+N374+#REF!+N375</f>
        <v>#REF!</v>
      </c>
      <c r="O368" s="143" t="e">
        <f aca="false">O369+O373+O374+#REF!+O375</f>
        <v>#REF!</v>
      </c>
      <c r="P368" s="143" t="e">
        <f aca="false">P369+P373+P374+#REF!+P375</f>
        <v>#REF!</v>
      </c>
      <c r="Q368" s="144" t="n">
        <f aca="false">Q369+Q373+Q374+Q375</f>
        <v>751.2</v>
      </c>
      <c r="R368" s="143" t="n">
        <f aca="false">R369+R373+R374+R375</f>
        <v>654.2</v>
      </c>
    </row>
    <row r="369" s="226" customFormat="true" ht="12.75" hidden="false" customHeight="false" outlineLevel="0" collapsed="false">
      <c r="A369" s="147" t="s">
        <v>732</v>
      </c>
      <c r="B369" s="142" t="s">
        <v>683</v>
      </c>
      <c r="C369" s="142" t="s">
        <v>477</v>
      </c>
      <c r="D369" s="142" t="s">
        <v>515</v>
      </c>
      <c r="E369" s="142" t="s">
        <v>733</v>
      </c>
      <c r="F369" s="142" t="s">
        <v>453</v>
      </c>
      <c r="G369" s="143" t="n">
        <f aca="false">SUM(G370:G372)</f>
        <v>317</v>
      </c>
      <c r="H369" s="143" t="n">
        <f aca="false">SUM(H370:H372)</f>
        <v>-38</v>
      </c>
      <c r="I369" s="143" t="n">
        <f aca="false">SUM(I370:I372)</f>
        <v>279</v>
      </c>
      <c r="J369" s="143" t="n">
        <f aca="false">SUM(J370:J372)</f>
        <v>0</v>
      </c>
      <c r="K369" s="143" t="n">
        <f aca="false">SUM(K370:K372)</f>
        <v>279</v>
      </c>
      <c r="L369" s="143" t="n">
        <f aca="false">SUM(L370:L372)</f>
        <v>14.2</v>
      </c>
      <c r="M369" s="143" t="n">
        <f aca="false">SUM(M370:M372)</f>
        <v>293.2</v>
      </c>
      <c r="N369" s="143" t="n">
        <f aca="false">SUM(N370:N372)</f>
        <v>-40</v>
      </c>
      <c r="O369" s="143" t="n">
        <f aca="false">SUM(O370:O372)</f>
        <v>253.2</v>
      </c>
      <c r="P369" s="143" t="n">
        <f aca="false">SUM(P370:P372)</f>
        <v>0</v>
      </c>
      <c r="Q369" s="144" t="n">
        <f aca="false">SUM(Q370:Q372)</f>
        <v>253.2</v>
      </c>
      <c r="R369" s="143" t="n">
        <f aca="false">SUM(R370:R372)</f>
        <v>156.2</v>
      </c>
    </row>
    <row r="370" s="226" customFormat="true" ht="12.75" hidden="false" customHeight="false" outlineLevel="0" collapsed="false">
      <c r="A370" s="227" t="s">
        <v>734</v>
      </c>
      <c r="B370" s="142" t="s">
        <v>683</v>
      </c>
      <c r="C370" s="142" t="s">
        <v>477</v>
      </c>
      <c r="D370" s="142" t="s">
        <v>515</v>
      </c>
      <c r="E370" s="142" t="s">
        <v>735</v>
      </c>
      <c r="F370" s="142" t="s">
        <v>453</v>
      </c>
      <c r="G370" s="148" t="n">
        <v>302</v>
      </c>
      <c r="H370" s="148" t="n">
        <v>-78</v>
      </c>
      <c r="I370" s="148" t="n">
        <f aca="false">G370+H370</f>
        <v>224</v>
      </c>
      <c r="J370" s="148"/>
      <c r="K370" s="148" t="n">
        <f aca="false">I370+J370</f>
        <v>224</v>
      </c>
      <c r="L370" s="148"/>
      <c r="M370" s="148" t="n">
        <f aca="false">K370+L370</f>
        <v>224</v>
      </c>
      <c r="N370" s="148" t="n">
        <f aca="false">O370-M370</f>
        <v>-40</v>
      </c>
      <c r="O370" s="148" t="n">
        <f aca="false">'[1]план по КОСГУ'!T740</f>
        <v>184</v>
      </c>
      <c r="P370" s="148" t="n">
        <f aca="false">Q370-O370</f>
        <v>0</v>
      </c>
      <c r="Q370" s="149" t="n">
        <f aca="false">'[1]план по КОСГУ'!V740</f>
        <v>184</v>
      </c>
      <c r="R370" s="148" t="n">
        <v>118.7</v>
      </c>
      <c r="T370" s="228" t="n">
        <v>118.75</v>
      </c>
    </row>
    <row r="371" s="226" customFormat="true" ht="12.75" hidden="false" customHeight="false" outlineLevel="0" collapsed="false">
      <c r="A371" s="227" t="s">
        <v>736</v>
      </c>
      <c r="B371" s="142" t="s">
        <v>683</v>
      </c>
      <c r="C371" s="142" t="s">
        <v>477</v>
      </c>
      <c r="D371" s="142" t="s">
        <v>515</v>
      </c>
      <c r="E371" s="142" t="s">
        <v>737</v>
      </c>
      <c r="F371" s="142" t="s">
        <v>453</v>
      </c>
      <c r="G371" s="148" t="n">
        <v>15</v>
      </c>
      <c r="H371" s="148"/>
      <c r="I371" s="148" t="n">
        <f aca="false">G371+H371</f>
        <v>15</v>
      </c>
      <c r="J371" s="148"/>
      <c r="K371" s="148" t="n">
        <f aca="false">I371+J371</f>
        <v>15</v>
      </c>
      <c r="L371" s="148"/>
      <c r="M371" s="148" t="n">
        <f aca="false">K371+L371</f>
        <v>15</v>
      </c>
      <c r="N371" s="148" t="n">
        <f aca="false">O371-M371</f>
        <v>0</v>
      </c>
      <c r="O371" s="148" t="n">
        <f aca="false">'[1]план по КОСГУ'!T742</f>
        <v>15</v>
      </c>
      <c r="P371" s="148" t="n">
        <f aca="false">Q371-O371</f>
        <v>0</v>
      </c>
      <c r="Q371" s="149" t="n">
        <f aca="false">'[1]план по КОСГУ'!V742</f>
        <v>15</v>
      </c>
      <c r="R371" s="148" t="n">
        <f aca="false">'[1]план по КОСГУ'!W742</f>
        <v>0</v>
      </c>
    </row>
    <row r="372" s="226" customFormat="true" ht="12.75" hidden="false" customHeight="false" outlineLevel="0" collapsed="false">
      <c r="A372" s="227" t="s">
        <v>738</v>
      </c>
      <c r="B372" s="142" t="s">
        <v>683</v>
      </c>
      <c r="C372" s="142" t="s">
        <v>477</v>
      </c>
      <c r="D372" s="142" t="s">
        <v>515</v>
      </c>
      <c r="E372" s="142" t="s">
        <v>739</v>
      </c>
      <c r="F372" s="142" t="s">
        <v>453</v>
      </c>
      <c r="G372" s="148"/>
      <c r="H372" s="148" t="n">
        <v>40</v>
      </c>
      <c r="I372" s="148" t="n">
        <f aca="false">G372+H372</f>
        <v>40</v>
      </c>
      <c r="J372" s="148"/>
      <c r="K372" s="148" t="n">
        <f aca="false">I372+J372</f>
        <v>40</v>
      </c>
      <c r="L372" s="148" t="n">
        <v>14.2</v>
      </c>
      <c r="M372" s="148" t="n">
        <f aca="false">K372+L372</f>
        <v>54.2</v>
      </c>
      <c r="N372" s="148" t="n">
        <f aca="false">O372-M372</f>
        <v>0</v>
      </c>
      <c r="O372" s="148" t="n">
        <f aca="false">'[1]план по КОСГУ'!T744</f>
        <v>54.2</v>
      </c>
      <c r="P372" s="148" t="n">
        <f aca="false">Q372-O372</f>
        <v>0</v>
      </c>
      <c r="Q372" s="149" t="n">
        <f aca="false">'[1]план по КОСГУ'!V744</f>
        <v>54.2</v>
      </c>
      <c r="R372" s="148" t="n">
        <v>37.5</v>
      </c>
    </row>
    <row r="373" customFormat="false" ht="22.5" hidden="false" customHeight="false" outlineLevel="0" collapsed="false">
      <c r="A373" s="147" t="s">
        <v>740</v>
      </c>
      <c r="B373" s="180" t="s">
        <v>683</v>
      </c>
      <c r="C373" s="182" t="s">
        <v>477</v>
      </c>
      <c r="D373" s="182" t="s">
        <v>515</v>
      </c>
      <c r="E373" s="142" t="s">
        <v>741</v>
      </c>
      <c r="F373" s="182" t="s">
        <v>453</v>
      </c>
      <c r="G373" s="148" t="n">
        <v>200</v>
      </c>
      <c r="H373" s="148"/>
      <c r="I373" s="148" t="n">
        <f aca="false">G373+H373</f>
        <v>200</v>
      </c>
      <c r="J373" s="148"/>
      <c r="K373" s="148" t="n">
        <f aca="false">I373+J373</f>
        <v>200</v>
      </c>
      <c r="L373" s="148" t="n">
        <v>-15.5</v>
      </c>
      <c r="M373" s="148" t="n">
        <f aca="false">K373+L373</f>
        <v>184.5</v>
      </c>
      <c r="N373" s="148" t="n">
        <f aca="false">O373-M373</f>
        <v>-147.5</v>
      </c>
      <c r="O373" s="148" t="n">
        <f aca="false">'[1]план по КОСГУ'!T750</f>
        <v>37</v>
      </c>
      <c r="P373" s="148" t="n">
        <f aca="false">Q373-O373</f>
        <v>0</v>
      </c>
      <c r="Q373" s="149" t="n">
        <f aca="false">'[1]план по КОСГУ'!V750</f>
        <v>37</v>
      </c>
      <c r="R373" s="148" t="n">
        <v>37</v>
      </c>
    </row>
    <row r="374" customFormat="false" ht="22.5" hidden="false" customHeight="false" outlineLevel="0" collapsed="false">
      <c r="A374" s="227" t="s">
        <v>742</v>
      </c>
      <c r="B374" s="142" t="s">
        <v>683</v>
      </c>
      <c r="C374" s="142" t="s">
        <v>477</v>
      </c>
      <c r="D374" s="142" t="s">
        <v>515</v>
      </c>
      <c r="E374" s="142" t="s">
        <v>743</v>
      </c>
      <c r="F374" s="182" t="s">
        <v>453</v>
      </c>
      <c r="G374" s="148"/>
      <c r="H374" s="148" t="n">
        <v>1000</v>
      </c>
      <c r="I374" s="148" t="n">
        <f aca="false">G374+H374</f>
        <v>1000</v>
      </c>
      <c r="J374" s="148"/>
      <c r="K374" s="148" t="n">
        <f aca="false">I374+J374</f>
        <v>1000</v>
      </c>
      <c r="L374" s="148" t="n">
        <v>-566</v>
      </c>
      <c r="M374" s="148" t="n">
        <f aca="false">K374+L374</f>
        <v>434</v>
      </c>
      <c r="N374" s="148" t="n">
        <f aca="false">O374-M374</f>
        <v>0</v>
      </c>
      <c r="O374" s="148" t="n">
        <f aca="false">'[1]план по КОСГУ'!T753</f>
        <v>434</v>
      </c>
      <c r="P374" s="148" t="n">
        <f aca="false">Q374-O374</f>
        <v>0</v>
      </c>
      <c r="Q374" s="149" t="n">
        <f aca="false">'[1]план по КОСГУ'!V753</f>
        <v>434</v>
      </c>
      <c r="R374" s="148" t="n">
        <v>434</v>
      </c>
    </row>
    <row r="375" customFormat="false" ht="22.5" hidden="false" customHeight="false" outlineLevel="0" collapsed="false">
      <c r="A375" s="147" t="s">
        <v>744</v>
      </c>
      <c r="B375" s="180" t="s">
        <v>683</v>
      </c>
      <c r="C375" s="142" t="s">
        <v>477</v>
      </c>
      <c r="D375" s="142" t="s">
        <v>515</v>
      </c>
      <c r="E375" s="142" t="s">
        <v>745</v>
      </c>
      <c r="F375" s="142" t="s">
        <v>453</v>
      </c>
      <c r="G375" s="143"/>
      <c r="H375" s="143"/>
      <c r="I375" s="148"/>
      <c r="J375" s="143"/>
      <c r="K375" s="148"/>
      <c r="L375" s="143"/>
      <c r="M375" s="148"/>
      <c r="N375" s="148"/>
      <c r="O375" s="148" t="n">
        <f aca="false">'[1]план по КОСГУ'!T761</f>
        <v>0</v>
      </c>
      <c r="P375" s="148" t="n">
        <f aca="false">Q375-O375</f>
        <v>27</v>
      </c>
      <c r="Q375" s="149" t="n">
        <f aca="false">'[1]план по КОСГУ'!V761</f>
        <v>27</v>
      </c>
      <c r="R375" s="148" t="n">
        <v>27</v>
      </c>
    </row>
    <row r="376" s="229" customFormat="true" ht="12.75" hidden="false" customHeight="false" outlineLevel="0" collapsed="false">
      <c r="A376" s="146" t="s">
        <v>670</v>
      </c>
      <c r="B376" s="142" t="s">
        <v>683</v>
      </c>
      <c r="C376" s="142" t="s">
        <v>477</v>
      </c>
      <c r="D376" s="142" t="s">
        <v>515</v>
      </c>
      <c r="E376" s="142" t="s">
        <v>605</v>
      </c>
      <c r="F376" s="142" t="s">
        <v>671</v>
      </c>
      <c r="G376" s="148" t="n">
        <f aca="false">SUM(G377:G387)-G377</f>
        <v>14890</v>
      </c>
      <c r="H376" s="148" t="n">
        <f aca="false">SUM(H377:H387)-H377</f>
        <v>11033</v>
      </c>
      <c r="I376" s="148" t="n">
        <f aca="false">SUM(I377:I387)-I377</f>
        <v>25923</v>
      </c>
      <c r="J376" s="148" t="n">
        <f aca="false">SUM(J377:J387)-J377</f>
        <v>0</v>
      </c>
      <c r="K376" s="148" t="n">
        <f aca="false">SUM(K377:K387)-K377</f>
        <v>25923</v>
      </c>
      <c r="L376" s="148" t="n">
        <f aca="false">SUM(L377:L387)-L377</f>
        <v>1373.7</v>
      </c>
      <c r="M376" s="148" t="n">
        <f aca="false">SUM(M377:M387)-M377</f>
        <v>27296.7</v>
      </c>
      <c r="N376" s="148" t="n">
        <f aca="false">SUM(N377:N387)-N377</f>
        <v>5702</v>
      </c>
      <c r="O376" s="148" t="n">
        <f aca="false">SUM(O377:O387)-O377</f>
        <v>32998.7</v>
      </c>
      <c r="P376" s="148" t="n">
        <f aca="false">SUM(P377:P387)-P377</f>
        <v>401.4</v>
      </c>
      <c r="Q376" s="149" t="n">
        <f aca="false">SUM(Q377:Q387)-Q377</f>
        <v>33400.1</v>
      </c>
      <c r="R376" s="148" t="n">
        <f aca="false">SUM(R377:R387)-R377</f>
        <v>32328</v>
      </c>
    </row>
    <row r="377" s="226" customFormat="true" ht="12.75" hidden="false" customHeight="false" outlineLevel="0" collapsed="false">
      <c r="A377" s="147" t="s">
        <v>732</v>
      </c>
      <c r="B377" s="142" t="s">
        <v>683</v>
      </c>
      <c r="C377" s="142" t="s">
        <v>477</v>
      </c>
      <c r="D377" s="142" t="s">
        <v>515</v>
      </c>
      <c r="E377" s="142" t="s">
        <v>733</v>
      </c>
      <c r="F377" s="142" t="s">
        <v>671</v>
      </c>
      <c r="G377" s="143" t="n">
        <f aca="false">SUM(G378:G380)</f>
        <v>883</v>
      </c>
      <c r="H377" s="143" t="n">
        <f aca="false">SUM(H378:H380)</f>
        <v>326</v>
      </c>
      <c r="I377" s="143" t="n">
        <f aca="false">SUM(I378:I380)</f>
        <v>1209</v>
      </c>
      <c r="J377" s="143" t="n">
        <f aca="false">SUM(J378:J380)</f>
        <v>0</v>
      </c>
      <c r="K377" s="143" t="n">
        <f aca="false">SUM(K378:K380)</f>
        <v>1209</v>
      </c>
      <c r="L377" s="143" t="n">
        <f aca="false">SUM(L378:L380)</f>
        <v>-35.5</v>
      </c>
      <c r="M377" s="143" t="n">
        <f aca="false">SUM(M378:M380)</f>
        <v>1173.5</v>
      </c>
      <c r="N377" s="143" t="n">
        <f aca="false">SUM(N378:N380)</f>
        <v>-101.3</v>
      </c>
      <c r="O377" s="143" t="n">
        <f aca="false">SUM(O378:O380)</f>
        <v>1072.2</v>
      </c>
      <c r="P377" s="143" t="n">
        <f aca="false">SUM(P378:P380)</f>
        <v>409.6</v>
      </c>
      <c r="Q377" s="144" t="n">
        <f aca="false">SUM(Q378:Q380)</f>
        <v>1481.8</v>
      </c>
      <c r="R377" s="143" t="n">
        <f aca="false">SUM(R378:R380)</f>
        <v>1420.7</v>
      </c>
    </row>
    <row r="378" s="226" customFormat="true" ht="12.75" hidden="false" customHeight="false" outlineLevel="0" collapsed="false">
      <c r="A378" s="227" t="s">
        <v>734</v>
      </c>
      <c r="B378" s="142" t="s">
        <v>683</v>
      </c>
      <c r="C378" s="142" t="s">
        <v>477</v>
      </c>
      <c r="D378" s="142" t="s">
        <v>515</v>
      </c>
      <c r="E378" s="142" t="s">
        <v>735</v>
      </c>
      <c r="F378" s="142" t="s">
        <v>671</v>
      </c>
      <c r="G378" s="143"/>
      <c r="H378" s="143" t="n">
        <f aca="false">197+360</f>
        <v>557</v>
      </c>
      <c r="I378" s="148" t="n">
        <f aca="false">G378+H378</f>
        <v>557</v>
      </c>
      <c r="J378" s="143"/>
      <c r="K378" s="148" t="n">
        <f aca="false">I378+J378</f>
        <v>557</v>
      </c>
      <c r="L378" s="143"/>
      <c r="M378" s="148" t="n">
        <f aca="false">K378+L378</f>
        <v>557</v>
      </c>
      <c r="N378" s="148" t="n">
        <f aca="false">O378-M378</f>
        <v>0</v>
      </c>
      <c r="O378" s="148" t="n">
        <f aca="false">'[1]план по КОСГУ'!T765</f>
        <v>557</v>
      </c>
      <c r="P378" s="148" t="n">
        <f aca="false">Q378-O378</f>
        <v>409.6</v>
      </c>
      <c r="Q378" s="149" t="n">
        <f aca="false">'[1]план по КОСГУ'!V765</f>
        <v>966.6</v>
      </c>
      <c r="R378" s="148" t="n">
        <v>913.6</v>
      </c>
      <c r="T378" s="226" t="n">
        <v>913.554</v>
      </c>
    </row>
    <row r="379" s="226" customFormat="true" ht="12.75" hidden="false" customHeight="false" outlineLevel="0" collapsed="false">
      <c r="A379" s="227" t="s">
        <v>738</v>
      </c>
      <c r="B379" s="142" t="s">
        <v>683</v>
      </c>
      <c r="C379" s="142" t="s">
        <v>477</v>
      </c>
      <c r="D379" s="142" t="s">
        <v>515</v>
      </c>
      <c r="E379" s="142" t="s">
        <v>739</v>
      </c>
      <c r="F379" s="142" t="s">
        <v>671</v>
      </c>
      <c r="G379" s="148" t="n">
        <v>572</v>
      </c>
      <c r="H379" s="148" t="n">
        <f aca="false">-112</f>
        <v>-112</v>
      </c>
      <c r="I379" s="148" t="n">
        <f aca="false">G379+H379</f>
        <v>460</v>
      </c>
      <c r="J379" s="148"/>
      <c r="K379" s="148" t="n">
        <f aca="false">I379+J379</f>
        <v>460</v>
      </c>
      <c r="L379" s="148" t="n">
        <v>-35.5</v>
      </c>
      <c r="M379" s="148" t="n">
        <f aca="false">K379+L379</f>
        <v>424.5</v>
      </c>
      <c r="N379" s="148" t="n">
        <f aca="false">O379-M379</f>
        <v>-5.80000000000001</v>
      </c>
      <c r="O379" s="148" t="n">
        <f aca="false">'[1]план по КОСГУ'!T769</f>
        <v>418.7</v>
      </c>
      <c r="P379" s="148" t="n">
        <f aca="false">Q379-O379</f>
        <v>0</v>
      </c>
      <c r="Q379" s="149" t="n">
        <f aca="false">'[1]план по КОСГУ'!V769</f>
        <v>418.7</v>
      </c>
      <c r="R379" s="148" t="n">
        <v>411</v>
      </c>
    </row>
    <row r="380" s="226" customFormat="true" ht="12.75" hidden="false" customHeight="false" outlineLevel="0" collapsed="false">
      <c r="A380" s="227" t="s">
        <v>746</v>
      </c>
      <c r="B380" s="142" t="s">
        <v>683</v>
      </c>
      <c r="C380" s="142" t="s">
        <v>477</v>
      </c>
      <c r="D380" s="142" t="s">
        <v>515</v>
      </c>
      <c r="E380" s="142" t="s">
        <v>747</v>
      </c>
      <c r="F380" s="142" t="s">
        <v>671</v>
      </c>
      <c r="G380" s="148" t="n">
        <v>311</v>
      </c>
      <c r="H380" s="148" t="n">
        <v>-119</v>
      </c>
      <c r="I380" s="148" t="n">
        <f aca="false">G380+H380</f>
        <v>192</v>
      </c>
      <c r="J380" s="148"/>
      <c r="K380" s="148" t="n">
        <f aca="false">I380+J380</f>
        <v>192</v>
      </c>
      <c r="L380" s="148"/>
      <c r="M380" s="148" t="n">
        <f aca="false">K380+L380</f>
        <v>192</v>
      </c>
      <c r="N380" s="148" t="n">
        <f aca="false">O380-M380</f>
        <v>-95.5</v>
      </c>
      <c r="O380" s="148" t="n">
        <f aca="false">'[1]план по КОСГУ'!T775</f>
        <v>96.5</v>
      </c>
      <c r="P380" s="148" t="n">
        <f aca="false">Q380-O380</f>
        <v>0</v>
      </c>
      <c r="Q380" s="149" t="n">
        <f aca="false">'[1]план по КОСГУ'!V775</f>
        <v>96.5</v>
      </c>
      <c r="R380" s="148" t="n">
        <v>96.1</v>
      </c>
      <c r="T380" s="226" t="n">
        <v>96.056</v>
      </c>
    </row>
    <row r="381" s="226" customFormat="true" ht="12.75" hidden="false" customHeight="false" outlineLevel="0" collapsed="false">
      <c r="A381" s="147" t="s">
        <v>748</v>
      </c>
      <c r="B381" s="142" t="s">
        <v>683</v>
      </c>
      <c r="C381" s="182" t="s">
        <v>477</v>
      </c>
      <c r="D381" s="182" t="s">
        <v>515</v>
      </c>
      <c r="E381" s="142" t="s">
        <v>749</v>
      </c>
      <c r="F381" s="182" t="s">
        <v>671</v>
      </c>
      <c r="G381" s="148" t="n">
        <v>3500</v>
      </c>
      <c r="H381" s="148" t="n">
        <f aca="false">13107</f>
        <v>13107</v>
      </c>
      <c r="I381" s="148" t="n">
        <f aca="false">G381+H381</f>
        <v>16607</v>
      </c>
      <c r="J381" s="148"/>
      <c r="K381" s="148" t="n">
        <f aca="false">I381+J381</f>
        <v>16607</v>
      </c>
      <c r="L381" s="148"/>
      <c r="M381" s="148" t="n">
        <f aca="false">K381+L381</f>
        <v>16607</v>
      </c>
      <c r="N381" s="148" t="n">
        <f aca="false">O381-M381</f>
        <v>796.5</v>
      </c>
      <c r="O381" s="148" t="n">
        <f aca="false">'[1]план по КОСГУ'!T782</f>
        <v>17403.5</v>
      </c>
      <c r="P381" s="148" t="n">
        <f aca="false">Q381-O381</f>
        <v>0</v>
      </c>
      <c r="Q381" s="149" t="n">
        <f aca="false">'[1]план по КОСГУ'!V782</f>
        <v>17403.5</v>
      </c>
      <c r="R381" s="148" t="n">
        <v>16860</v>
      </c>
    </row>
    <row r="382" s="226" customFormat="true" ht="22.5" hidden="false" customHeight="false" outlineLevel="0" collapsed="false">
      <c r="A382" s="147" t="s">
        <v>740</v>
      </c>
      <c r="B382" s="180" t="s">
        <v>683</v>
      </c>
      <c r="C382" s="182" t="s">
        <v>477</v>
      </c>
      <c r="D382" s="182" t="s">
        <v>515</v>
      </c>
      <c r="E382" s="142" t="s">
        <v>741</v>
      </c>
      <c r="F382" s="182" t="s">
        <v>671</v>
      </c>
      <c r="G382" s="148"/>
      <c r="H382" s="148"/>
      <c r="I382" s="148"/>
      <c r="J382" s="148"/>
      <c r="K382" s="148" t="n">
        <v>0</v>
      </c>
      <c r="L382" s="148" t="n">
        <v>15.5</v>
      </c>
      <c r="M382" s="148" t="n">
        <f aca="false">K382+L382</f>
        <v>15.5</v>
      </c>
      <c r="N382" s="148" t="n">
        <f aca="false">O382-M382</f>
        <v>7</v>
      </c>
      <c r="O382" s="148" t="n">
        <f aca="false">'[1]план по КОСГУ'!T786</f>
        <v>22.5</v>
      </c>
      <c r="P382" s="148" t="n">
        <f aca="false">Q382-O382</f>
        <v>1</v>
      </c>
      <c r="Q382" s="149" t="n">
        <f aca="false">'[1]план по КОСГУ'!V786</f>
        <v>23.5</v>
      </c>
      <c r="R382" s="148" t="n">
        <v>22.1</v>
      </c>
    </row>
    <row r="383" customFormat="false" ht="22.5" hidden="false" customHeight="false" outlineLevel="0" collapsed="false">
      <c r="A383" s="147" t="s">
        <v>750</v>
      </c>
      <c r="B383" s="180" t="s">
        <v>683</v>
      </c>
      <c r="C383" s="142" t="s">
        <v>477</v>
      </c>
      <c r="D383" s="142" t="s">
        <v>515</v>
      </c>
      <c r="E383" s="142" t="s">
        <v>751</v>
      </c>
      <c r="F383" s="142" t="s">
        <v>671</v>
      </c>
      <c r="G383" s="148" t="n">
        <v>114</v>
      </c>
      <c r="H383" s="148" t="n">
        <v>-100</v>
      </c>
      <c r="I383" s="148" t="n">
        <f aca="false">G383+H383</f>
        <v>14</v>
      </c>
      <c r="J383" s="148"/>
      <c r="K383" s="148" t="n">
        <f aca="false">I383+J383</f>
        <v>14</v>
      </c>
      <c r="L383" s="148"/>
      <c r="M383" s="148" t="n">
        <f aca="false">K383+L383</f>
        <v>14</v>
      </c>
      <c r="N383" s="148" t="n">
        <f aca="false">O383-M383</f>
        <v>0</v>
      </c>
      <c r="O383" s="148" t="n">
        <f aca="false">'[1]план по КОСГУ'!T789</f>
        <v>14</v>
      </c>
      <c r="P383" s="148" t="n">
        <f aca="false">Q383-O383</f>
        <v>0</v>
      </c>
      <c r="Q383" s="149" t="n">
        <f aca="false">'[1]план по КОСГУ'!V789</f>
        <v>14</v>
      </c>
      <c r="R383" s="148" t="n">
        <f aca="false">'[1]план по КОСГУ'!W789</f>
        <v>0</v>
      </c>
    </row>
    <row r="384" customFormat="false" ht="22.5" hidden="false" customHeight="false" outlineLevel="0" collapsed="false">
      <c r="A384" s="227" t="s">
        <v>742</v>
      </c>
      <c r="B384" s="142" t="s">
        <v>683</v>
      </c>
      <c r="C384" s="142" t="s">
        <v>477</v>
      </c>
      <c r="D384" s="142" t="s">
        <v>515</v>
      </c>
      <c r="E384" s="142" t="s">
        <v>743</v>
      </c>
      <c r="F384" s="142" t="s">
        <v>671</v>
      </c>
      <c r="G384" s="148" t="n">
        <v>3000</v>
      </c>
      <c r="H384" s="148" t="n">
        <v>-1000</v>
      </c>
      <c r="I384" s="148" t="n">
        <f aca="false">G384+H384</f>
        <v>2000</v>
      </c>
      <c r="J384" s="148"/>
      <c r="K384" s="148" t="n">
        <f aca="false">I384+J384</f>
        <v>2000</v>
      </c>
      <c r="L384" s="148" t="n">
        <v>566</v>
      </c>
      <c r="M384" s="148" t="n">
        <f aca="false">K384+L384</f>
        <v>2566</v>
      </c>
      <c r="N384" s="148" t="n">
        <f aca="false">O384-M384</f>
        <v>0</v>
      </c>
      <c r="O384" s="148" t="n">
        <f aca="false">'[1]план по КОСГУ'!T793</f>
        <v>2566</v>
      </c>
      <c r="P384" s="148" t="n">
        <f aca="false">Q384-O384</f>
        <v>28</v>
      </c>
      <c r="Q384" s="149" t="n">
        <f aca="false">'[1]план по КОСГУ'!V793</f>
        <v>2594</v>
      </c>
      <c r="R384" s="148" t="n">
        <v>2594</v>
      </c>
    </row>
    <row r="385" customFormat="false" ht="22.5" hidden="false" customHeight="false" outlineLevel="0" collapsed="false">
      <c r="A385" s="147" t="s">
        <v>744</v>
      </c>
      <c r="B385" s="180" t="s">
        <v>683</v>
      </c>
      <c r="C385" s="142" t="s">
        <v>477</v>
      </c>
      <c r="D385" s="142" t="s">
        <v>515</v>
      </c>
      <c r="E385" s="142" t="s">
        <v>745</v>
      </c>
      <c r="F385" s="142" t="s">
        <v>671</v>
      </c>
      <c r="G385" s="148" t="n">
        <v>5062.5</v>
      </c>
      <c r="H385" s="148"/>
      <c r="I385" s="148" t="n">
        <f aca="false">G385+H385</f>
        <v>5062.5</v>
      </c>
      <c r="J385" s="148"/>
      <c r="K385" s="148" t="n">
        <f aca="false">I385+J385</f>
        <v>5062.5</v>
      </c>
      <c r="L385" s="148" t="n">
        <v>827.7</v>
      </c>
      <c r="M385" s="148" t="n">
        <f aca="false">K385+L385</f>
        <v>5890.2</v>
      </c>
      <c r="N385" s="148" t="n">
        <f aca="false">O385-M385</f>
        <v>4986.9</v>
      </c>
      <c r="O385" s="148" t="n">
        <f aca="false">'[1]план по КОСГУ'!T803</f>
        <v>10877.1</v>
      </c>
      <c r="P385" s="148" t="n">
        <f aca="false">Q385-O385</f>
        <v>-27</v>
      </c>
      <c r="Q385" s="149" t="n">
        <f aca="false">'[1]план по КОСГУ'!V803</f>
        <v>10850.1</v>
      </c>
      <c r="R385" s="148" t="n">
        <v>10698.6</v>
      </c>
    </row>
    <row r="386" customFormat="false" ht="22.5" hidden="false" customHeight="false" outlineLevel="0" collapsed="false">
      <c r="A386" s="147" t="s">
        <v>752</v>
      </c>
      <c r="B386" s="180" t="s">
        <v>683</v>
      </c>
      <c r="C386" s="142" t="s">
        <v>477</v>
      </c>
      <c r="D386" s="142" t="s">
        <v>515</v>
      </c>
      <c r="E386" s="142" t="s">
        <v>753</v>
      </c>
      <c r="F386" s="142" t="s">
        <v>671</v>
      </c>
      <c r="G386" s="148" t="n">
        <v>793</v>
      </c>
      <c r="H386" s="148"/>
      <c r="I386" s="148" t="n">
        <f aca="false">G386+H386</f>
        <v>793</v>
      </c>
      <c r="J386" s="148"/>
      <c r="K386" s="148" t="n">
        <f aca="false">I386+J386</f>
        <v>793</v>
      </c>
      <c r="L386" s="148"/>
      <c r="M386" s="148" t="n">
        <f aca="false">K386+L386</f>
        <v>793</v>
      </c>
      <c r="N386" s="148" t="n">
        <f aca="false">O386-M386</f>
        <v>147.5</v>
      </c>
      <c r="O386" s="148" t="n">
        <f aca="false">'[1]план по КОСГУ'!T808</f>
        <v>940.5</v>
      </c>
      <c r="P386" s="148" t="n">
        <f aca="false">Q386-O386</f>
        <v>0</v>
      </c>
      <c r="Q386" s="149" t="n">
        <f aca="false">'[1]план по КОСГУ'!V808</f>
        <v>940.5</v>
      </c>
      <c r="R386" s="148" t="n">
        <v>639.9</v>
      </c>
    </row>
    <row r="387" customFormat="false" ht="22.5" hidden="false" customHeight="false" outlineLevel="0" collapsed="false">
      <c r="A387" s="147" t="s">
        <v>509</v>
      </c>
      <c r="B387" s="180" t="s">
        <v>683</v>
      </c>
      <c r="C387" s="182" t="s">
        <v>477</v>
      </c>
      <c r="D387" s="182" t="s">
        <v>515</v>
      </c>
      <c r="E387" s="142" t="s">
        <v>510</v>
      </c>
      <c r="F387" s="182" t="s">
        <v>671</v>
      </c>
      <c r="G387" s="148" t="n">
        <v>1537.5</v>
      </c>
      <c r="H387" s="148" t="n">
        <v>-1300</v>
      </c>
      <c r="I387" s="148" t="n">
        <f aca="false">G387+H387</f>
        <v>237.5</v>
      </c>
      <c r="J387" s="148"/>
      <c r="K387" s="148" t="n">
        <f aca="false">I387+J387</f>
        <v>237.5</v>
      </c>
      <c r="L387" s="148"/>
      <c r="M387" s="148" t="n">
        <f aca="false">K387+L387</f>
        <v>237.5</v>
      </c>
      <c r="N387" s="148" t="n">
        <f aca="false">O387-M387</f>
        <v>-134.6</v>
      </c>
      <c r="O387" s="148" t="n">
        <f aca="false">'[1]план по КОСГУ'!T813</f>
        <v>102.9</v>
      </c>
      <c r="P387" s="148" t="n">
        <f aca="false">Q387-O387</f>
        <v>-10.2</v>
      </c>
      <c r="Q387" s="149" t="n">
        <f aca="false">'[1]план по КОСГУ'!V813</f>
        <v>92.7</v>
      </c>
      <c r="R387" s="148" t="n">
        <v>92.7</v>
      </c>
      <c r="T387" s="101" t="n">
        <v>92.648</v>
      </c>
    </row>
    <row r="388" s="177" customFormat="true" ht="12.75" hidden="false" customHeight="false" outlineLevel="0" collapsed="false">
      <c r="A388" s="146" t="s">
        <v>700</v>
      </c>
      <c r="B388" s="142" t="s">
        <v>683</v>
      </c>
      <c r="C388" s="142" t="s">
        <v>477</v>
      </c>
      <c r="D388" s="142" t="s">
        <v>515</v>
      </c>
      <c r="E388" s="142" t="s">
        <v>605</v>
      </c>
      <c r="F388" s="142" t="s">
        <v>701</v>
      </c>
      <c r="G388" s="148" t="n">
        <f aca="false">G391</f>
        <v>1181</v>
      </c>
      <c r="H388" s="148" t="n">
        <f aca="false">H391</f>
        <v>-394</v>
      </c>
      <c r="I388" s="148" t="n">
        <f aca="false">I391</f>
        <v>787</v>
      </c>
      <c r="J388" s="148" t="n">
        <f aca="false">J391</f>
        <v>0</v>
      </c>
      <c r="K388" s="148" t="n">
        <f aca="false">K389+K391</f>
        <v>787</v>
      </c>
      <c r="L388" s="148" t="n">
        <f aca="false">L389+L391</f>
        <v>21.3</v>
      </c>
      <c r="M388" s="148" t="n">
        <f aca="false">M389+M391</f>
        <v>808.3</v>
      </c>
      <c r="N388" s="148" t="n">
        <f aca="false">N389+N391</f>
        <v>3</v>
      </c>
      <c r="O388" s="148" t="n">
        <f aca="false">O389+O391</f>
        <v>811.3</v>
      </c>
      <c r="P388" s="148" t="n">
        <f aca="false">P389+P391</f>
        <v>0</v>
      </c>
      <c r="Q388" s="149" t="n">
        <f aca="false">Q389+Q391</f>
        <v>811.3</v>
      </c>
      <c r="R388" s="148" t="n">
        <f aca="false">R389+R391</f>
        <v>811.3</v>
      </c>
    </row>
    <row r="389" s="177" customFormat="true" ht="12.75" hidden="false" customHeight="false" outlineLevel="0" collapsed="false">
      <c r="A389" s="147" t="s">
        <v>732</v>
      </c>
      <c r="B389" s="142" t="s">
        <v>683</v>
      </c>
      <c r="C389" s="142" t="s">
        <v>477</v>
      </c>
      <c r="D389" s="142" t="s">
        <v>515</v>
      </c>
      <c r="E389" s="142" t="s">
        <v>733</v>
      </c>
      <c r="F389" s="142" t="s">
        <v>701</v>
      </c>
      <c r="G389" s="148"/>
      <c r="H389" s="148"/>
      <c r="I389" s="148"/>
      <c r="J389" s="148"/>
      <c r="K389" s="148" t="n">
        <f aca="false">K390</f>
        <v>0</v>
      </c>
      <c r="L389" s="148" t="n">
        <f aca="false">L390</f>
        <v>21.3</v>
      </c>
      <c r="M389" s="148" t="n">
        <f aca="false">M390</f>
        <v>21.3</v>
      </c>
      <c r="N389" s="148" t="n">
        <f aca="false">N390</f>
        <v>3</v>
      </c>
      <c r="O389" s="148" t="n">
        <f aca="false">O390</f>
        <v>24.3</v>
      </c>
      <c r="P389" s="148" t="n">
        <f aca="false">P390</f>
        <v>0</v>
      </c>
      <c r="Q389" s="149" t="n">
        <f aca="false">Q390</f>
        <v>24.3</v>
      </c>
      <c r="R389" s="148" t="n">
        <f aca="false">R390</f>
        <v>24.3</v>
      </c>
    </row>
    <row r="390" s="177" customFormat="true" ht="12.75" hidden="false" customHeight="false" outlineLevel="0" collapsed="false">
      <c r="A390" s="227" t="s">
        <v>738</v>
      </c>
      <c r="B390" s="142" t="s">
        <v>683</v>
      </c>
      <c r="C390" s="142" t="s">
        <v>477</v>
      </c>
      <c r="D390" s="142" t="s">
        <v>515</v>
      </c>
      <c r="E390" s="142" t="s">
        <v>739</v>
      </c>
      <c r="F390" s="142" t="s">
        <v>701</v>
      </c>
      <c r="G390" s="148"/>
      <c r="H390" s="148"/>
      <c r="I390" s="148"/>
      <c r="J390" s="148"/>
      <c r="K390" s="148"/>
      <c r="L390" s="148" t="n">
        <v>21.3</v>
      </c>
      <c r="M390" s="148" t="n">
        <f aca="false">K390+L390</f>
        <v>21.3</v>
      </c>
      <c r="N390" s="148" t="n">
        <f aca="false">O390-M390</f>
        <v>3</v>
      </c>
      <c r="O390" s="148" t="n">
        <f aca="false">'[1]план по КОСГУ'!T817</f>
        <v>24.3</v>
      </c>
      <c r="P390" s="148" t="n">
        <f aca="false">Q390-O390</f>
        <v>0</v>
      </c>
      <c r="Q390" s="149" t="n">
        <f aca="false">'[1]план по КОСГУ'!V817</f>
        <v>24.3</v>
      </c>
      <c r="R390" s="148" t="n">
        <v>24.3</v>
      </c>
    </row>
    <row r="391" customFormat="false" ht="22.5" hidden="false" customHeight="false" outlineLevel="0" collapsed="false">
      <c r="A391" s="147" t="s">
        <v>754</v>
      </c>
      <c r="B391" s="180" t="s">
        <v>683</v>
      </c>
      <c r="C391" s="142" t="s">
        <v>477</v>
      </c>
      <c r="D391" s="142" t="s">
        <v>515</v>
      </c>
      <c r="E391" s="142" t="s">
        <v>755</v>
      </c>
      <c r="F391" s="142" t="s">
        <v>701</v>
      </c>
      <c r="G391" s="148" t="n">
        <v>1181</v>
      </c>
      <c r="H391" s="148" t="n">
        <v>-394</v>
      </c>
      <c r="I391" s="148" t="n">
        <f aca="false">G391+H391</f>
        <v>787</v>
      </c>
      <c r="J391" s="148"/>
      <c r="K391" s="148" t="n">
        <f aca="false">I391+J391</f>
        <v>787</v>
      </c>
      <c r="L391" s="148"/>
      <c r="M391" s="148" t="n">
        <f aca="false">K391+L391</f>
        <v>787</v>
      </c>
      <c r="N391" s="148" t="n">
        <f aca="false">O391-M391</f>
        <v>0</v>
      </c>
      <c r="O391" s="148" t="n">
        <f aca="false">'[1]план по КОСГУ'!T819</f>
        <v>787</v>
      </c>
      <c r="P391" s="148" t="n">
        <f aca="false">Q391-O391</f>
        <v>0</v>
      </c>
      <c r="Q391" s="149" t="n">
        <f aca="false">'[1]план по КОСГУ'!V819</f>
        <v>787</v>
      </c>
      <c r="R391" s="148" t="n">
        <v>787</v>
      </c>
    </row>
    <row r="392" s="139" customFormat="true" ht="12.75" hidden="false" customHeight="false" outlineLevel="0" collapsed="false">
      <c r="A392" s="176" t="s">
        <v>553</v>
      </c>
      <c r="B392" s="180" t="s">
        <v>683</v>
      </c>
      <c r="C392" s="142" t="s">
        <v>554</v>
      </c>
      <c r="D392" s="142" t="s">
        <v>443</v>
      </c>
      <c r="E392" s="142" t="s">
        <v>444</v>
      </c>
      <c r="F392" s="142" t="s">
        <v>445</v>
      </c>
      <c r="G392" s="143" t="n">
        <f aca="false">G393</f>
        <v>29626</v>
      </c>
      <c r="H392" s="143" t="n">
        <f aca="false">H393</f>
        <v>0</v>
      </c>
      <c r="I392" s="143" t="n">
        <f aca="false">I393</f>
        <v>29626</v>
      </c>
      <c r="J392" s="143" t="n">
        <f aca="false">J393</f>
        <v>0</v>
      </c>
      <c r="K392" s="143" t="n">
        <f aca="false">K393</f>
        <v>29626</v>
      </c>
      <c r="L392" s="143" t="n">
        <f aca="false">L393</f>
        <v>0</v>
      </c>
      <c r="M392" s="143" t="n">
        <f aca="false">M393</f>
        <v>29626</v>
      </c>
      <c r="N392" s="143" t="n">
        <f aca="false">N393</f>
        <v>0</v>
      </c>
      <c r="O392" s="143" t="n">
        <f aca="false">O393</f>
        <v>29626</v>
      </c>
      <c r="P392" s="143" t="n">
        <f aca="false">P393</f>
        <v>-5800</v>
      </c>
      <c r="Q392" s="144" t="n">
        <f aca="false">Q393</f>
        <v>23826</v>
      </c>
      <c r="R392" s="143" t="n">
        <f aca="false">R393</f>
        <v>23538.3</v>
      </c>
    </row>
    <row r="393" customFormat="false" ht="12.75" hidden="false" customHeight="false" outlineLevel="0" collapsed="false">
      <c r="A393" s="140" t="s">
        <v>610</v>
      </c>
      <c r="B393" s="180" t="s">
        <v>683</v>
      </c>
      <c r="C393" s="142" t="s">
        <v>554</v>
      </c>
      <c r="D393" s="142" t="s">
        <v>465</v>
      </c>
      <c r="E393" s="142" t="s">
        <v>444</v>
      </c>
      <c r="F393" s="142" t="s">
        <v>445</v>
      </c>
      <c r="G393" s="143" t="n">
        <f aca="false">G394</f>
        <v>29626</v>
      </c>
      <c r="H393" s="143" t="n">
        <f aca="false">H394</f>
        <v>0</v>
      </c>
      <c r="I393" s="143" t="n">
        <f aca="false">I394</f>
        <v>29626</v>
      </c>
      <c r="J393" s="143" t="n">
        <f aca="false">J394</f>
        <v>0</v>
      </c>
      <c r="K393" s="143" t="n">
        <f aca="false">K394</f>
        <v>29626</v>
      </c>
      <c r="L393" s="143" t="n">
        <f aca="false">L394</f>
        <v>0</v>
      </c>
      <c r="M393" s="143" t="n">
        <f aca="false">M394</f>
        <v>29626</v>
      </c>
      <c r="N393" s="143" t="n">
        <f aca="false">N394</f>
        <v>0</v>
      </c>
      <c r="O393" s="143" t="n">
        <f aca="false">O394</f>
        <v>29626</v>
      </c>
      <c r="P393" s="143" t="n">
        <f aca="false">P394</f>
        <v>-5800</v>
      </c>
      <c r="Q393" s="144" t="n">
        <f aca="false">Q394</f>
        <v>23826</v>
      </c>
      <c r="R393" s="143" t="n">
        <f aca="false">R394</f>
        <v>23538.3</v>
      </c>
    </row>
    <row r="394" customFormat="false" ht="12.75" hidden="false" customHeight="false" outlineLevel="0" collapsed="false">
      <c r="A394" s="145" t="s">
        <v>712</v>
      </c>
      <c r="B394" s="180" t="s">
        <v>683</v>
      </c>
      <c r="C394" s="142" t="s">
        <v>554</v>
      </c>
      <c r="D394" s="142" t="s">
        <v>465</v>
      </c>
      <c r="E394" s="142" t="s">
        <v>713</v>
      </c>
      <c r="F394" s="142" t="s">
        <v>445</v>
      </c>
      <c r="G394" s="143" t="n">
        <f aca="false">SUM(G395,G397)</f>
        <v>29626</v>
      </c>
      <c r="H394" s="143" t="n">
        <f aca="false">SUM(H395,H397)</f>
        <v>0</v>
      </c>
      <c r="I394" s="143" t="n">
        <f aca="false">SUM(I395,I397)</f>
        <v>29626</v>
      </c>
      <c r="J394" s="143" t="n">
        <f aca="false">SUM(J395,J397)</f>
        <v>0</v>
      </c>
      <c r="K394" s="143" t="n">
        <f aca="false">SUM(K395,K397)</f>
        <v>29626</v>
      </c>
      <c r="L394" s="143" t="n">
        <f aca="false">SUM(L395,L397)</f>
        <v>0</v>
      </c>
      <c r="M394" s="143" t="n">
        <f aca="false">SUM(M395,M397)</f>
        <v>29626</v>
      </c>
      <c r="N394" s="143" t="n">
        <f aca="false">SUM(N395,N397)</f>
        <v>0</v>
      </c>
      <c r="O394" s="143" t="n">
        <f aca="false">SUM(O395,O397)</f>
        <v>29626</v>
      </c>
      <c r="P394" s="143" t="n">
        <f aca="false">SUM(P395,P397)</f>
        <v>-5800</v>
      </c>
      <c r="Q394" s="144" t="n">
        <f aca="false">SUM(Q395,Q397)</f>
        <v>23826</v>
      </c>
      <c r="R394" s="143" t="n">
        <f aca="false">SUM(R395,R397)</f>
        <v>23538.3</v>
      </c>
    </row>
    <row r="395" customFormat="false" ht="33.75" hidden="false" customHeight="false" outlineLevel="0" collapsed="false">
      <c r="A395" s="146" t="s">
        <v>756</v>
      </c>
      <c r="B395" s="180" t="s">
        <v>683</v>
      </c>
      <c r="C395" s="142" t="s">
        <v>554</v>
      </c>
      <c r="D395" s="142" t="s">
        <v>465</v>
      </c>
      <c r="E395" s="184" t="n">
        <v>5201000</v>
      </c>
      <c r="F395" s="142" t="s">
        <v>445</v>
      </c>
      <c r="G395" s="143" t="n">
        <f aca="false">G396</f>
        <v>15546</v>
      </c>
      <c r="H395" s="143" t="n">
        <f aca="false">H396</f>
        <v>0</v>
      </c>
      <c r="I395" s="143" t="n">
        <f aca="false">I396</f>
        <v>15546</v>
      </c>
      <c r="J395" s="143" t="n">
        <f aca="false">J396</f>
        <v>0</v>
      </c>
      <c r="K395" s="143" t="n">
        <f aca="false">K396</f>
        <v>15546</v>
      </c>
      <c r="L395" s="143" t="n">
        <f aca="false">L396</f>
        <v>0</v>
      </c>
      <c r="M395" s="143" t="n">
        <f aca="false">M396</f>
        <v>15546</v>
      </c>
      <c r="N395" s="143" t="n">
        <f aca="false">N396</f>
        <v>0</v>
      </c>
      <c r="O395" s="143" t="n">
        <f aca="false">O396</f>
        <v>15546</v>
      </c>
      <c r="P395" s="143" t="n">
        <f aca="false">P396</f>
        <v>-5800</v>
      </c>
      <c r="Q395" s="144" t="n">
        <f aca="false">Q396</f>
        <v>9746</v>
      </c>
      <c r="R395" s="143" t="n">
        <f aca="false">R396</f>
        <v>9746</v>
      </c>
    </row>
    <row r="396" s="168" customFormat="true" ht="22.5" hidden="false" customHeight="false" outlineLevel="0" collapsed="false">
      <c r="A396" s="162" t="s">
        <v>757</v>
      </c>
      <c r="B396" s="173" t="s">
        <v>683</v>
      </c>
      <c r="C396" s="165" t="s">
        <v>554</v>
      </c>
      <c r="D396" s="165" t="s">
        <v>465</v>
      </c>
      <c r="E396" s="223" t="n">
        <v>5201000</v>
      </c>
      <c r="F396" s="165" t="s">
        <v>758</v>
      </c>
      <c r="G396" s="166" t="n">
        <v>15546</v>
      </c>
      <c r="H396" s="166"/>
      <c r="I396" s="166" t="n">
        <f aca="false">G396+H396</f>
        <v>15546</v>
      </c>
      <c r="J396" s="166"/>
      <c r="K396" s="166" t="n">
        <f aca="false">I396+J396</f>
        <v>15546</v>
      </c>
      <c r="L396" s="166"/>
      <c r="M396" s="166" t="n">
        <f aca="false">K396+L396</f>
        <v>15546</v>
      </c>
      <c r="N396" s="166" t="n">
        <f aca="false">O396-M396</f>
        <v>0</v>
      </c>
      <c r="O396" s="166" t="n">
        <f aca="false">'[1]план по КОСГУ'!T825</f>
        <v>15546</v>
      </c>
      <c r="P396" s="166" t="n">
        <f aca="false">Q396-O396</f>
        <v>-5800</v>
      </c>
      <c r="Q396" s="167" t="n">
        <f aca="false">'[1]план по КОСГУ'!V825</f>
        <v>9746</v>
      </c>
      <c r="R396" s="166" t="n">
        <v>9746</v>
      </c>
    </row>
    <row r="397" customFormat="false" ht="22.5" hidden="false" customHeight="false" outlineLevel="0" collapsed="false">
      <c r="A397" s="146" t="s">
        <v>759</v>
      </c>
      <c r="B397" s="180" t="s">
        <v>683</v>
      </c>
      <c r="C397" s="142" t="s">
        <v>554</v>
      </c>
      <c r="D397" s="142" t="s">
        <v>465</v>
      </c>
      <c r="E397" s="184" t="n">
        <v>5201300</v>
      </c>
      <c r="F397" s="142" t="s">
        <v>445</v>
      </c>
      <c r="G397" s="143" t="n">
        <f aca="false">G399+G398</f>
        <v>14080</v>
      </c>
      <c r="H397" s="143" t="n">
        <f aca="false">H399+H398</f>
        <v>0</v>
      </c>
      <c r="I397" s="143" t="n">
        <f aca="false">I399+I398</f>
        <v>14080</v>
      </c>
      <c r="J397" s="143" t="n">
        <f aca="false">J399+J398</f>
        <v>0</v>
      </c>
      <c r="K397" s="143" t="n">
        <f aca="false">K399+K398</f>
        <v>14080</v>
      </c>
      <c r="L397" s="143" t="n">
        <f aca="false">L399+L398</f>
        <v>0</v>
      </c>
      <c r="M397" s="143" t="n">
        <f aca="false">M399+M398</f>
        <v>14080</v>
      </c>
      <c r="N397" s="143" t="n">
        <f aca="false">N399+N398</f>
        <v>0</v>
      </c>
      <c r="O397" s="143" t="n">
        <f aca="false">O399+O398</f>
        <v>14080</v>
      </c>
      <c r="P397" s="143" t="n">
        <f aca="false">P399+P398</f>
        <v>0</v>
      </c>
      <c r="Q397" s="144" t="n">
        <f aca="false">Q399+Q398</f>
        <v>14080</v>
      </c>
      <c r="R397" s="143" t="n">
        <f aca="false">R399+R398</f>
        <v>13792.3</v>
      </c>
    </row>
    <row r="398" s="168" customFormat="true" ht="12.75" hidden="false" customHeight="false" outlineLevel="0" collapsed="false">
      <c r="A398" s="200" t="s">
        <v>608</v>
      </c>
      <c r="B398" s="230" t="s">
        <v>683</v>
      </c>
      <c r="C398" s="231" t="s">
        <v>554</v>
      </c>
      <c r="D398" s="231" t="s">
        <v>465</v>
      </c>
      <c r="E398" s="232" t="n">
        <v>5201300</v>
      </c>
      <c r="F398" s="231" t="s">
        <v>609</v>
      </c>
      <c r="G398" s="166" t="n">
        <v>12580</v>
      </c>
      <c r="H398" s="166"/>
      <c r="I398" s="166" t="n">
        <f aca="false">G398+H398</f>
        <v>12580</v>
      </c>
      <c r="J398" s="166"/>
      <c r="K398" s="166" t="n">
        <f aca="false">I398+J398</f>
        <v>12580</v>
      </c>
      <c r="L398" s="166"/>
      <c r="M398" s="166" t="n">
        <f aca="false">K398+L398</f>
        <v>12580</v>
      </c>
      <c r="N398" s="166" t="n">
        <f aca="false">O398-M398</f>
        <v>0</v>
      </c>
      <c r="O398" s="166" t="n">
        <f aca="false">'[1]план по КОСГУ'!T828</f>
        <v>12580</v>
      </c>
      <c r="P398" s="166" t="n">
        <f aca="false">Q398-O398</f>
        <v>-208</v>
      </c>
      <c r="Q398" s="167" t="n">
        <f aca="false">'[1]план по КОСГУ'!V828</f>
        <v>12372</v>
      </c>
      <c r="R398" s="166" t="n">
        <v>12245.4</v>
      </c>
      <c r="T398" s="225" t="n">
        <v>12245.465</v>
      </c>
    </row>
    <row r="399" s="168" customFormat="true" ht="12.75" hidden="false" customHeight="false" outlineLevel="0" collapsed="false">
      <c r="A399" s="162" t="s">
        <v>452</v>
      </c>
      <c r="B399" s="173" t="s">
        <v>683</v>
      </c>
      <c r="C399" s="165" t="s">
        <v>554</v>
      </c>
      <c r="D399" s="165" t="s">
        <v>465</v>
      </c>
      <c r="E399" s="223" t="n">
        <v>5201300</v>
      </c>
      <c r="F399" s="165" t="s">
        <v>453</v>
      </c>
      <c r="G399" s="166" t="n">
        <v>1500</v>
      </c>
      <c r="H399" s="166"/>
      <c r="I399" s="166" t="n">
        <f aca="false">G399+H399</f>
        <v>1500</v>
      </c>
      <c r="J399" s="166"/>
      <c r="K399" s="166" t="n">
        <f aca="false">I399+J399</f>
        <v>1500</v>
      </c>
      <c r="L399" s="166"/>
      <c r="M399" s="166" t="n">
        <f aca="false">K399+L399</f>
        <v>1500</v>
      </c>
      <c r="N399" s="166" t="n">
        <f aca="false">O399-M399</f>
        <v>0</v>
      </c>
      <c r="O399" s="166" t="n">
        <f aca="false">'[1]план по КОСГУ'!T830</f>
        <v>1500</v>
      </c>
      <c r="P399" s="166" t="n">
        <f aca="false">Q399-O399</f>
        <v>208</v>
      </c>
      <c r="Q399" s="167" t="n">
        <f aca="false">'[1]план по КОСГУ'!V830</f>
        <v>1708</v>
      </c>
      <c r="R399" s="166" t="n">
        <v>1546.9</v>
      </c>
    </row>
    <row r="400" customFormat="false" ht="12.75" hidden="false" customHeight="false" outlineLevel="0" collapsed="false">
      <c r="A400" s="186" t="s">
        <v>570</v>
      </c>
      <c r="B400" s="141" t="n">
        <v>906</v>
      </c>
      <c r="C400" s="142" t="s">
        <v>483</v>
      </c>
      <c r="D400" s="142" t="s">
        <v>443</v>
      </c>
      <c r="E400" s="142" t="s">
        <v>444</v>
      </c>
      <c r="F400" s="142" t="s">
        <v>445</v>
      </c>
      <c r="G400" s="143" t="n">
        <f aca="false">G401</f>
        <v>2000</v>
      </c>
      <c r="H400" s="143" t="n">
        <f aca="false">H401</f>
        <v>500</v>
      </c>
      <c r="I400" s="143" t="n">
        <f aca="false">I401</f>
        <v>2500</v>
      </c>
      <c r="J400" s="143" t="n">
        <f aca="false">J401</f>
        <v>0</v>
      </c>
      <c r="K400" s="143" t="n">
        <f aca="false">K401</f>
        <v>2500</v>
      </c>
      <c r="L400" s="143" t="n">
        <f aca="false">L401</f>
        <v>-790</v>
      </c>
      <c r="M400" s="143" t="n">
        <f aca="false">M401</f>
        <v>1710</v>
      </c>
      <c r="N400" s="143" t="n">
        <f aca="false">N401</f>
        <v>100</v>
      </c>
      <c r="O400" s="143" t="n">
        <f aca="false">O401</f>
        <v>1810</v>
      </c>
      <c r="P400" s="143" t="n">
        <f aca="false">P401</f>
        <v>-1222.3</v>
      </c>
      <c r="Q400" s="144" t="n">
        <f aca="false">Q401</f>
        <v>587.7</v>
      </c>
      <c r="R400" s="143" t="n">
        <f aca="false">R401</f>
        <v>222.6</v>
      </c>
    </row>
    <row r="401" customFormat="false" ht="12.75" hidden="false" customHeight="false" outlineLevel="0" collapsed="false">
      <c r="A401" s="186" t="s">
        <v>571</v>
      </c>
      <c r="B401" s="141" t="n">
        <v>906</v>
      </c>
      <c r="C401" s="182" t="s">
        <v>483</v>
      </c>
      <c r="D401" s="182" t="s">
        <v>442</v>
      </c>
      <c r="E401" s="182" t="s">
        <v>444</v>
      </c>
      <c r="F401" s="182" t="s">
        <v>445</v>
      </c>
      <c r="G401" s="187" t="n">
        <f aca="false">G402</f>
        <v>2000</v>
      </c>
      <c r="H401" s="187" t="n">
        <f aca="false">H402</f>
        <v>500</v>
      </c>
      <c r="I401" s="187" t="n">
        <f aca="false">I402</f>
        <v>2500</v>
      </c>
      <c r="J401" s="187" t="n">
        <f aca="false">J402</f>
        <v>0</v>
      </c>
      <c r="K401" s="187" t="n">
        <f aca="false">K402</f>
        <v>2500</v>
      </c>
      <c r="L401" s="187" t="n">
        <f aca="false">L402</f>
        <v>-790</v>
      </c>
      <c r="M401" s="187" t="n">
        <f aca="false">M402</f>
        <v>1710</v>
      </c>
      <c r="N401" s="187" t="n">
        <f aca="false">N402</f>
        <v>100</v>
      </c>
      <c r="O401" s="187" t="n">
        <f aca="false">O402</f>
        <v>1810</v>
      </c>
      <c r="P401" s="187" t="n">
        <f aca="false">P402</f>
        <v>-1222.3</v>
      </c>
      <c r="Q401" s="188" t="n">
        <f aca="false">Q402</f>
        <v>587.7</v>
      </c>
      <c r="R401" s="187" t="n">
        <f aca="false">R402</f>
        <v>222.6</v>
      </c>
    </row>
    <row r="402" s="161" customFormat="true" ht="12.75" hidden="false" customHeight="false" outlineLevel="0" collapsed="false">
      <c r="A402" s="189" t="s">
        <v>498</v>
      </c>
      <c r="B402" s="141" t="n">
        <v>906</v>
      </c>
      <c r="C402" s="182" t="s">
        <v>483</v>
      </c>
      <c r="D402" s="182" t="s">
        <v>442</v>
      </c>
      <c r="E402" s="190" t="n">
        <v>7950000</v>
      </c>
      <c r="F402" s="182" t="s">
        <v>445</v>
      </c>
      <c r="G402" s="187" t="n">
        <f aca="false">G403</f>
        <v>2000</v>
      </c>
      <c r="H402" s="187" t="n">
        <f aca="false">H403</f>
        <v>500</v>
      </c>
      <c r="I402" s="187" t="n">
        <f aca="false">I403</f>
        <v>2500</v>
      </c>
      <c r="J402" s="187" t="n">
        <f aca="false">J403</f>
        <v>0</v>
      </c>
      <c r="K402" s="187" t="n">
        <f aca="false">K403</f>
        <v>2500</v>
      </c>
      <c r="L402" s="187" t="n">
        <f aca="false">L403</f>
        <v>-790</v>
      </c>
      <c r="M402" s="187" t="n">
        <f aca="false">M403</f>
        <v>1710</v>
      </c>
      <c r="N402" s="187" t="n">
        <f aca="false">N403</f>
        <v>100</v>
      </c>
      <c r="O402" s="187" t="n">
        <f aca="false">O403</f>
        <v>1810</v>
      </c>
      <c r="P402" s="187" t="n">
        <f aca="false">P403</f>
        <v>-1222.3</v>
      </c>
      <c r="Q402" s="188" t="n">
        <f aca="false">Q403</f>
        <v>587.7</v>
      </c>
      <c r="R402" s="187" t="n">
        <f aca="false">R403</f>
        <v>222.6</v>
      </c>
    </row>
    <row r="403" customFormat="false" ht="12.75" hidden="false" customHeight="false" outlineLevel="0" collapsed="false">
      <c r="A403" s="147" t="s">
        <v>670</v>
      </c>
      <c r="B403" s="141" t="n">
        <v>906</v>
      </c>
      <c r="C403" s="182" t="s">
        <v>483</v>
      </c>
      <c r="D403" s="182" t="s">
        <v>442</v>
      </c>
      <c r="E403" s="142" t="n">
        <v>7950000</v>
      </c>
      <c r="F403" s="182" t="s">
        <v>671</v>
      </c>
      <c r="G403" s="187" t="n">
        <f aca="false">SUM(G404:G404)</f>
        <v>2000</v>
      </c>
      <c r="H403" s="187" t="n">
        <f aca="false">SUM(H404:H404)</f>
        <v>500</v>
      </c>
      <c r="I403" s="187" t="n">
        <f aca="false">SUM(I404:I404)</f>
        <v>2500</v>
      </c>
      <c r="J403" s="187" t="n">
        <f aca="false">SUM(J404:J404)</f>
        <v>0</v>
      </c>
      <c r="K403" s="187" t="n">
        <f aca="false">SUM(K404:K404)</f>
        <v>2500</v>
      </c>
      <c r="L403" s="187" t="n">
        <f aca="false">SUM(L404:L404)</f>
        <v>-790</v>
      </c>
      <c r="M403" s="187" t="n">
        <f aca="false">SUM(M404:M404)</f>
        <v>1710</v>
      </c>
      <c r="N403" s="187" t="n">
        <f aca="false">SUM(N404:N404)</f>
        <v>100</v>
      </c>
      <c r="O403" s="187" t="n">
        <f aca="false">SUM(O404:O404)</f>
        <v>1810</v>
      </c>
      <c r="P403" s="187" t="n">
        <f aca="false">SUM(P404:P404)</f>
        <v>-1222.3</v>
      </c>
      <c r="Q403" s="188" t="n">
        <f aca="false">SUM(Q404:Q404)</f>
        <v>587.7</v>
      </c>
      <c r="R403" s="187" t="n">
        <f aca="false">SUM(R404:R404)</f>
        <v>222.6</v>
      </c>
    </row>
    <row r="404" customFormat="false" ht="23.25" hidden="false" customHeight="false" outlineLevel="0" collapsed="false">
      <c r="A404" s="150" t="s">
        <v>574</v>
      </c>
      <c r="B404" s="151" t="n">
        <v>906</v>
      </c>
      <c r="C404" s="152" t="s">
        <v>483</v>
      </c>
      <c r="D404" s="152" t="s">
        <v>442</v>
      </c>
      <c r="E404" s="152" t="s">
        <v>575</v>
      </c>
      <c r="F404" s="152" t="s">
        <v>671</v>
      </c>
      <c r="G404" s="148" t="n">
        <v>2000</v>
      </c>
      <c r="H404" s="148" t="n">
        <v>500</v>
      </c>
      <c r="I404" s="148" t="n">
        <f aca="false">G404+H404</f>
        <v>2500</v>
      </c>
      <c r="J404" s="148"/>
      <c r="K404" s="148" t="n">
        <f aca="false">I404+J404</f>
        <v>2500</v>
      </c>
      <c r="L404" s="148" t="n">
        <v>-790</v>
      </c>
      <c r="M404" s="148" t="n">
        <f aca="false">K404+L404</f>
        <v>1710</v>
      </c>
      <c r="N404" s="148" t="n">
        <f aca="false">O404-M404</f>
        <v>100</v>
      </c>
      <c r="O404" s="148" t="n">
        <f aca="false">'[1]план по КОСГУ'!T836</f>
        <v>1810</v>
      </c>
      <c r="P404" s="148" t="n">
        <f aca="false">Q404-O404</f>
        <v>-1222.3</v>
      </c>
      <c r="Q404" s="149" t="n">
        <f aca="false">'[1]план по КОСГУ'!V836</f>
        <v>587.7</v>
      </c>
      <c r="R404" s="148" t="n">
        <v>222.6</v>
      </c>
    </row>
    <row r="405" customFormat="false" ht="13.5" hidden="false" customHeight="false" outlineLevel="0" collapsed="false">
      <c r="A405" s="233" t="s">
        <v>760</v>
      </c>
      <c r="B405" s="203" t="s">
        <v>761</v>
      </c>
      <c r="C405" s="195"/>
      <c r="D405" s="195"/>
      <c r="E405" s="195"/>
      <c r="F405" s="195"/>
      <c r="G405" s="215" t="n">
        <f aca="false">SUM(G406,G427,G483)</f>
        <v>83879.6</v>
      </c>
      <c r="H405" s="215" t="n">
        <f aca="false">SUM(H406,H427,H483)</f>
        <v>-2026.4</v>
      </c>
      <c r="I405" s="215" t="n">
        <f aca="false">SUM(I406,I427,I483)</f>
        <v>81853.2</v>
      </c>
      <c r="J405" s="215" t="n">
        <f aca="false">SUM(J406,J427,J483)</f>
        <v>0</v>
      </c>
      <c r="K405" s="215" t="n">
        <f aca="false">SUM(K406,K427,K483)</f>
        <v>81853.2</v>
      </c>
      <c r="L405" s="215" t="n">
        <f aca="false">SUM(L406,L427,L483)</f>
        <v>5582</v>
      </c>
      <c r="M405" s="215" t="n">
        <f aca="false">SUM(M406,M427,M483)</f>
        <v>87462</v>
      </c>
      <c r="N405" s="215" t="n">
        <f aca="false">SUM(N406,N427,N483)</f>
        <v>393.2</v>
      </c>
      <c r="O405" s="215" t="n">
        <f aca="false">SUM(O406,O427,O483)</f>
        <v>87855.2</v>
      </c>
      <c r="P405" s="215" t="n">
        <f aca="false">SUM(P406,P427,P483)</f>
        <v>1199.8</v>
      </c>
      <c r="Q405" s="216" t="n">
        <f aca="false">SUM(Q406,Q427,Q483)</f>
        <v>89055</v>
      </c>
      <c r="R405" s="215" t="n">
        <f aca="false">SUM(R406,R427,R483)</f>
        <v>81128.9</v>
      </c>
      <c r="T405" s="101" t="n">
        <v>81128.9</v>
      </c>
    </row>
    <row r="406" s="139" customFormat="true" ht="12.75" hidden="false" customHeight="false" outlineLevel="0" collapsed="false">
      <c r="A406" s="134" t="s">
        <v>541</v>
      </c>
      <c r="B406" s="204" t="s">
        <v>761</v>
      </c>
      <c r="C406" s="136" t="s">
        <v>477</v>
      </c>
      <c r="D406" s="136" t="s">
        <v>443</v>
      </c>
      <c r="E406" s="136" t="s">
        <v>444</v>
      </c>
      <c r="F406" s="136" t="s">
        <v>445</v>
      </c>
      <c r="G406" s="137" t="n">
        <f aca="false">SUM(G407,G413)</f>
        <v>35579.4</v>
      </c>
      <c r="H406" s="137" t="n">
        <f aca="false">SUM(H407,H413)</f>
        <v>-652</v>
      </c>
      <c r="I406" s="137" t="n">
        <f aca="false">SUM(I407,I413)</f>
        <v>34927.4</v>
      </c>
      <c r="J406" s="137" t="n">
        <f aca="false">SUM(J407,J413)</f>
        <v>0</v>
      </c>
      <c r="K406" s="137" t="n">
        <f aca="false">SUM(K407,K413)</f>
        <v>34927.4</v>
      </c>
      <c r="L406" s="137" t="n">
        <f aca="false">SUM(L407,L413)</f>
        <v>88.6</v>
      </c>
      <c r="M406" s="137" t="n">
        <f aca="false">SUM(M407,M413)</f>
        <v>35042.8</v>
      </c>
      <c r="N406" s="137" t="n">
        <f aca="false">SUM(N407,N413)</f>
        <v>43.3</v>
      </c>
      <c r="O406" s="137" t="n">
        <f aca="false">SUM(O407,O413)</f>
        <v>35086.1</v>
      </c>
      <c r="P406" s="137" t="n">
        <f aca="false">SUM(P407,P413)</f>
        <v>28.4999999999927</v>
      </c>
      <c r="Q406" s="138" t="n">
        <f aca="false">SUM(Q407,Q413)</f>
        <v>35114.6</v>
      </c>
      <c r="R406" s="137" t="n">
        <f aca="false">SUM(R407,R413)</f>
        <v>33681.7</v>
      </c>
      <c r="T406" s="139" t="n">
        <v>33681.7</v>
      </c>
    </row>
    <row r="407" customFormat="false" ht="12.75" hidden="false" customHeight="false" outlineLevel="0" collapsed="false">
      <c r="A407" s="140" t="s">
        <v>699</v>
      </c>
      <c r="B407" s="180" t="s">
        <v>761</v>
      </c>
      <c r="C407" s="142" t="s">
        <v>477</v>
      </c>
      <c r="D407" s="142" t="s">
        <v>462</v>
      </c>
      <c r="E407" s="142" t="s">
        <v>444</v>
      </c>
      <c r="F407" s="142" t="s">
        <v>445</v>
      </c>
      <c r="G407" s="143" t="n">
        <f aca="false">SUM(G408)</f>
        <v>33989.4</v>
      </c>
      <c r="H407" s="143" t="n">
        <f aca="false">SUM(H408)</f>
        <v>-410</v>
      </c>
      <c r="I407" s="143" t="n">
        <f aca="false">SUM(I408)</f>
        <v>33579.4</v>
      </c>
      <c r="J407" s="143" t="n">
        <f aca="false">SUM(J408)</f>
        <v>0</v>
      </c>
      <c r="K407" s="143" t="n">
        <f aca="false">SUM(K408)</f>
        <v>33579.4</v>
      </c>
      <c r="L407" s="143" t="n">
        <f aca="false">SUM(L408)</f>
        <v>30</v>
      </c>
      <c r="M407" s="143" t="n">
        <f aca="false">SUM(M408,M411)</f>
        <v>33609.4</v>
      </c>
      <c r="N407" s="143" t="n">
        <f aca="false">SUM(N408,N411)</f>
        <v>0</v>
      </c>
      <c r="O407" s="143" t="n">
        <f aca="false">SUM(O408,O411)</f>
        <v>33609.4</v>
      </c>
      <c r="P407" s="143" t="n">
        <f aca="false">SUM(P408,P411)</f>
        <v>28.0999999999927</v>
      </c>
      <c r="Q407" s="144" t="n">
        <f aca="false">SUM(Q408,Q411)</f>
        <v>33637.5</v>
      </c>
      <c r="R407" s="143" t="n">
        <f aca="false">SUM(R408,R411)</f>
        <v>32602</v>
      </c>
    </row>
    <row r="408" customFormat="false" ht="12.75" hidden="false" customHeight="false" outlineLevel="0" collapsed="false">
      <c r="A408" s="145" t="s">
        <v>704</v>
      </c>
      <c r="B408" s="180" t="s">
        <v>761</v>
      </c>
      <c r="C408" s="142" t="s">
        <v>477</v>
      </c>
      <c r="D408" s="142" t="s">
        <v>462</v>
      </c>
      <c r="E408" s="184" t="n">
        <v>4230000</v>
      </c>
      <c r="F408" s="142" t="s">
        <v>445</v>
      </c>
      <c r="G408" s="143" t="n">
        <f aca="false">G409</f>
        <v>33989.4</v>
      </c>
      <c r="H408" s="143" t="n">
        <f aca="false">H409</f>
        <v>-410</v>
      </c>
      <c r="I408" s="143" t="n">
        <f aca="false">I409</f>
        <v>33579.4</v>
      </c>
      <c r="J408" s="143" t="n">
        <f aca="false">J409</f>
        <v>0</v>
      </c>
      <c r="K408" s="143" t="n">
        <f aca="false">K409</f>
        <v>33579.4</v>
      </c>
      <c r="L408" s="143" t="n">
        <f aca="false">L409</f>
        <v>30</v>
      </c>
      <c r="M408" s="143" t="n">
        <f aca="false">M409</f>
        <v>33609.4</v>
      </c>
      <c r="N408" s="143" t="n">
        <f aca="false">N409</f>
        <v>0</v>
      </c>
      <c r="O408" s="143" t="n">
        <f aca="false">O409</f>
        <v>33609.4</v>
      </c>
      <c r="P408" s="143" t="n">
        <f aca="false">P409</f>
        <v>-80.0000000000073</v>
      </c>
      <c r="Q408" s="144" t="n">
        <f aca="false">Q409</f>
        <v>33529.4</v>
      </c>
      <c r="R408" s="143" t="n">
        <f aca="false">R409</f>
        <v>32493.9</v>
      </c>
    </row>
    <row r="409" customFormat="false" ht="12.75" hidden="false" customHeight="false" outlineLevel="0" collapsed="false">
      <c r="A409" s="146" t="s">
        <v>762</v>
      </c>
      <c r="B409" s="180" t="s">
        <v>761</v>
      </c>
      <c r="C409" s="142" t="s">
        <v>477</v>
      </c>
      <c r="D409" s="142" t="s">
        <v>462</v>
      </c>
      <c r="E409" s="184" t="n">
        <v>4239902</v>
      </c>
      <c r="F409" s="142" t="s">
        <v>445</v>
      </c>
      <c r="G409" s="143" t="n">
        <f aca="false">SUM(G410:G410)</f>
        <v>33989.4</v>
      </c>
      <c r="H409" s="143" t="n">
        <f aca="false">SUM(H410:H410)</f>
        <v>-410</v>
      </c>
      <c r="I409" s="143" t="n">
        <f aca="false">SUM(I410:I410)</f>
        <v>33579.4</v>
      </c>
      <c r="J409" s="143" t="n">
        <f aca="false">SUM(J410:J410)</f>
        <v>0</v>
      </c>
      <c r="K409" s="143" t="n">
        <f aca="false">SUM(K410:K410)</f>
        <v>33579.4</v>
      </c>
      <c r="L409" s="143" t="n">
        <f aca="false">SUM(L410:L410)</f>
        <v>30</v>
      </c>
      <c r="M409" s="143" t="n">
        <f aca="false">SUM(M410:M410)</f>
        <v>33609.4</v>
      </c>
      <c r="N409" s="143" t="n">
        <f aca="false">SUM(N410:N410)</f>
        <v>0</v>
      </c>
      <c r="O409" s="143" t="n">
        <f aca="false">SUM(O410:O410)</f>
        <v>33609.4</v>
      </c>
      <c r="P409" s="143" t="n">
        <f aca="false">SUM(P410:P410)</f>
        <v>-80.0000000000073</v>
      </c>
      <c r="Q409" s="144" t="n">
        <f aca="false">SUM(Q410:Q410)</f>
        <v>33529.4</v>
      </c>
      <c r="R409" s="143" t="n">
        <f aca="false">SUM(R410:R410)</f>
        <v>32493.9</v>
      </c>
    </row>
    <row r="410" customFormat="false" ht="22.5" hidden="false" customHeight="false" outlineLevel="0" collapsed="false">
      <c r="A410" s="147" t="s">
        <v>696</v>
      </c>
      <c r="B410" s="180" t="s">
        <v>761</v>
      </c>
      <c r="C410" s="142" t="s">
        <v>477</v>
      </c>
      <c r="D410" s="142" t="s">
        <v>462</v>
      </c>
      <c r="E410" s="184" t="n">
        <v>4239902</v>
      </c>
      <c r="F410" s="142" t="s">
        <v>691</v>
      </c>
      <c r="G410" s="148" t="n">
        <f aca="false">34029.4-40</f>
        <v>33989.4</v>
      </c>
      <c r="H410" s="148" t="n">
        <f aca="false">-700+290</f>
        <v>-410</v>
      </c>
      <c r="I410" s="148" t="n">
        <f aca="false">G410+H410</f>
        <v>33579.4</v>
      </c>
      <c r="J410" s="148"/>
      <c r="K410" s="148" t="n">
        <f aca="false">I410+J410</f>
        <v>33579.4</v>
      </c>
      <c r="L410" s="148" t="n">
        <v>30</v>
      </c>
      <c r="M410" s="148" t="n">
        <f aca="false">K410+L410</f>
        <v>33609.4</v>
      </c>
      <c r="N410" s="148" t="n">
        <f aca="false">O410-M410</f>
        <v>0</v>
      </c>
      <c r="O410" s="148" t="n">
        <f aca="false">'[1]план по КОСГУ'!T844</f>
        <v>33609.4</v>
      </c>
      <c r="P410" s="148" t="n">
        <f aca="false">Q410-O410</f>
        <v>-80.0000000000073</v>
      </c>
      <c r="Q410" s="149" t="n">
        <f aca="false">'[1]план по КОСГУ'!V844</f>
        <v>33529.4</v>
      </c>
      <c r="R410" s="148" t="n">
        <v>32493.9</v>
      </c>
      <c r="T410" s="101" t="n">
        <v>32493.843</v>
      </c>
    </row>
    <row r="411" customFormat="false" ht="22.5" hidden="false" customHeight="false" outlineLevel="0" collapsed="false">
      <c r="A411" s="146" t="s">
        <v>715</v>
      </c>
      <c r="B411" s="180" t="s">
        <v>761</v>
      </c>
      <c r="C411" s="142" t="s">
        <v>477</v>
      </c>
      <c r="D411" s="142" t="s">
        <v>462</v>
      </c>
      <c r="E411" s="142" t="s">
        <v>695</v>
      </c>
      <c r="F411" s="142" t="s">
        <v>445</v>
      </c>
      <c r="G411" s="148"/>
      <c r="H411" s="148"/>
      <c r="I411" s="148"/>
      <c r="J411" s="148"/>
      <c r="K411" s="148"/>
      <c r="L411" s="148"/>
      <c r="M411" s="148" t="n">
        <f aca="false">M412</f>
        <v>0</v>
      </c>
      <c r="N411" s="148" t="n">
        <f aca="false">N412</f>
        <v>0</v>
      </c>
      <c r="O411" s="148" t="n">
        <f aca="false">O412</f>
        <v>0</v>
      </c>
      <c r="P411" s="148" t="n">
        <f aca="false">P412</f>
        <v>108.1</v>
      </c>
      <c r="Q411" s="149" t="n">
        <f aca="false">Q412</f>
        <v>108.1</v>
      </c>
      <c r="R411" s="148" t="n">
        <f aca="false">R412</f>
        <v>108.1</v>
      </c>
    </row>
    <row r="412" s="168" customFormat="true" ht="22.5" hidden="false" customHeight="false" outlineLevel="0" collapsed="false">
      <c r="A412" s="162" t="s">
        <v>696</v>
      </c>
      <c r="B412" s="173" t="s">
        <v>761</v>
      </c>
      <c r="C412" s="165" t="s">
        <v>477</v>
      </c>
      <c r="D412" s="165" t="s">
        <v>462</v>
      </c>
      <c r="E412" s="165" t="s">
        <v>695</v>
      </c>
      <c r="F412" s="165" t="s">
        <v>691</v>
      </c>
      <c r="G412" s="166"/>
      <c r="H412" s="166"/>
      <c r="I412" s="166"/>
      <c r="J412" s="166"/>
      <c r="K412" s="166"/>
      <c r="L412" s="166"/>
      <c r="M412" s="166"/>
      <c r="N412" s="166"/>
      <c r="O412" s="166" t="n">
        <f aca="false">'[1]план по КОСГУ'!T856</f>
        <v>0</v>
      </c>
      <c r="P412" s="166" t="n">
        <f aca="false">Q412-O412</f>
        <v>108.1</v>
      </c>
      <c r="Q412" s="167" t="n">
        <f aca="false">'[1]план по КОСГУ'!V856</f>
        <v>108.1</v>
      </c>
      <c r="R412" s="166" t="n">
        <v>108.1</v>
      </c>
      <c r="T412" s="168" t="n">
        <v>108.083</v>
      </c>
    </row>
    <row r="413" customFormat="false" ht="12.75" hidden="false" customHeight="false" outlineLevel="0" collapsed="false">
      <c r="A413" s="140" t="s">
        <v>546</v>
      </c>
      <c r="B413" s="180" t="s">
        <v>761</v>
      </c>
      <c r="C413" s="142" t="s">
        <v>477</v>
      </c>
      <c r="D413" s="142" t="s">
        <v>515</v>
      </c>
      <c r="E413" s="142" t="s">
        <v>444</v>
      </c>
      <c r="F413" s="142" t="s">
        <v>445</v>
      </c>
      <c r="G413" s="143" t="n">
        <f aca="false">G417</f>
        <v>1590</v>
      </c>
      <c r="H413" s="143" t="n">
        <f aca="false">H417</f>
        <v>-242</v>
      </c>
      <c r="I413" s="143" t="n">
        <f aca="false">I417</f>
        <v>1348</v>
      </c>
      <c r="J413" s="143" t="n">
        <f aca="false">J417</f>
        <v>0</v>
      </c>
      <c r="K413" s="143" t="n">
        <f aca="false">K417</f>
        <v>1348</v>
      </c>
      <c r="L413" s="143" t="n">
        <f aca="false">L417</f>
        <v>58.6</v>
      </c>
      <c r="M413" s="143" t="n">
        <f aca="false">M414+M417</f>
        <v>1433.4</v>
      </c>
      <c r="N413" s="143" t="n">
        <f aca="false">N414+N417</f>
        <v>43.3</v>
      </c>
      <c r="O413" s="143" t="n">
        <f aca="false">O414+O417</f>
        <v>1476.7</v>
      </c>
      <c r="P413" s="143" t="n">
        <f aca="false">P414+P417</f>
        <v>0.4</v>
      </c>
      <c r="Q413" s="144" t="n">
        <f aca="false">Q414+Q417</f>
        <v>1477.1</v>
      </c>
      <c r="R413" s="143" t="n">
        <f aca="false">R414+R417</f>
        <v>1079.7</v>
      </c>
    </row>
    <row r="414" customFormat="false" ht="38.25" hidden="false" customHeight="false" outlineLevel="0" collapsed="false">
      <c r="A414" s="145" t="s">
        <v>727</v>
      </c>
      <c r="B414" s="180" t="s">
        <v>761</v>
      </c>
      <c r="C414" s="142" t="s">
        <v>477</v>
      </c>
      <c r="D414" s="142" t="s">
        <v>515</v>
      </c>
      <c r="E414" s="179" t="n">
        <v>5210100</v>
      </c>
      <c r="F414" s="142" t="s">
        <v>445</v>
      </c>
      <c r="G414" s="143"/>
      <c r="H414" s="143"/>
      <c r="I414" s="143"/>
      <c r="J414" s="143"/>
      <c r="K414" s="143"/>
      <c r="L414" s="143"/>
      <c r="M414" s="143" t="n">
        <f aca="false">M415</f>
        <v>0</v>
      </c>
      <c r="N414" s="143" t="n">
        <f aca="false">N415</f>
        <v>19</v>
      </c>
      <c r="O414" s="143" t="n">
        <f aca="false">O415</f>
        <v>19</v>
      </c>
      <c r="P414" s="143" t="n">
        <f aca="false">P415</f>
        <v>0</v>
      </c>
      <c r="Q414" s="144" t="n">
        <f aca="false">Q415</f>
        <v>19</v>
      </c>
      <c r="R414" s="143" t="n">
        <f aca="false">R415</f>
        <v>19</v>
      </c>
    </row>
    <row r="415" customFormat="false" ht="22.5" hidden="false" customHeight="false" outlineLevel="0" collapsed="false">
      <c r="A415" s="147" t="s">
        <v>763</v>
      </c>
      <c r="B415" s="180" t="s">
        <v>761</v>
      </c>
      <c r="C415" s="142" t="s">
        <v>477</v>
      </c>
      <c r="D415" s="142" t="s">
        <v>515</v>
      </c>
      <c r="E415" s="179" t="n">
        <v>5210105</v>
      </c>
      <c r="F415" s="142" t="s">
        <v>445</v>
      </c>
      <c r="G415" s="143"/>
      <c r="H415" s="143"/>
      <c r="I415" s="143"/>
      <c r="J415" s="143"/>
      <c r="K415" s="143"/>
      <c r="L415" s="143"/>
      <c r="M415" s="143" t="n">
        <f aca="false">M416</f>
        <v>0</v>
      </c>
      <c r="N415" s="143" t="n">
        <f aca="false">N416</f>
        <v>19</v>
      </c>
      <c r="O415" s="143" t="n">
        <f aca="false">O416</f>
        <v>19</v>
      </c>
      <c r="P415" s="143" t="n">
        <f aca="false">P416</f>
        <v>0</v>
      </c>
      <c r="Q415" s="144" t="n">
        <f aca="false">Q416</f>
        <v>19</v>
      </c>
      <c r="R415" s="143" t="n">
        <f aca="false">R416</f>
        <v>19</v>
      </c>
    </row>
    <row r="416" s="168" customFormat="true" ht="12.75" hidden="false" customHeight="false" outlineLevel="0" collapsed="false">
      <c r="A416" s="162" t="s">
        <v>670</v>
      </c>
      <c r="B416" s="173" t="s">
        <v>761</v>
      </c>
      <c r="C416" s="165" t="s">
        <v>477</v>
      </c>
      <c r="D416" s="165" t="s">
        <v>515</v>
      </c>
      <c r="E416" s="165" t="s">
        <v>729</v>
      </c>
      <c r="F416" s="165" t="s">
        <v>671</v>
      </c>
      <c r="G416" s="174"/>
      <c r="H416" s="174"/>
      <c r="I416" s="174"/>
      <c r="J416" s="174"/>
      <c r="K416" s="174"/>
      <c r="L416" s="174"/>
      <c r="M416" s="174"/>
      <c r="N416" s="174" t="n">
        <f aca="false">O416-M416</f>
        <v>19</v>
      </c>
      <c r="O416" s="174" t="n">
        <f aca="false">'[1]план по КОСГУ'!T861</f>
        <v>19</v>
      </c>
      <c r="P416" s="174" t="n">
        <f aca="false">Q416-O416</f>
        <v>0</v>
      </c>
      <c r="Q416" s="175" t="n">
        <f aca="false">'[1]план по КОСГУ'!V861</f>
        <v>19</v>
      </c>
      <c r="R416" s="174" t="n">
        <v>19</v>
      </c>
      <c r="T416" s="168" t="n">
        <v>19</v>
      </c>
    </row>
    <row r="417" customFormat="false" ht="12.75" hidden="false" customHeight="false" outlineLevel="0" collapsed="false">
      <c r="A417" s="145" t="s">
        <v>498</v>
      </c>
      <c r="B417" s="180" t="s">
        <v>761</v>
      </c>
      <c r="C417" s="142" t="s">
        <v>477</v>
      </c>
      <c r="D417" s="142" t="s">
        <v>515</v>
      </c>
      <c r="E417" s="179" t="n">
        <v>7950000</v>
      </c>
      <c r="F417" s="142" t="s">
        <v>445</v>
      </c>
      <c r="G417" s="143" t="n">
        <f aca="false">G418</f>
        <v>1590</v>
      </c>
      <c r="H417" s="143" t="n">
        <f aca="false">H418</f>
        <v>-242</v>
      </c>
      <c r="I417" s="143" t="n">
        <f aca="false">I418</f>
        <v>1348</v>
      </c>
      <c r="J417" s="143" t="n">
        <f aca="false">J418</f>
        <v>0</v>
      </c>
      <c r="K417" s="143" t="n">
        <f aca="false">K418</f>
        <v>1348</v>
      </c>
      <c r="L417" s="143" t="n">
        <f aca="false">L418</f>
        <v>58.6</v>
      </c>
      <c r="M417" s="143" t="n">
        <f aca="false">M418</f>
        <v>1433.4</v>
      </c>
      <c r="N417" s="143" t="n">
        <f aca="false">N418</f>
        <v>24.3</v>
      </c>
      <c r="O417" s="143" t="n">
        <f aca="false">O418</f>
        <v>1457.7</v>
      </c>
      <c r="P417" s="143" t="n">
        <f aca="false">P418</f>
        <v>0.4</v>
      </c>
      <c r="Q417" s="144" t="n">
        <f aca="false">Q418</f>
        <v>1458.1</v>
      </c>
      <c r="R417" s="143" t="n">
        <f aca="false">R418</f>
        <v>1060.7</v>
      </c>
    </row>
    <row r="418" customFormat="false" ht="12.75" hidden="false" customHeight="false" outlineLevel="0" collapsed="false">
      <c r="A418" s="147" t="s">
        <v>670</v>
      </c>
      <c r="B418" s="180" t="s">
        <v>761</v>
      </c>
      <c r="C418" s="142" t="s">
        <v>477</v>
      </c>
      <c r="D418" s="142" t="s">
        <v>515</v>
      </c>
      <c r="E418" s="179" t="n">
        <v>7950000</v>
      </c>
      <c r="F418" s="142" t="s">
        <v>671</v>
      </c>
      <c r="G418" s="143" t="n">
        <f aca="false">SUM(G422:G426)-G419</f>
        <v>1590</v>
      </c>
      <c r="H418" s="143" t="n">
        <f aca="false">SUM(H422:H426)-H419</f>
        <v>-242</v>
      </c>
      <c r="I418" s="143" t="n">
        <f aca="false">SUM(I422:I426)-I419</f>
        <v>1348</v>
      </c>
      <c r="J418" s="143" t="n">
        <f aca="false">SUM(J422:J426)-J419</f>
        <v>0</v>
      </c>
      <c r="K418" s="143" t="n">
        <f aca="false">SUM(K421:K426)-K419</f>
        <v>1348</v>
      </c>
      <c r="L418" s="143" t="n">
        <f aca="false">SUM(L421:L426)-L419</f>
        <v>58.6</v>
      </c>
      <c r="M418" s="143" t="n">
        <f aca="false">SUM(M419:M426)-M419</f>
        <v>1433.4</v>
      </c>
      <c r="N418" s="143" t="n">
        <f aca="false">SUM(N419:N426)-N419</f>
        <v>24.3</v>
      </c>
      <c r="O418" s="143" t="n">
        <f aca="false">SUM(O419:O426)-O419</f>
        <v>1457.7</v>
      </c>
      <c r="P418" s="143" t="n">
        <f aca="false">SUM(P419:P426)-P419</f>
        <v>0.4</v>
      </c>
      <c r="Q418" s="144" t="n">
        <f aca="false">SUM(Q419:Q426)-Q419</f>
        <v>1458.1</v>
      </c>
      <c r="R418" s="143" t="n">
        <f aca="false">SUM(R419:R426)-R419</f>
        <v>1060.7</v>
      </c>
    </row>
    <row r="419" s="226" customFormat="true" ht="12.75" hidden="false" customHeight="false" outlineLevel="0" collapsed="false">
      <c r="A419" s="147" t="s">
        <v>732</v>
      </c>
      <c r="B419" s="180" t="s">
        <v>761</v>
      </c>
      <c r="C419" s="142" t="s">
        <v>477</v>
      </c>
      <c r="D419" s="142" t="s">
        <v>515</v>
      </c>
      <c r="E419" s="142" t="s">
        <v>733</v>
      </c>
      <c r="F419" s="142" t="s">
        <v>671</v>
      </c>
      <c r="G419" s="143" t="n">
        <f aca="false">G420</f>
        <v>0</v>
      </c>
      <c r="H419" s="143" t="n">
        <f aca="false">H420</f>
        <v>72</v>
      </c>
      <c r="I419" s="143" t="n">
        <f aca="false">I420</f>
        <v>72</v>
      </c>
      <c r="J419" s="143" t="n">
        <f aca="false">J420</f>
        <v>0</v>
      </c>
      <c r="K419" s="143" t="n">
        <f aca="false">K420</f>
        <v>72</v>
      </c>
      <c r="L419" s="143" t="n">
        <f aca="false">L420</f>
        <v>-58.6</v>
      </c>
      <c r="M419" s="143" t="n">
        <f aca="false">M420</f>
        <v>13.4</v>
      </c>
      <c r="N419" s="143" t="n">
        <f aca="false">N420</f>
        <v>0</v>
      </c>
      <c r="O419" s="143" t="n">
        <f aca="false">O420</f>
        <v>13.4</v>
      </c>
      <c r="P419" s="143" t="n">
        <f aca="false">P420</f>
        <v>0</v>
      </c>
      <c r="Q419" s="144" t="n">
        <f aca="false">Q420</f>
        <v>13.4</v>
      </c>
      <c r="R419" s="143" t="n">
        <f aca="false">R420</f>
        <v>13.4</v>
      </c>
    </row>
    <row r="420" s="226" customFormat="true" ht="12.75" hidden="false" customHeight="false" outlineLevel="0" collapsed="false">
      <c r="A420" s="227" t="s">
        <v>738</v>
      </c>
      <c r="B420" s="180" t="s">
        <v>761</v>
      </c>
      <c r="C420" s="142" t="s">
        <v>477</v>
      </c>
      <c r="D420" s="142" t="s">
        <v>515</v>
      </c>
      <c r="E420" s="142" t="s">
        <v>739</v>
      </c>
      <c r="F420" s="142" t="s">
        <v>671</v>
      </c>
      <c r="G420" s="148"/>
      <c r="H420" s="148" t="n">
        <v>72</v>
      </c>
      <c r="I420" s="148" t="n">
        <f aca="false">G420+H420</f>
        <v>72</v>
      </c>
      <c r="J420" s="148"/>
      <c r="K420" s="148" t="n">
        <f aca="false">I420+J420</f>
        <v>72</v>
      </c>
      <c r="L420" s="148" t="n">
        <v>-58.6</v>
      </c>
      <c r="M420" s="148" t="n">
        <f aca="false">K420+L420</f>
        <v>13.4</v>
      </c>
      <c r="N420" s="148" t="n">
        <f aca="false">O420-M420</f>
        <v>0</v>
      </c>
      <c r="O420" s="148" t="n">
        <f aca="false">'[1]план по КОСГУ'!T870</f>
        <v>13.4</v>
      </c>
      <c r="P420" s="148" t="n">
        <f aca="false">Q420-O420</f>
        <v>0</v>
      </c>
      <c r="Q420" s="149" t="n">
        <f aca="false">'[1]план по КОСГУ'!V870</f>
        <v>13.4</v>
      </c>
      <c r="R420" s="148" t="n">
        <v>13.4</v>
      </c>
      <c r="T420" s="226" t="n">
        <v>13.4</v>
      </c>
    </row>
    <row r="421" customFormat="false" ht="22.5" hidden="false" customHeight="false" outlineLevel="0" collapsed="false">
      <c r="A421" s="147" t="s">
        <v>740</v>
      </c>
      <c r="B421" s="180" t="s">
        <v>761</v>
      </c>
      <c r="C421" s="182" t="s">
        <v>477</v>
      </c>
      <c r="D421" s="182" t="s">
        <v>515</v>
      </c>
      <c r="E421" s="142" t="s">
        <v>741</v>
      </c>
      <c r="F421" s="142" t="s">
        <v>671</v>
      </c>
      <c r="G421" s="143"/>
      <c r="H421" s="143"/>
      <c r="I421" s="143"/>
      <c r="J421" s="143"/>
      <c r="K421" s="143" t="n">
        <v>0</v>
      </c>
      <c r="L421" s="143" t="n">
        <v>20</v>
      </c>
      <c r="M421" s="148" t="n">
        <f aca="false">K421+L421</f>
        <v>20</v>
      </c>
      <c r="N421" s="148" t="n">
        <f aca="false">O421-M421</f>
        <v>-19</v>
      </c>
      <c r="O421" s="148" t="n">
        <f aca="false">'[1]план по КОСГУ'!T865</f>
        <v>1</v>
      </c>
      <c r="P421" s="148" t="n">
        <f aca="false">Q421-O421</f>
        <v>0.4</v>
      </c>
      <c r="Q421" s="149" t="n">
        <f aca="false">'[1]план по КОСГУ'!V865</f>
        <v>1.4</v>
      </c>
      <c r="R421" s="148" t="n">
        <v>1.4</v>
      </c>
      <c r="T421" s="101" t="n">
        <v>1.4</v>
      </c>
    </row>
    <row r="422" customFormat="false" ht="22.5" hidden="false" customHeight="false" outlineLevel="0" collapsed="false">
      <c r="A422" s="147" t="s">
        <v>764</v>
      </c>
      <c r="B422" s="180" t="s">
        <v>761</v>
      </c>
      <c r="C422" s="142" t="s">
        <v>477</v>
      </c>
      <c r="D422" s="142" t="s">
        <v>515</v>
      </c>
      <c r="E422" s="142" t="s">
        <v>765</v>
      </c>
      <c r="F422" s="142" t="s">
        <v>671</v>
      </c>
      <c r="G422" s="148" t="n">
        <v>130</v>
      </c>
      <c r="H422" s="148"/>
      <c r="I422" s="148" t="n">
        <f aca="false">G422+H422</f>
        <v>130</v>
      </c>
      <c r="J422" s="148"/>
      <c r="K422" s="148" t="n">
        <f aca="false">I422+J422</f>
        <v>130</v>
      </c>
      <c r="L422" s="148" t="n">
        <v>-20</v>
      </c>
      <c r="M422" s="148" t="n">
        <f aca="false">K422+L422</f>
        <v>110</v>
      </c>
      <c r="N422" s="148" t="n">
        <f aca="false">O422-M422</f>
        <v>-35</v>
      </c>
      <c r="O422" s="148" t="n">
        <f aca="false">'[1]план по КОСГУ'!T867</f>
        <v>75</v>
      </c>
      <c r="P422" s="148" t="n">
        <f aca="false">Q422-O422</f>
        <v>0</v>
      </c>
      <c r="Q422" s="149" t="n">
        <f aca="false">'[1]план по КОСГУ'!V867</f>
        <v>75</v>
      </c>
      <c r="R422" s="148" t="n">
        <v>22.4</v>
      </c>
      <c r="T422" s="101" t="n">
        <v>22.43</v>
      </c>
    </row>
    <row r="423" customFormat="false" ht="33.75" hidden="false" customHeight="false" outlineLevel="0" collapsed="false">
      <c r="A423" s="147" t="s">
        <v>766</v>
      </c>
      <c r="B423" s="180" t="s">
        <v>761</v>
      </c>
      <c r="C423" s="142" t="s">
        <v>477</v>
      </c>
      <c r="D423" s="142" t="s">
        <v>515</v>
      </c>
      <c r="E423" s="142" t="s">
        <v>767</v>
      </c>
      <c r="F423" s="142" t="s">
        <v>671</v>
      </c>
      <c r="G423" s="148" t="n">
        <v>260</v>
      </c>
      <c r="H423" s="148" t="n">
        <v>-170</v>
      </c>
      <c r="I423" s="148" t="n">
        <f aca="false">G423+H423</f>
        <v>90</v>
      </c>
      <c r="J423" s="148"/>
      <c r="K423" s="148" t="n">
        <f aca="false">I423+J423</f>
        <v>90</v>
      </c>
      <c r="L423" s="148"/>
      <c r="M423" s="148" t="n">
        <f aca="false">K423+L423</f>
        <v>90</v>
      </c>
      <c r="N423" s="148" t="n">
        <f aca="false">O423-M423</f>
        <v>0</v>
      </c>
      <c r="O423" s="148" t="n">
        <f aca="false">'[1]план по КОСГУ'!T873</f>
        <v>90</v>
      </c>
      <c r="P423" s="148" t="n">
        <f aca="false">Q423-O423</f>
        <v>0</v>
      </c>
      <c r="Q423" s="149" t="n">
        <f aca="false">'[1]план по КОСГУ'!V873</f>
        <v>90</v>
      </c>
      <c r="R423" s="148" t="n">
        <v>90</v>
      </c>
      <c r="T423" s="101" t="n">
        <v>90</v>
      </c>
    </row>
    <row r="424" customFormat="false" ht="22.5" hidden="false" customHeight="false" outlineLevel="0" collapsed="false">
      <c r="A424" s="147" t="s">
        <v>768</v>
      </c>
      <c r="B424" s="180" t="s">
        <v>761</v>
      </c>
      <c r="C424" s="142" t="s">
        <v>477</v>
      </c>
      <c r="D424" s="142" t="s">
        <v>515</v>
      </c>
      <c r="E424" s="142" t="s">
        <v>769</v>
      </c>
      <c r="F424" s="142" t="s">
        <v>671</v>
      </c>
      <c r="G424" s="148" t="n">
        <v>80</v>
      </c>
      <c r="H424" s="148"/>
      <c r="I424" s="148" t="n">
        <f aca="false">G424+H424</f>
        <v>80</v>
      </c>
      <c r="J424" s="148"/>
      <c r="K424" s="148" t="n">
        <f aca="false">I424+J424</f>
        <v>80</v>
      </c>
      <c r="L424" s="148"/>
      <c r="M424" s="148" t="n">
        <f aca="false">K424+L424</f>
        <v>80</v>
      </c>
      <c r="N424" s="148" t="n">
        <f aca="false">O424-M424</f>
        <v>0</v>
      </c>
      <c r="O424" s="148" t="n">
        <f aca="false">'[1]план по КОСГУ'!T875</f>
        <v>80</v>
      </c>
      <c r="P424" s="148" t="n">
        <f aca="false">Q424-O424</f>
        <v>0</v>
      </c>
      <c r="Q424" s="149" t="n">
        <f aca="false">'[1]план по КОСГУ'!V875</f>
        <v>80</v>
      </c>
      <c r="R424" s="148" t="n">
        <v>21.3</v>
      </c>
      <c r="T424" s="101" t="n">
        <v>21.323</v>
      </c>
    </row>
    <row r="425" customFormat="false" ht="33.75" hidden="false" customHeight="false" outlineLevel="0" collapsed="false">
      <c r="A425" s="147" t="s">
        <v>770</v>
      </c>
      <c r="B425" s="180" t="s">
        <v>761</v>
      </c>
      <c r="C425" s="142" t="s">
        <v>477</v>
      </c>
      <c r="D425" s="142" t="s">
        <v>515</v>
      </c>
      <c r="E425" s="142" t="s">
        <v>771</v>
      </c>
      <c r="F425" s="142" t="s">
        <v>671</v>
      </c>
      <c r="G425" s="148" t="n">
        <f aca="false">1000+40</f>
        <v>1040</v>
      </c>
      <c r="H425" s="148"/>
      <c r="I425" s="148" t="n">
        <f aca="false">G425+H425</f>
        <v>1040</v>
      </c>
      <c r="J425" s="148"/>
      <c r="K425" s="148" t="n">
        <f aca="false">I425+J425</f>
        <v>1040</v>
      </c>
      <c r="L425" s="148"/>
      <c r="M425" s="148" t="n">
        <f aca="false">K425+L425</f>
        <v>1040</v>
      </c>
      <c r="N425" s="148" t="n">
        <f aca="false">O425-M425</f>
        <v>78.3</v>
      </c>
      <c r="O425" s="148" t="n">
        <f aca="false">'[1]план по КОСГУ'!T879</f>
        <v>1118.3</v>
      </c>
      <c r="P425" s="148" t="n">
        <f aca="false">Q425-O425</f>
        <v>0</v>
      </c>
      <c r="Q425" s="149" t="n">
        <f aca="false">'[1]план по КОСГУ'!V879</f>
        <v>1118.3</v>
      </c>
      <c r="R425" s="148" t="n">
        <v>834.2</v>
      </c>
      <c r="T425" s="101" t="n">
        <v>834.218</v>
      </c>
    </row>
    <row r="426" customFormat="false" ht="22.5" hidden="false" customHeight="false" outlineLevel="0" collapsed="false">
      <c r="A426" s="147" t="s">
        <v>509</v>
      </c>
      <c r="B426" s="180" t="s">
        <v>761</v>
      </c>
      <c r="C426" s="142" t="s">
        <v>477</v>
      </c>
      <c r="D426" s="142" t="s">
        <v>515</v>
      </c>
      <c r="E426" s="142" t="s">
        <v>510</v>
      </c>
      <c r="F426" s="142" t="s">
        <v>671</v>
      </c>
      <c r="G426" s="148" t="n">
        <v>80</v>
      </c>
      <c r="H426" s="148"/>
      <c r="I426" s="148" t="n">
        <f aca="false">G426+H426</f>
        <v>80</v>
      </c>
      <c r="J426" s="148"/>
      <c r="K426" s="148" t="n">
        <f aca="false">I426+J426</f>
        <v>80</v>
      </c>
      <c r="L426" s="148"/>
      <c r="M426" s="148" t="n">
        <f aca="false">K426+L426</f>
        <v>80</v>
      </c>
      <c r="N426" s="148" t="n">
        <f aca="false">O426-M426</f>
        <v>0</v>
      </c>
      <c r="O426" s="148" t="n">
        <f aca="false">'[1]план по КОСГУ'!T881</f>
        <v>80</v>
      </c>
      <c r="P426" s="148" t="n">
        <f aca="false">Q426-O426</f>
        <v>0</v>
      </c>
      <c r="Q426" s="149" t="n">
        <f aca="false">'[1]план по КОСГУ'!V881</f>
        <v>80</v>
      </c>
      <c r="R426" s="148" t="n">
        <v>78</v>
      </c>
      <c r="T426" s="101" t="n">
        <v>78</v>
      </c>
    </row>
    <row r="427" s="139" customFormat="true" ht="12.75" hidden="false" customHeight="false" outlineLevel="0" collapsed="false">
      <c r="A427" s="176" t="s">
        <v>548</v>
      </c>
      <c r="B427" s="180" t="s">
        <v>761</v>
      </c>
      <c r="C427" s="142" t="s">
        <v>549</v>
      </c>
      <c r="D427" s="142" t="s">
        <v>443</v>
      </c>
      <c r="E427" s="142" t="s">
        <v>444</v>
      </c>
      <c r="F427" s="142" t="s">
        <v>445</v>
      </c>
      <c r="G427" s="143" t="n">
        <f aca="false">SUM(G428,G458)</f>
        <v>45100.2</v>
      </c>
      <c r="H427" s="143" t="n">
        <f aca="false">SUM(H428,H458)</f>
        <v>-1374.4</v>
      </c>
      <c r="I427" s="143" t="n">
        <f aca="false">SUM(I428,I458)</f>
        <v>43725.8</v>
      </c>
      <c r="J427" s="143" t="n">
        <f aca="false">SUM(J428,J458)</f>
        <v>0</v>
      </c>
      <c r="K427" s="143" t="n">
        <f aca="false">SUM(K428,K458)</f>
        <v>43725.8</v>
      </c>
      <c r="L427" s="143" t="n">
        <f aca="false">SUM(L428,L458)</f>
        <v>5493.4</v>
      </c>
      <c r="M427" s="143" t="n">
        <f aca="false">SUM(M428,M458)</f>
        <v>49219.2</v>
      </c>
      <c r="N427" s="143" t="n">
        <f aca="false">SUM(N428,N458)</f>
        <v>49.9000000000001</v>
      </c>
      <c r="O427" s="143" t="n">
        <f aca="false">SUM(O428,O458)</f>
        <v>49269.1</v>
      </c>
      <c r="P427" s="143" t="n">
        <f aca="false">SUM(P428,P458)</f>
        <v>564.300000000003</v>
      </c>
      <c r="Q427" s="144" t="n">
        <f aca="false">SUM(Q428,Q458)</f>
        <v>49833.4</v>
      </c>
      <c r="R427" s="143" t="n">
        <f aca="false">SUM(R428,R458)</f>
        <v>43340.2</v>
      </c>
      <c r="T427" s="139" t="n">
        <v>43340.245</v>
      </c>
    </row>
    <row r="428" customFormat="false" ht="12.75" hidden="false" customHeight="false" outlineLevel="0" collapsed="false">
      <c r="A428" s="140" t="s">
        <v>772</v>
      </c>
      <c r="B428" s="180" t="s">
        <v>761</v>
      </c>
      <c r="C428" s="142" t="s">
        <v>549</v>
      </c>
      <c r="D428" s="142" t="s">
        <v>442</v>
      </c>
      <c r="E428" s="142" t="s">
        <v>444</v>
      </c>
      <c r="F428" s="142" t="s">
        <v>445</v>
      </c>
      <c r="G428" s="143" t="n">
        <f aca="false">SUM(G433,G444,G447,G455)</f>
        <v>36677.8</v>
      </c>
      <c r="H428" s="143" t="n">
        <f aca="false">SUM(H433,H444,H447,H455)</f>
        <v>-577.8</v>
      </c>
      <c r="I428" s="143" t="n">
        <f aca="false">SUM(I433,I444,I447,I455)</f>
        <v>36100</v>
      </c>
      <c r="J428" s="143" t="n">
        <f aca="false">SUM(J433,J444,J447,J455)</f>
        <v>0</v>
      </c>
      <c r="K428" s="143" t="n">
        <f aca="false">SUM(K433,K444,K447,K455,K450)</f>
        <v>36100</v>
      </c>
      <c r="L428" s="143" t="n">
        <f aca="false">SUM(L433,L444,L447,L455,L450)</f>
        <v>6002.7</v>
      </c>
      <c r="M428" s="143" t="n">
        <f aca="false">SUM(M429,M433,M444,M447,M455,M450)</f>
        <v>42102.7</v>
      </c>
      <c r="N428" s="143" t="n">
        <f aca="false">SUM(N429,N433,N444,N447,N455,N450)</f>
        <v>-32.5</v>
      </c>
      <c r="O428" s="143" t="n">
        <f aca="false">SUM(O429,O433,O444,O447,O455,O450)</f>
        <v>42070.2</v>
      </c>
      <c r="P428" s="143" t="n">
        <f aca="false">SUM(P429,P433,P444,P447,P455,P450)</f>
        <v>-286.699999999996</v>
      </c>
      <c r="Q428" s="144" t="n">
        <f aca="false">SUM(Q429,Q433,Q444,Q447,Q455,Q450)</f>
        <v>41783.5</v>
      </c>
      <c r="R428" s="143" t="n">
        <f aca="false">SUM(R429,R433,R444,R447,R455,R450)</f>
        <v>36351.1</v>
      </c>
    </row>
    <row r="429" customFormat="false" ht="25.5" hidden="false" customHeight="false" outlineLevel="0" collapsed="false">
      <c r="A429" s="145" t="s">
        <v>492</v>
      </c>
      <c r="B429" s="171" t="s">
        <v>761</v>
      </c>
      <c r="C429" s="172" t="s">
        <v>549</v>
      </c>
      <c r="D429" s="172" t="s">
        <v>442</v>
      </c>
      <c r="E429" s="172" t="s">
        <v>494</v>
      </c>
      <c r="F429" s="172" t="s">
        <v>445</v>
      </c>
      <c r="G429" s="142"/>
      <c r="H429" s="143"/>
      <c r="I429" s="143"/>
      <c r="J429" s="143"/>
      <c r="K429" s="143"/>
      <c r="L429" s="143"/>
      <c r="M429" s="143" t="n">
        <f aca="false">M430</f>
        <v>0</v>
      </c>
      <c r="N429" s="143" t="n">
        <f aca="false">N430</f>
        <v>0</v>
      </c>
      <c r="O429" s="143" t="n">
        <f aca="false">O430</f>
        <v>0</v>
      </c>
      <c r="P429" s="143" t="n">
        <f aca="false">P430</f>
        <v>153.1</v>
      </c>
      <c r="Q429" s="144" t="n">
        <f aca="false">Q430</f>
        <v>153.1</v>
      </c>
      <c r="R429" s="143" t="n">
        <f aca="false">R430</f>
        <v>99.1</v>
      </c>
    </row>
    <row r="430" customFormat="false" ht="22.5" hidden="false" customHeight="false" outlineLevel="0" collapsed="false">
      <c r="A430" s="147" t="s">
        <v>495</v>
      </c>
      <c r="B430" s="171" t="s">
        <v>761</v>
      </c>
      <c r="C430" s="172" t="s">
        <v>549</v>
      </c>
      <c r="D430" s="172" t="s">
        <v>442</v>
      </c>
      <c r="E430" s="172" t="s">
        <v>494</v>
      </c>
      <c r="F430" s="172" t="s">
        <v>445</v>
      </c>
      <c r="G430" s="142"/>
      <c r="H430" s="143"/>
      <c r="I430" s="143"/>
      <c r="J430" s="143"/>
      <c r="K430" s="143"/>
      <c r="L430" s="143"/>
      <c r="M430" s="143" t="n">
        <f aca="false">M431+M432</f>
        <v>0</v>
      </c>
      <c r="N430" s="143" t="n">
        <f aca="false">N431+N432</f>
        <v>0</v>
      </c>
      <c r="O430" s="143" t="n">
        <f aca="false">O431+O432</f>
        <v>0</v>
      </c>
      <c r="P430" s="143" t="n">
        <f aca="false">P431+P432</f>
        <v>153.1</v>
      </c>
      <c r="Q430" s="144" t="n">
        <f aca="false">Q431+Q432</f>
        <v>153.1</v>
      </c>
      <c r="R430" s="143" t="n">
        <f aca="false">R431+R432</f>
        <v>99.1</v>
      </c>
    </row>
    <row r="431" s="168" customFormat="true" ht="12.75" hidden="false" customHeight="false" outlineLevel="0" collapsed="false">
      <c r="A431" s="162" t="s">
        <v>670</v>
      </c>
      <c r="B431" s="173" t="s">
        <v>761</v>
      </c>
      <c r="C431" s="165" t="s">
        <v>549</v>
      </c>
      <c r="D431" s="165" t="s">
        <v>442</v>
      </c>
      <c r="E431" s="224" t="s">
        <v>494</v>
      </c>
      <c r="F431" s="165" t="s">
        <v>671</v>
      </c>
      <c r="G431" s="165" t="s">
        <v>685</v>
      </c>
      <c r="H431" s="174"/>
      <c r="I431" s="174"/>
      <c r="J431" s="174"/>
      <c r="K431" s="174"/>
      <c r="L431" s="174"/>
      <c r="M431" s="174"/>
      <c r="N431" s="174"/>
      <c r="O431" s="174" t="n">
        <f aca="false">'[1]план по КОСГУ'!T887</f>
        <v>0</v>
      </c>
      <c r="P431" s="174" t="n">
        <f aca="false">'[1]план по КОСГУ'!U887</f>
        <v>113.1</v>
      </c>
      <c r="Q431" s="175" t="n">
        <f aca="false">'[1]план по КОСГУ'!V887</f>
        <v>113.1</v>
      </c>
      <c r="R431" s="174" t="n">
        <v>99.1</v>
      </c>
    </row>
    <row r="432" s="168" customFormat="true" ht="12.75" hidden="false" customHeight="false" outlineLevel="0" collapsed="false">
      <c r="A432" s="162" t="s">
        <v>700</v>
      </c>
      <c r="B432" s="173" t="s">
        <v>761</v>
      </c>
      <c r="C432" s="165" t="s">
        <v>549</v>
      </c>
      <c r="D432" s="165" t="s">
        <v>442</v>
      </c>
      <c r="E432" s="224" t="s">
        <v>494</v>
      </c>
      <c r="F432" s="165" t="s">
        <v>701</v>
      </c>
      <c r="G432" s="174"/>
      <c r="H432" s="174"/>
      <c r="I432" s="174"/>
      <c r="J432" s="174"/>
      <c r="K432" s="174"/>
      <c r="L432" s="174"/>
      <c r="M432" s="174"/>
      <c r="N432" s="174"/>
      <c r="O432" s="174" t="n">
        <f aca="false">'[1]план по КОСГУ'!T889</f>
        <v>0</v>
      </c>
      <c r="P432" s="174" t="n">
        <f aca="false">'[1]план по КОСГУ'!U889</f>
        <v>40</v>
      </c>
      <c r="Q432" s="175" t="n">
        <f aca="false">'[1]план по КОСГУ'!V889</f>
        <v>40</v>
      </c>
      <c r="R432" s="174" t="n">
        <f aca="false">'[1]план по КОСГУ'!W889</f>
        <v>0</v>
      </c>
    </row>
    <row r="433" customFormat="false" ht="12.75" hidden="false" customHeight="false" outlineLevel="0" collapsed="false">
      <c r="A433" s="145" t="s">
        <v>773</v>
      </c>
      <c r="B433" s="180" t="s">
        <v>761</v>
      </c>
      <c r="C433" s="142" t="s">
        <v>549</v>
      </c>
      <c r="D433" s="142" t="s">
        <v>442</v>
      </c>
      <c r="E433" s="142" t="s">
        <v>774</v>
      </c>
      <c r="F433" s="142" t="s">
        <v>445</v>
      </c>
      <c r="G433" s="143" t="n">
        <f aca="false">G434+G442</f>
        <v>21578.6</v>
      </c>
      <c r="H433" s="143" t="n">
        <f aca="false">H434+H442</f>
        <v>-340</v>
      </c>
      <c r="I433" s="143" t="n">
        <f aca="false">I434+I442</f>
        <v>21238.6</v>
      </c>
      <c r="J433" s="143" t="n">
        <f aca="false">J434+J442</f>
        <v>0</v>
      </c>
      <c r="K433" s="143" t="n">
        <f aca="false">K434+K442</f>
        <v>21238.6</v>
      </c>
      <c r="L433" s="143" t="n">
        <f aca="false">L434+L442</f>
        <v>473.6</v>
      </c>
      <c r="M433" s="143" t="n">
        <f aca="false">M434+M439+M442</f>
        <v>21712.2</v>
      </c>
      <c r="N433" s="143" t="n">
        <f aca="false">N434+N439+N442</f>
        <v>0</v>
      </c>
      <c r="O433" s="143" t="n">
        <f aca="false">O434+O439+O442</f>
        <v>21712.2</v>
      </c>
      <c r="P433" s="143" t="n">
        <f aca="false">P434+P439+P442</f>
        <v>-124.299999999996</v>
      </c>
      <c r="Q433" s="144" t="n">
        <f aca="false">Q434+Q439+Q442</f>
        <v>21587.9</v>
      </c>
      <c r="R433" s="143" t="n">
        <f aca="false">R434+R439+R442</f>
        <v>20773.4</v>
      </c>
    </row>
    <row r="434" customFormat="false" ht="12.75" hidden="false" customHeight="false" outlineLevel="0" collapsed="false">
      <c r="A434" s="146" t="s">
        <v>775</v>
      </c>
      <c r="B434" s="180" t="s">
        <v>761</v>
      </c>
      <c r="C434" s="142" t="s">
        <v>549</v>
      </c>
      <c r="D434" s="142" t="s">
        <v>442</v>
      </c>
      <c r="E434" s="142" t="s">
        <v>776</v>
      </c>
      <c r="F434" s="142" t="s">
        <v>445</v>
      </c>
      <c r="G434" s="143" t="n">
        <f aca="false">G435</f>
        <v>362</v>
      </c>
      <c r="H434" s="143" t="n">
        <f aca="false">H435</f>
        <v>-50</v>
      </c>
      <c r="I434" s="143" t="n">
        <f aca="false">I435</f>
        <v>312</v>
      </c>
      <c r="J434" s="143" t="n">
        <f aca="false">J435</f>
        <v>0</v>
      </c>
      <c r="K434" s="143" t="n">
        <f aca="false">K435</f>
        <v>312</v>
      </c>
      <c r="L434" s="143" t="n">
        <f aca="false">L435</f>
        <v>0</v>
      </c>
      <c r="M434" s="143" t="n">
        <f aca="false">M435</f>
        <v>312</v>
      </c>
      <c r="N434" s="143" t="n">
        <f aca="false">N435</f>
        <v>0</v>
      </c>
      <c r="O434" s="143" t="n">
        <f aca="false">O435</f>
        <v>312</v>
      </c>
      <c r="P434" s="143" t="n">
        <f aca="false">P435</f>
        <v>0</v>
      </c>
      <c r="Q434" s="144" t="n">
        <f aca="false">Q435</f>
        <v>312</v>
      </c>
      <c r="R434" s="143" t="n">
        <f aca="false">R435</f>
        <v>312</v>
      </c>
    </row>
    <row r="435" customFormat="false" ht="22.5" hidden="false" customHeight="false" outlineLevel="0" collapsed="false">
      <c r="A435" s="146" t="s">
        <v>777</v>
      </c>
      <c r="B435" s="180" t="s">
        <v>761</v>
      </c>
      <c r="C435" s="142" t="s">
        <v>549</v>
      </c>
      <c r="D435" s="142" t="s">
        <v>442</v>
      </c>
      <c r="E435" s="142" t="s">
        <v>776</v>
      </c>
      <c r="F435" s="142" t="s">
        <v>445</v>
      </c>
      <c r="G435" s="143" t="n">
        <f aca="false">G436</f>
        <v>362</v>
      </c>
      <c r="H435" s="143" t="n">
        <f aca="false">H436</f>
        <v>-50</v>
      </c>
      <c r="I435" s="143" t="n">
        <f aca="false">I436</f>
        <v>312</v>
      </c>
      <c r="J435" s="143" t="n">
        <f aca="false">J436</f>
        <v>0</v>
      </c>
      <c r="K435" s="143" t="n">
        <f aca="false">K436</f>
        <v>312</v>
      </c>
      <c r="L435" s="143" t="n">
        <f aca="false">L436</f>
        <v>0</v>
      </c>
      <c r="M435" s="143" t="n">
        <f aca="false">M436</f>
        <v>312</v>
      </c>
      <c r="N435" s="143" t="n">
        <f aca="false">N436</f>
        <v>0</v>
      </c>
      <c r="O435" s="143" t="n">
        <f aca="false">O436</f>
        <v>312</v>
      </c>
      <c r="P435" s="143" t="n">
        <f aca="false">P436</f>
        <v>0</v>
      </c>
      <c r="Q435" s="144" t="n">
        <f aca="false">Q436</f>
        <v>312</v>
      </c>
      <c r="R435" s="143" t="n">
        <f aca="false">R436</f>
        <v>312</v>
      </c>
    </row>
    <row r="436" customFormat="false" ht="12.75" hidden="false" customHeight="false" outlineLevel="0" collapsed="false">
      <c r="A436" s="147" t="s">
        <v>670</v>
      </c>
      <c r="B436" s="180" t="s">
        <v>761</v>
      </c>
      <c r="C436" s="142" t="s">
        <v>549</v>
      </c>
      <c r="D436" s="142" t="s">
        <v>442</v>
      </c>
      <c r="E436" s="142" t="s">
        <v>776</v>
      </c>
      <c r="F436" s="142" t="s">
        <v>671</v>
      </c>
      <c r="G436" s="148" t="n">
        <f aca="false">G437+G438</f>
        <v>362</v>
      </c>
      <c r="H436" s="148" t="n">
        <f aca="false">H437+H438</f>
        <v>-50</v>
      </c>
      <c r="I436" s="148" t="n">
        <f aca="false">I437+I438</f>
        <v>312</v>
      </c>
      <c r="J436" s="148" t="n">
        <f aca="false">J437+J438</f>
        <v>0</v>
      </c>
      <c r="K436" s="148" t="n">
        <f aca="false">K437+K438</f>
        <v>312</v>
      </c>
      <c r="L436" s="148" t="n">
        <f aca="false">L437+L438</f>
        <v>0</v>
      </c>
      <c r="M436" s="148" t="n">
        <f aca="false">M437+M438</f>
        <v>312</v>
      </c>
      <c r="N436" s="148" t="n">
        <f aca="false">N437+N438</f>
        <v>0</v>
      </c>
      <c r="O436" s="148" t="n">
        <f aca="false">O437+O438</f>
        <v>312</v>
      </c>
      <c r="P436" s="148" t="n">
        <f aca="false">P437+P438</f>
        <v>0</v>
      </c>
      <c r="Q436" s="149" t="n">
        <f aca="false">Q437+Q438</f>
        <v>312</v>
      </c>
      <c r="R436" s="148" t="n">
        <f aca="false">R437+R438</f>
        <v>312</v>
      </c>
    </row>
    <row r="437" customFormat="false" ht="45" hidden="false" customHeight="false" outlineLevel="0" collapsed="false">
      <c r="A437" s="147" t="s">
        <v>778</v>
      </c>
      <c r="B437" s="180" t="s">
        <v>761</v>
      </c>
      <c r="C437" s="142" t="s">
        <v>549</v>
      </c>
      <c r="D437" s="142" t="s">
        <v>442</v>
      </c>
      <c r="E437" s="142" t="s">
        <v>776</v>
      </c>
      <c r="F437" s="142" t="s">
        <v>671</v>
      </c>
      <c r="G437" s="148" t="n">
        <v>300</v>
      </c>
      <c r="H437" s="148" t="n">
        <f aca="false">100-150</f>
        <v>-50</v>
      </c>
      <c r="I437" s="148" t="n">
        <f aca="false">G437+H437</f>
        <v>250</v>
      </c>
      <c r="J437" s="148"/>
      <c r="K437" s="148" t="n">
        <f aca="false">I437+J437</f>
        <v>250</v>
      </c>
      <c r="L437" s="148"/>
      <c r="M437" s="148" t="n">
        <f aca="false">K437+L437</f>
        <v>250</v>
      </c>
      <c r="N437" s="148" t="n">
        <f aca="false">O437-M437</f>
        <v>0</v>
      </c>
      <c r="O437" s="148" t="n">
        <f aca="false">'[1]план по КОСГУ'!T895</f>
        <v>250</v>
      </c>
      <c r="P437" s="148" t="n">
        <f aca="false">Q437-O437</f>
        <v>0</v>
      </c>
      <c r="Q437" s="149" t="n">
        <f aca="false">'[1]план по КОСГУ'!V895</f>
        <v>250</v>
      </c>
      <c r="R437" s="148" t="n">
        <v>250</v>
      </c>
    </row>
    <row r="438" s="168" customFormat="true" ht="22.5" hidden="false" customHeight="false" outlineLevel="0" collapsed="false">
      <c r="A438" s="162" t="s">
        <v>779</v>
      </c>
      <c r="B438" s="173" t="s">
        <v>761</v>
      </c>
      <c r="C438" s="165" t="s">
        <v>549</v>
      </c>
      <c r="D438" s="165" t="s">
        <v>442</v>
      </c>
      <c r="E438" s="165" t="s">
        <v>776</v>
      </c>
      <c r="F438" s="165" t="s">
        <v>671</v>
      </c>
      <c r="G438" s="166" t="n">
        <v>62</v>
      </c>
      <c r="H438" s="166"/>
      <c r="I438" s="166" t="n">
        <f aca="false">G438+H438</f>
        <v>62</v>
      </c>
      <c r="J438" s="166"/>
      <c r="K438" s="166" t="n">
        <f aca="false">I438+J438</f>
        <v>62</v>
      </c>
      <c r="L438" s="166"/>
      <c r="M438" s="166" t="n">
        <f aca="false">K438+L438</f>
        <v>62</v>
      </c>
      <c r="N438" s="166" t="n">
        <f aca="false">O438-M438</f>
        <v>0</v>
      </c>
      <c r="O438" s="166" t="n">
        <f aca="false">'[1]план по КОСГУ'!T897</f>
        <v>62</v>
      </c>
      <c r="P438" s="166" t="n">
        <f aca="false">Q438-O438</f>
        <v>0</v>
      </c>
      <c r="Q438" s="167" t="n">
        <f aca="false">'[1]план по КОСГУ'!V897</f>
        <v>62</v>
      </c>
      <c r="R438" s="166" t="n">
        <v>62</v>
      </c>
    </row>
    <row r="439" customFormat="false" ht="22.5" hidden="false" customHeight="false" outlineLevel="0" collapsed="false">
      <c r="A439" s="147" t="s">
        <v>780</v>
      </c>
      <c r="B439" s="180" t="s">
        <v>761</v>
      </c>
      <c r="C439" s="142" t="s">
        <v>549</v>
      </c>
      <c r="D439" s="142" t="s">
        <v>442</v>
      </c>
      <c r="E439" s="142" t="s">
        <v>781</v>
      </c>
      <c r="F439" s="142" t="s">
        <v>445</v>
      </c>
      <c r="G439" s="148"/>
      <c r="H439" s="148"/>
      <c r="I439" s="148"/>
      <c r="J439" s="148"/>
      <c r="K439" s="148"/>
      <c r="L439" s="148"/>
      <c r="M439" s="148" t="n">
        <f aca="false">M440</f>
        <v>0</v>
      </c>
      <c r="N439" s="148" t="n">
        <f aca="false">N440</f>
        <v>0</v>
      </c>
      <c r="O439" s="148" t="n">
        <f aca="false">O440</f>
        <v>0</v>
      </c>
      <c r="P439" s="148" t="n">
        <f aca="false">P440</f>
        <v>1.2</v>
      </c>
      <c r="Q439" s="149" t="n">
        <f aca="false">Q440</f>
        <v>1.2</v>
      </c>
      <c r="R439" s="148" t="n">
        <f aca="false">R440</f>
        <v>1.2</v>
      </c>
    </row>
    <row r="440" customFormat="false" ht="12.75" hidden="false" customHeight="false" outlineLevel="0" collapsed="false">
      <c r="A440" s="147" t="s">
        <v>670</v>
      </c>
      <c r="B440" s="180" t="s">
        <v>761</v>
      </c>
      <c r="C440" s="142" t="s">
        <v>549</v>
      </c>
      <c r="D440" s="142" t="s">
        <v>442</v>
      </c>
      <c r="E440" s="142" t="s">
        <v>781</v>
      </c>
      <c r="F440" s="142" t="s">
        <v>671</v>
      </c>
      <c r="G440" s="148"/>
      <c r="H440" s="148"/>
      <c r="I440" s="148"/>
      <c r="J440" s="148"/>
      <c r="K440" s="148"/>
      <c r="L440" s="148"/>
      <c r="M440" s="148" t="n">
        <f aca="false">M441</f>
        <v>0</v>
      </c>
      <c r="N440" s="148" t="n">
        <f aca="false">N441</f>
        <v>0</v>
      </c>
      <c r="O440" s="148" t="n">
        <f aca="false">O441</f>
        <v>0</v>
      </c>
      <c r="P440" s="148" t="n">
        <f aca="false">P441</f>
        <v>1.2</v>
      </c>
      <c r="Q440" s="149" t="n">
        <f aca="false">Q441</f>
        <v>1.2</v>
      </c>
      <c r="R440" s="148" t="n">
        <f aca="false">R441</f>
        <v>1.2</v>
      </c>
    </row>
    <row r="441" s="168" customFormat="true" ht="33.75" hidden="false" customHeight="false" outlineLevel="0" collapsed="false">
      <c r="A441" s="162" t="s">
        <v>782</v>
      </c>
      <c r="B441" s="173" t="s">
        <v>761</v>
      </c>
      <c r="C441" s="165" t="s">
        <v>549</v>
      </c>
      <c r="D441" s="165" t="s">
        <v>442</v>
      </c>
      <c r="E441" s="165" t="s">
        <v>781</v>
      </c>
      <c r="F441" s="165" t="s">
        <v>671</v>
      </c>
      <c r="G441" s="166"/>
      <c r="H441" s="166"/>
      <c r="I441" s="166"/>
      <c r="J441" s="166"/>
      <c r="K441" s="166"/>
      <c r="L441" s="166"/>
      <c r="M441" s="166"/>
      <c r="N441" s="166"/>
      <c r="O441" s="166" t="n">
        <f aca="false">'[1]план по КОСГУ'!T901</f>
        <v>0</v>
      </c>
      <c r="P441" s="166" t="n">
        <f aca="false">Q441-O441</f>
        <v>1.2</v>
      </c>
      <c r="Q441" s="167" t="n">
        <f aca="false">'[1]план по КОСГУ'!V901</f>
        <v>1.2</v>
      </c>
      <c r="R441" s="166" t="n">
        <v>1.2</v>
      </c>
    </row>
    <row r="442" customFormat="false" ht="12.75" hidden="false" customHeight="false" outlineLevel="0" collapsed="false">
      <c r="A442" s="146" t="s">
        <v>669</v>
      </c>
      <c r="B442" s="180" t="s">
        <v>761</v>
      </c>
      <c r="C442" s="142" t="s">
        <v>549</v>
      </c>
      <c r="D442" s="142" t="s">
        <v>442</v>
      </c>
      <c r="E442" s="142" t="s">
        <v>783</v>
      </c>
      <c r="F442" s="142" t="s">
        <v>445</v>
      </c>
      <c r="G442" s="143" t="n">
        <f aca="false">SUM(G443:G443)</f>
        <v>21216.6</v>
      </c>
      <c r="H442" s="143" t="n">
        <f aca="false">SUM(H443:H443)</f>
        <v>-290</v>
      </c>
      <c r="I442" s="143" t="n">
        <f aca="false">SUM(I443:I443)</f>
        <v>20926.6</v>
      </c>
      <c r="J442" s="143" t="n">
        <f aca="false">SUM(J443:J443)</f>
        <v>0</v>
      </c>
      <c r="K442" s="143" t="n">
        <f aca="false">SUM(K443:K443)</f>
        <v>20926.6</v>
      </c>
      <c r="L442" s="143" t="n">
        <f aca="false">SUM(L443:L443)</f>
        <v>473.6</v>
      </c>
      <c r="M442" s="143" t="n">
        <f aca="false">SUM(M443:M443)</f>
        <v>21400.2</v>
      </c>
      <c r="N442" s="143" t="n">
        <f aca="false">SUM(N443:N443)</f>
        <v>0</v>
      </c>
      <c r="O442" s="143" t="n">
        <f aca="false">SUM(O443:O443)</f>
        <v>21400.2</v>
      </c>
      <c r="P442" s="143" t="n">
        <f aca="false">SUM(P443:P443)</f>
        <v>-125.499999999996</v>
      </c>
      <c r="Q442" s="144" t="n">
        <f aca="false">SUM(Q443:Q443)</f>
        <v>21274.7</v>
      </c>
      <c r="R442" s="143" t="n">
        <f aca="false">SUM(R443:R443)</f>
        <v>20460.2</v>
      </c>
    </row>
    <row r="443" customFormat="false" ht="22.5" hidden="false" customHeight="false" outlineLevel="0" collapsed="false">
      <c r="A443" s="147" t="s">
        <v>705</v>
      </c>
      <c r="B443" s="180" t="s">
        <v>761</v>
      </c>
      <c r="C443" s="142" t="s">
        <v>549</v>
      </c>
      <c r="D443" s="142" t="s">
        <v>442</v>
      </c>
      <c r="E443" s="142" t="s">
        <v>783</v>
      </c>
      <c r="F443" s="142" t="s">
        <v>706</v>
      </c>
      <c r="G443" s="148" t="n">
        <v>21216.6</v>
      </c>
      <c r="H443" s="148" t="n">
        <f aca="false">-500+210</f>
        <v>-290</v>
      </c>
      <c r="I443" s="148" t="n">
        <f aca="false">G443+H443</f>
        <v>20926.6</v>
      </c>
      <c r="J443" s="148"/>
      <c r="K443" s="148" t="n">
        <f aca="false">I443+J443</f>
        <v>20926.6</v>
      </c>
      <c r="L443" s="148" t="n">
        <v>473.6</v>
      </c>
      <c r="M443" s="148" t="n">
        <f aca="false">K443+L443</f>
        <v>21400.2</v>
      </c>
      <c r="N443" s="148" t="n">
        <f aca="false">O443-M443</f>
        <v>0</v>
      </c>
      <c r="O443" s="148" t="n">
        <f aca="false">'[1]план по КОСГУ'!T904</f>
        <v>21400.2</v>
      </c>
      <c r="P443" s="148" t="n">
        <f aca="false">Q443-O443</f>
        <v>-125.499999999996</v>
      </c>
      <c r="Q443" s="149" t="n">
        <f aca="false">'[1]план по КОСГУ'!V904</f>
        <v>21274.7</v>
      </c>
      <c r="R443" s="148" t="n">
        <v>20460.2</v>
      </c>
    </row>
    <row r="444" customFormat="false" ht="12.75" hidden="false" customHeight="false" outlineLevel="0" collapsed="false">
      <c r="A444" s="145" t="s">
        <v>784</v>
      </c>
      <c r="B444" s="180" t="s">
        <v>761</v>
      </c>
      <c r="C444" s="142" t="s">
        <v>549</v>
      </c>
      <c r="D444" s="142" t="s">
        <v>442</v>
      </c>
      <c r="E444" s="142" t="s">
        <v>785</v>
      </c>
      <c r="F444" s="142" t="s">
        <v>445</v>
      </c>
      <c r="G444" s="143" t="n">
        <f aca="false">G445</f>
        <v>3384.6</v>
      </c>
      <c r="H444" s="143" t="n">
        <f aca="false">H445</f>
        <v>0</v>
      </c>
      <c r="I444" s="143" t="n">
        <f aca="false">I445</f>
        <v>3384.6</v>
      </c>
      <c r="J444" s="143" t="n">
        <f aca="false">J445</f>
        <v>0</v>
      </c>
      <c r="K444" s="143" t="n">
        <f aca="false">K445</f>
        <v>3384.6</v>
      </c>
      <c r="L444" s="143" t="n">
        <f aca="false">L445</f>
        <v>47</v>
      </c>
      <c r="M444" s="143" t="n">
        <f aca="false">M445</f>
        <v>3431.6</v>
      </c>
      <c r="N444" s="143" t="n">
        <f aca="false">N445</f>
        <v>-32.5</v>
      </c>
      <c r="O444" s="143" t="n">
        <f aca="false">O445</f>
        <v>3399.1</v>
      </c>
      <c r="P444" s="143" t="n">
        <f aca="false">P445</f>
        <v>-50</v>
      </c>
      <c r="Q444" s="144" t="n">
        <f aca="false">Q445</f>
        <v>3349.1</v>
      </c>
      <c r="R444" s="143" t="n">
        <f aca="false">R445</f>
        <v>3110.9</v>
      </c>
    </row>
    <row r="445" customFormat="false" ht="12.75" hidden="false" customHeight="false" outlineLevel="0" collapsed="false">
      <c r="A445" s="146" t="s">
        <v>669</v>
      </c>
      <c r="B445" s="180" t="s">
        <v>761</v>
      </c>
      <c r="C445" s="142" t="s">
        <v>549</v>
      </c>
      <c r="D445" s="142" t="s">
        <v>442</v>
      </c>
      <c r="E445" s="142" t="s">
        <v>786</v>
      </c>
      <c r="F445" s="142" t="s">
        <v>445</v>
      </c>
      <c r="G445" s="143" t="n">
        <f aca="false">SUM(G446:G446)</f>
        <v>3384.6</v>
      </c>
      <c r="H445" s="143" t="n">
        <f aca="false">SUM(H446:H446)</f>
        <v>0</v>
      </c>
      <c r="I445" s="143" t="n">
        <f aca="false">SUM(I446:I446)</f>
        <v>3384.6</v>
      </c>
      <c r="J445" s="143" t="n">
        <f aca="false">SUM(J446:J446)</f>
        <v>0</v>
      </c>
      <c r="K445" s="143" t="n">
        <f aca="false">SUM(K446:K446)</f>
        <v>3384.6</v>
      </c>
      <c r="L445" s="143" t="n">
        <f aca="false">SUM(L446:L446)</f>
        <v>47</v>
      </c>
      <c r="M445" s="143" t="n">
        <f aca="false">SUM(M446:M446)</f>
        <v>3431.6</v>
      </c>
      <c r="N445" s="143" t="n">
        <f aca="false">SUM(N446:N446)</f>
        <v>-32.5</v>
      </c>
      <c r="O445" s="143" t="n">
        <f aca="false">SUM(O446:O446)</f>
        <v>3399.1</v>
      </c>
      <c r="P445" s="143" t="n">
        <f aca="false">SUM(P446:P446)</f>
        <v>-50</v>
      </c>
      <c r="Q445" s="144" t="n">
        <f aca="false">SUM(Q446:Q446)</f>
        <v>3349.1</v>
      </c>
      <c r="R445" s="143" t="n">
        <f aca="false">SUM(R446:R446)</f>
        <v>3110.9</v>
      </c>
    </row>
    <row r="446" customFormat="false" ht="22.5" hidden="false" customHeight="false" outlineLevel="0" collapsed="false">
      <c r="A446" s="147" t="s">
        <v>696</v>
      </c>
      <c r="B446" s="180" t="s">
        <v>761</v>
      </c>
      <c r="C446" s="142" t="s">
        <v>549</v>
      </c>
      <c r="D446" s="142" t="s">
        <v>442</v>
      </c>
      <c r="E446" s="142" t="s">
        <v>786</v>
      </c>
      <c r="F446" s="142" t="s">
        <v>691</v>
      </c>
      <c r="G446" s="148" t="n">
        <v>3384.6</v>
      </c>
      <c r="H446" s="148"/>
      <c r="I446" s="148" t="n">
        <f aca="false">G446+H446</f>
        <v>3384.6</v>
      </c>
      <c r="J446" s="148"/>
      <c r="K446" s="148" t="n">
        <f aca="false">I446+J446</f>
        <v>3384.6</v>
      </c>
      <c r="L446" s="148" t="n">
        <v>47</v>
      </c>
      <c r="M446" s="148" t="n">
        <f aca="false">K446+L446</f>
        <v>3431.6</v>
      </c>
      <c r="N446" s="148" t="n">
        <f aca="false">O446-M446</f>
        <v>-32.5</v>
      </c>
      <c r="O446" s="148" t="n">
        <f aca="false">'[1]план по КОСГУ'!T916</f>
        <v>3399.1</v>
      </c>
      <c r="P446" s="148" t="n">
        <f aca="false">Q446-O446</f>
        <v>-50</v>
      </c>
      <c r="Q446" s="149" t="n">
        <f aca="false">'[1]план по КОСГУ'!V916</f>
        <v>3349.1</v>
      </c>
      <c r="R446" s="148" t="n">
        <v>3110.9</v>
      </c>
    </row>
    <row r="447" customFormat="false" ht="12.75" hidden="false" customHeight="false" outlineLevel="0" collapsed="false">
      <c r="A447" s="145" t="s">
        <v>787</v>
      </c>
      <c r="B447" s="180" t="s">
        <v>761</v>
      </c>
      <c r="C447" s="142" t="s">
        <v>549</v>
      </c>
      <c r="D447" s="142" t="s">
        <v>442</v>
      </c>
      <c r="E447" s="142" t="s">
        <v>788</v>
      </c>
      <c r="F447" s="142" t="s">
        <v>445</v>
      </c>
      <c r="G447" s="143" t="n">
        <f aca="false">G448</f>
        <v>11437.6</v>
      </c>
      <c r="H447" s="143" t="n">
        <f aca="false">H448</f>
        <v>-117.8</v>
      </c>
      <c r="I447" s="143" t="n">
        <f aca="false">I448</f>
        <v>11319.8</v>
      </c>
      <c r="J447" s="143" t="n">
        <f aca="false">J448</f>
        <v>0</v>
      </c>
      <c r="K447" s="143" t="n">
        <f aca="false">K448</f>
        <v>11319.8</v>
      </c>
      <c r="L447" s="143" t="n">
        <f aca="false">L448</f>
        <v>85</v>
      </c>
      <c r="M447" s="143" t="n">
        <f aca="false">M448</f>
        <v>11404.8</v>
      </c>
      <c r="N447" s="143" t="n">
        <f aca="false">N448</f>
        <v>0</v>
      </c>
      <c r="O447" s="143" t="n">
        <f aca="false">O448</f>
        <v>11404.8</v>
      </c>
      <c r="P447" s="143" t="n">
        <f aca="false">P448</f>
        <v>-265.5</v>
      </c>
      <c r="Q447" s="144" t="n">
        <f aca="false">Q448</f>
        <v>11139.3</v>
      </c>
      <c r="R447" s="143" t="n">
        <f aca="false">R448</f>
        <v>10239.6</v>
      </c>
    </row>
    <row r="448" customFormat="false" ht="12.75" hidden="false" customHeight="false" outlineLevel="0" collapsed="false">
      <c r="A448" s="146" t="s">
        <v>669</v>
      </c>
      <c r="B448" s="180" t="s">
        <v>761</v>
      </c>
      <c r="C448" s="142" t="s">
        <v>549</v>
      </c>
      <c r="D448" s="142" t="s">
        <v>442</v>
      </c>
      <c r="E448" s="142" t="s">
        <v>789</v>
      </c>
      <c r="F448" s="142" t="s">
        <v>445</v>
      </c>
      <c r="G448" s="143" t="n">
        <f aca="false">SUM(G449:G449)</f>
        <v>11437.6</v>
      </c>
      <c r="H448" s="143" t="n">
        <f aca="false">SUM(H449:H449)</f>
        <v>-117.8</v>
      </c>
      <c r="I448" s="143" t="n">
        <f aca="false">SUM(I449:I449)</f>
        <v>11319.8</v>
      </c>
      <c r="J448" s="143" t="n">
        <f aca="false">SUM(J449:J449)</f>
        <v>0</v>
      </c>
      <c r="K448" s="143" t="n">
        <f aca="false">SUM(K449:K449)</f>
        <v>11319.8</v>
      </c>
      <c r="L448" s="143" t="n">
        <f aca="false">SUM(L449:L449)</f>
        <v>85</v>
      </c>
      <c r="M448" s="143" t="n">
        <f aca="false">SUM(M449:M449)</f>
        <v>11404.8</v>
      </c>
      <c r="N448" s="143" t="n">
        <f aca="false">SUM(N449:N449)</f>
        <v>0</v>
      </c>
      <c r="O448" s="143" t="n">
        <f aca="false">SUM(O449:O449)</f>
        <v>11404.8</v>
      </c>
      <c r="P448" s="143" t="n">
        <f aca="false">SUM(P449:P449)</f>
        <v>-265.5</v>
      </c>
      <c r="Q448" s="144" t="n">
        <f aca="false">SUM(Q449:Q449)</f>
        <v>11139.3</v>
      </c>
      <c r="R448" s="143" t="n">
        <f aca="false">SUM(R449:R449)</f>
        <v>10239.6</v>
      </c>
    </row>
    <row r="449" customFormat="false" ht="22.5" hidden="false" customHeight="false" outlineLevel="0" collapsed="false">
      <c r="A449" s="147" t="s">
        <v>696</v>
      </c>
      <c r="B449" s="180" t="s">
        <v>761</v>
      </c>
      <c r="C449" s="142" t="s">
        <v>549</v>
      </c>
      <c r="D449" s="142" t="s">
        <v>442</v>
      </c>
      <c r="E449" s="142" t="s">
        <v>789</v>
      </c>
      <c r="F449" s="142" t="s">
        <v>691</v>
      </c>
      <c r="G449" s="148" t="n">
        <v>11437.6</v>
      </c>
      <c r="H449" s="148" t="n">
        <f aca="false">-200+82.2</f>
        <v>-117.8</v>
      </c>
      <c r="I449" s="148" t="n">
        <f aca="false">G449+H449</f>
        <v>11319.8</v>
      </c>
      <c r="J449" s="148"/>
      <c r="K449" s="148" t="n">
        <f aca="false">I449+J449</f>
        <v>11319.8</v>
      </c>
      <c r="L449" s="148" t="n">
        <v>85</v>
      </c>
      <c r="M449" s="148" t="n">
        <f aca="false">K449+L449</f>
        <v>11404.8</v>
      </c>
      <c r="N449" s="148" t="n">
        <f aca="false">O449-M449</f>
        <v>0</v>
      </c>
      <c r="O449" s="148" t="n">
        <f aca="false">'[1]план по КОСГУ'!T929</f>
        <v>11404.8</v>
      </c>
      <c r="P449" s="148" t="n">
        <f aca="false">Q449-O449</f>
        <v>-265.5</v>
      </c>
      <c r="Q449" s="149" t="n">
        <f aca="false">'[1]план по КОСГУ'!V929</f>
        <v>11139.3</v>
      </c>
      <c r="R449" s="148" t="n">
        <v>10239.6</v>
      </c>
    </row>
    <row r="450" customFormat="false" ht="12.75" hidden="false" customHeight="false" outlineLevel="0" collapsed="false">
      <c r="A450" s="147" t="s">
        <v>528</v>
      </c>
      <c r="B450" s="180" t="s">
        <v>761</v>
      </c>
      <c r="C450" s="142" t="s">
        <v>549</v>
      </c>
      <c r="D450" s="142" t="s">
        <v>442</v>
      </c>
      <c r="E450" s="142" t="s">
        <v>529</v>
      </c>
      <c r="F450" s="142" t="s">
        <v>445</v>
      </c>
      <c r="G450" s="148"/>
      <c r="H450" s="148"/>
      <c r="I450" s="148"/>
      <c r="J450" s="148"/>
      <c r="K450" s="148" t="n">
        <f aca="false">K451</f>
        <v>0</v>
      </c>
      <c r="L450" s="148" t="n">
        <f aca="false">L451</f>
        <v>5440</v>
      </c>
      <c r="M450" s="148" t="n">
        <f aca="false">M451</f>
        <v>5440</v>
      </c>
      <c r="N450" s="148" t="n">
        <f aca="false">N451</f>
        <v>0</v>
      </c>
      <c r="O450" s="148" t="n">
        <f aca="false">O451</f>
        <v>5440</v>
      </c>
      <c r="P450" s="148" t="n">
        <f aca="false">P451</f>
        <v>0</v>
      </c>
      <c r="Q450" s="149" t="n">
        <f aca="false">Q451</f>
        <v>5440</v>
      </c>
      <c r="R450" s="148" t="n">
        <f aca="false">R451</f>
        <v>2014</v>
      </c>
    </row>
    <row r="451" customFormat="false" ht="12.75" hidden="false" customHeight="false" outlineLevel="0" collapsed="false">
      <c r="A451" s="147" t="s">
        <v>790</v>
      </c>
      <c r="B451" s="180" t="s">
        <v>761</v>
      </c>
      <c r="C451" s="142" t="s">
        <v>549</v>
      </c>
      <c r="D451" s="142" t="s">
        <v>442</v>
      </c>
      <c r="E451" s="142" t="s">
        <v>791</v>
      </c>
      <c r="F451" s="142" t="s">
        <v>445</v>
      </c>
      <c r="G451" s="148"/>
      <c r="H451" s="148"/>
      <c r="I451" s="148"/>
      <c r="J451" s="148"/>
      <c r="K451" s="148" t="n">
        <f aca="false">K452</f>
        <v>0</v>
      </c>
      <c r="L451" s="148" t="n">
        <f aca="false">L452</f>
        <v>5440</v>
      </c>
      <c r="M451" s="148" t="n">
        <f aca="false">M452</f>
        <v>5440</v>
      </c>
      <c r="N451" s="148" t="n">
        <f aca="false">N452</f>
        <v>0</v>
      </c>
      <c r="O451" s="148" t="n">
        <f aca="false">O452</f>
        <v>5440</v>
      </c>
      <c r="P451" s="148" t="n">
        <f aca="false">P452</f>
        <v>0</v>
      </c>
      <c r="Q451" s="149" t="n">
        <f aca="false">Q452</f>
        <v>5440</v>
      </c>
      <c r="R451" s="148" t="n">
        <f aca="false">R452</f>
        <v>2014</v>
      </c>
    </row>
    <row r="452" customFormat="false" ht="12.75" hidden="false" customHeight="false" outlineLevel="0" collapsed="false">
      <c r="A452" s="147" t="s">
        <v>792</v>
      </c>
      <c r="B452" s="180" t="s">
        <v>761</v>
      </c>
      <c r="C452" s="142" t="s">
        <v>549</v>
      </c>
      <c r="D452" s="142" t="s">
        <v>442</v>
      </c>
      <c r="E452" s="142" t="s">
        <v>793</v>
      </c>
      <c r="F452" s="142" t="s">
        <v>445</v>
      </c>
      <c r="G452" s="148"/>
      <c r="H452" s="148"/>
      <c r="I452" s="148"/>
      <c r="J452" s="148"/>
      <c r="K452" s="148" t="n">
        <f aca="false">K453+K454</f>
        <v>0</v>
      </c>
      <c r="L452" s="148" t="n">
        <f aca="false">L453+L454</f>
        <v>5440</v>
      </c>
      <c r="M452" s="148" t="n">
        <f aca="false">M453+M454</f>
        <v>5440</v>
      </c>
      <c r="N452" s="148" t="n">
        <f aca="false">N453+N454</f>
        <v>0</v>
      </c>
      <c r="O452" s="148" t="n">
        <f aca="false">O453+O454</f>
        <v>5440</v>
      </c>
      <c r="P452" s="148" t="n">
        <f aca="false">P453+P454</f>
        <v>0</v>
      </c>
      <c r="Q452" s="149" t="n">
        <f aca="false">Q453+Q454</f>
        <v>5440</v>
      </c>
      <c r="R452" s="148" t="n">
        <f aca="false">R453+R454</f>
        <v>2014</v>
      </c>
    </row>
    <row r="453" s="168" customFormat="true" ht="12.75" hidden="false" customHeight="false" outlineLevel="0" collapsed="false">
      <c r="A453" s="162" t="s">
        <v>670</v>
      </c>
      <c r="B453" s="173" t="s">
        <v>761</v>
      </c>
      <c r="C453" s="165" t="s">
        <v>549</v>
      </c>
      <c r="D453" s="165" t="s">
        <v>442</v>
      </c>
      <c r="E453" s="165" t="s">
        <v>793</v>
      </c>
      <c r="F453" s="165" t="s">
        <v>671</v>
      </c>
      <c r="G453" s="166"/>
      <c r="H453" s="166"/>
      <c r="I453" s="166"/>
      <c r="J453" s="166"/>
      <c r="K453" s="166"/>
      <c r="L453" s="166" t="n">
        <f aca="false">150+300+4926</f>
        <v>5376</v>
      </c>
      <c r="M453" s="166" t="n">
        <f aca="false">K453+L453</f>
        <v>5376</v>
      </c>
      <c r="N453" s="166" t="n">
        <f aca="false">O453-M453</f>
        <v>0</v>
      </c>
      <c r="O453" s="166" t="n">
        <f aca="false">'[1]план по КОСГУ'!T943</f>
        <v>5376</v>
      </c>
      <c r="P453" s="166" t="n">
        <f aca="false">Q453-O453</f>
        <v>0</v>
      </c>
      <c r="Q453" s="167" t="n">
        <f aca="false">'[1]план по КОСГУ'!V943</f>
        <v>5376</v>
      </c>
      <c r="R453" s="166" t="n">
        <v>1950</v>
      </c>
    </row>
    <row r="454" s="168" customFormat="true" ht="12.75" hidden="false" customHeight="false" outlineLevel="0" collapsed="false">
      <c r="A454" s="162" t="s">
        <v>700</v>
      </c>
      <c r="B454" s="173" t="s">
        <v>761</v>
      </c>
      <c r="C454" s="165" t="s">
        <v>549</v>
      </c>
      <c r="D454" s="165" t="s">
        <v>442</v>
      </c>
      <c r="E454" s="165" t="s">
        <v>793</v>
      </c>
      <c r="F454" s="165" t="s">
        <v>701</v>
      </c>
      <c r="G454" s="166"/>
      <c r="H454" s="166"/>
      <c r="I454" s="166"/>
      <c r="J454" s="166"/>
      <c r="K454" s="166"/>
      <c r="L454" s="166" t="n">
        <v>64</v>
      </c>
      <c r="M454" s="166" t="n">
        <f aca="false">K454+L454</f>
        <v>64</v>
      </c>
      <c r="N454" s="166" t="n">
        <f aca="false">O454-M454</f>
        <v>0</v>
      </c>
      <c r="O454" s="166" t="n">
        <f aca="false">'[1]план по КОСГУ'!T946</f>
        <v>64</v>
      </c>
      <c r="P454" s="166" t="n">
        <f aca="false">Q454-O454</f>
        <v>0</v>
      </c>
      <c r="Q454" s="167" t="n">
        <f aca="false">'[1]план по КОСГУ'!V946</f>
        <v>64</v>
      </c>
      <c r="R454" s="166" t="n">
        <v>64</v>
      </c>
    </row>
    <row r="455" customFormat="false" ht="12.75" hidden="false" customHeight="false" outlineLevel="0" collapsed="false">
      <c r="A455" s="145" t="s">
        <v>498</v>
      </c>
      <c r="B455" s="180" t="s">
        <v>761</v>
      </c>
      <c r="C455" s="142" t="s">
        <v>549</v>
      </c>
      <c r="D455" s="142" t="s">
        <v>442</v>
      </c>
      <c r="E455" s="179" t="n">
        <v>7950000</v>
      </c>
      <c r="F455" s="142" t="s">
        <v>445</v>
      </c>
      <c r="G455" s="143" t="n">
        <f aca="false">G456</f>
        <v>277</v>
      </c>
      <c r="H455" s="143" t="n">
        <f aca="false">H456</f>
        <v>-120</v>
      </c>
      <c r="I455" s="143" t="n">
        <f aca="false">I456</f>
        <v>157</v>
      </c>
      <c r="J455" s="143" t="n">
        <f aca="false">J456</f>
        <v>0</v>
      </c>
      <c r="K455" s="143" t="n">
        <f aca="false">K456</f>
        <v>157</v>
      </c>
      <c r="L455" s="143" t="n">
        <f aca="false">L456</f>
        <v>-42.9</v>
      </c>
      <c r="M455" s="143" t="n">
        <f aca="false">M456</f>
        <v>114.1</v>
      </c>
      <c r="N455" s="143" t="n">
        <f aca="false">N456</f>
        <v>0</v>
      </c>
      <c r="O455" s="143" t="n">
        <f aca="false">O456</f>
        <v>114.1</v>
      </c>
      <c r="P455" s="143" t="n">
        <f aca="false">P456</f>
        <v>0</v>
      </c>
      <c r="Q455" s="144" t="n">
        <f aca="false">Q456</f>
        <v>114.1</v>
      </c>
      <c r="R455" s="143" t="n">
        <f aca="false">R456</f>
        <v>114.1</v>
      </c>
    </row>
    <row r="456" customFormat="false" ht="12.75" hidden="false" customHeight="false" outlineLevel="0" collapsed="false">
      <c r="A456" s="147" t="s">
        <v>670</v>
      </c>
      <c r="B456" s="180" t="s">
        <v>761</v>
      </c>
      <c r="C456" s="142" t="s">
        <v>549</v>
      </c>
      <c r="D456" s="142" t="s">
        <v>442</v>
      </c>
      <c r="E456" s="179" t="n">
        <v>7950000</v>
      </c>
      <c r="F456" s="142" t="s">
        <v>671</v>
      </c>
      <c r="G456" s="143" t="n">
        <f aca="false">SUM(G457:G457)</f>
        <v>277</v>
      </c>
      <c r="H456" s="143" t="n">
        <f aca="false">SUM(H457:H457)</f>
        <v>-120</v>
      </c>
      <c r="I456" s="143" t="n">
        <f aca="false">SUM(I457:I457)</f>
        <v>157</v>
      </c>
      <c r="J456" s="143" t="n">
        <f aca="false">SUM(J457:J457)</f>
        <v>0</v>
      </c>
      <c r="K456" s="143" t="n">
        <f aca="false">SUM(K457:K457)</f>
        <v>157</v>
      </c>
      <c r="L456" s="143" t="n">
        <f aca="false">SUM(L457:L457)</f>
        <v>-42.9</v>
      </c>
      <c r="M456" s="143" t="n">
        <f aca="false">SUM(M457:M457)</f>
        <v>114.1</v>
      </c>
      <c r="N456" s="143" t="n">
        <f aca="false">SUM(N457:N457)</f>
        <v>0</v>
      </c>
      <c r="O456" s="143" t="n">
        <f aca="false">SUM(O457:O457)</f>
        <v>114.1</v>
      </c>
      <c r="P456" s="143" t="n">
        <f aca="false">SUM(P457:P457)</f>
        <v>0</v>
      </c>
      <c r="Q456" s="144" t="n">
        <f aca="false">SUM(Q457:Q457)</f>
        <v>114.1</v>
      </c>
      <c r="R456" s="143" t="n">
        <f aca="false">SUM(R457:R457)</f>
        <v>114.1</v>
      </c>
    </row>
    <row r="457" customFormat="false" ht="33.75" hidden="false" customHeight="false" outlineLevel="0" collapsed="false">
      <c r="A457" s="147" t="s">
        <v>766</v>
      </c>
      <c r="B457" s="180" t="s">
        <v>761</v>
      </c>
      <c r="C457" s="142" t="s">
        <v>549</v>
      </c>
      <c r="D457" s="142" t="s">
        <v>442</v>
      </c>
      <c r="E457" s="142" t="s">
        <v>767</v>
      </c>
      <c r="F457" s="142" t="s">
        <v>671</v>
      </c>
      <c r="G457" s="148" t="n">
        <v>277</v>
      </c>
      <c r="H457" s="148" t="n">
        <v>-120</v>
      </c>
      <c r="I457" s="148" t="n">
        <f aca="false">G457+H457</f>
        <v>157</v>
      </c>
      <c r="J457" s="148"/>
      <c r="K457" s="148" t="n">
        <f aca="false">I457+J457</f>
        <v>157</v>
      </c>
      <c r="L457" s="148" t="n">
        <v>-42.9</v>
      </c>
      <c r="M457" s="148" t="n">
        <f aca="false">K457+L457</f>
        <v>114.1</v>
      </c>
      <c r="N457" s="148" t="n">
        <f aca="false">O457-M457</f>
        <v>0</v>
      </c>
      <c r="O457" s="148" t="n">
        <f aca="false">'[1]план по КОСГУ'!T950</f>
        <v>114.1</v>
      </c>
      <c r="P457" s="148" t="n">
        <f aca="false">Q457-O457</f>
        <v>0</v>
      </c>
      <c r="Q457" s="149" t="n">
        <f aca="false">'[1]план по КОСГУ'!V950</f>
        <v>114.1</v>
      </c>
      <c r="R457" s="148" t="n">
        <v>114.1</v>
      </c>
    </row>
    <row r="458" customFormat="false" ht="12.75" hidden="false" customHeight="false" outlineLevel="0" collapsed="false">
      <c r="A458" s="140" t="s">
        <v>550</v>
      </c>
      <c r="B458" s="180" t="s">
        <v>761</v>
      </c>
      <c r="C458" s="142" t="s">
        <v>549</v>
      </c>
      <c r="D458" s="142" t="s">
        <v>465</v>
      </c>
      <c r="E458" s="142" t="s">
        <v>444</v>
      </c>
      <c r="F458" s="142" t="s">
        <v>445</v>
      </c>
      <c r="G458" s="143" t="n">
        <f aca="false">SUM(G459,G462,G465)</f>
        <v>8422.4</v>
      </c>
      <c r="H458" s="143" t="n">
        <f aca="false">SUM(H459,H462,H465)</f>
        <v>-796.6</v>
      </c>
      <c r="I458" s="143" t="n">
        <f aca="false">SUM(I459,I462,I465)</f>
        <v>7625.8</v>
      </c>
      <c r="J458" s="143" t="n">
        <f aca="false">SUM(J459,J462,J465)</f>
        <v>0</v>
      </c>
      <c r="K458" s="143" t="n">
        <f aca="false">SUM(K459,K462,K465)</f>
        <v>7625.8</v>
      </c>
      <c r="L458" s="143" t="n">
        <f aca="false">SUM(L459,L462,L465)</f>
        <v>-509.3</v>
      </c>
      <c r="M458" s="143" t="n">
        <f aca="false">SUM(M459,M462,M465)</f>
        <v>7116.5</v>
      </c>
      <c r="N458" s="143" t="n">
        <f aca="false">SUM(N459,N462,N465)</f>
        <v>82.4000000000001</v>
      </c>
      <c r="O458" s="143" t="n">
        <f aca="false">SUM(O459,O462,O465)</f>
        <v>7198.9</v>
      </c>
      <c r="P458" s="143" t="n">
        <f aca="false">SUM(P459,P462,P465)</f>
        <v>851</v>
      </c>
      <c r="Q458" s="144" t="n">
        <f aca="false">SUM(Q459,Q462,Q465)</f>
        <v>8049.9</v>
      </c>
      <c r="R458" s="143" t="n">
        <f aca="false">SUM(R459,R462,R465)</f>
        <v>6989.1</v>
      </c>
    </row>
    <row r="459" customFormat="false" ht="25.5" hidden="false" customHeight="false" outlineLevel="0" collapsed="false">
      <c r="A459" s="145" t="s">
        <v>448</v>
      </c>
      <c r="B459" s="180" t="s">
        <v>761</v>
      </c>
      <c r="C459" s="142" t="s">
        <v>549</v>
      </c>
      <c r="D459" s="142" t="s">
        <v>465</v>
      </c>
      <c r="E459" s="142" t="s">
        <v>449</v>
      </c>
      <c r="F459" s="142" t="s">
        <v>445</v>
      </c>
      <c r="G459" s="143" t="n">
        <f aca="false">G460</f>
        <v>3164.5</v>
      </c>
      <c r="H459" s="143" t="n">
        <f aca="false">H460</f>
        <v>0</v>
      </c>
      <c r="I459" s="143" t="n">
        <f aca="false">I460</f>
        <v>3164.5</v>
      </c>
      <c r="J459" s="143" t="n">
        <f aca="false">J460</f>
        <v>0</v>
      </c>
      <c r="K459" s="143" t="n">
        <f aca="false">K460</f>
        <v>3164.5</v>
      </c>
      <c r="L459" s="143" t="n">
        <f aca="false">L460</f>
        <v>0</v>
      </c>
      <c r="M459" s="143" t="n">
        <f aca="false">M460</f>
        <v>3164.5</v>
      </c>
      <c r="N459" s="143" t="n">
        <f aca="false">N460</f>
        <v>0</v>
      </c>
      <c r="O459" s="143" t="n">
        <f aca="false">O460</f>
        <v>3164.5</v>
      </c>
      <c r="P459" s="143" t="n">
        <f aca="false">P460</f>
        <v>52.7999999999997</v>
      </c>
      <c r="Q459" s="144" t="n">
        <f aca="false">Q460</f>
        <v>3217.3</v>
      </c>
      <c r="R459" s="143" t="n">
        <f aca="false">R460</f>
        <v>3169.5</v>
      </c>
    </row>
    <row r="460" customFormat="false" ht="12.75" hidden="false" customHeight="false" outlineLevel="0" collapsed="false">
      <c r="A460" s="146" t="s">
        <v>450</v>
      </c>
      <c r="B460" s="180" t="s">
        <v>761</v>
      </c>
      <c r="C460" s="142" t="s">
        <v>549</v>
      </c>
      <c r="D460" s="142" t="s">
        <v>465</v>
      </c>
      <c r="E460" s="142" t="s">
        <v>451</v>
      </c>
      <c r="F460" s="142" t="s">
        <v>445</v>
      </c>
      <c r="G460" s="143" t="n">
        <f aca="false">G461</f>
        <v>3164.5</v>
      </c>
      <c r="H460" s="143" t="n">
        <f aca="false">H461</f>
        <v>0</v>
      </c>
      <c r="I460" s="143" t="n">
        <f aca="false">I461</f>
        <v>3164.5</v>
      </c>
      <c r="J460" s="143" t="n">
        <f aca="false">J461</f>
        <v>0</v>
      </c>
      <c r="K460" s="143" t="n">
        <f aca="false">K461</f>
        <v>3164.5</v>
      </c>
      <c r="L460" s="143" t="n">
        <f aca="false">L461</f>
        <v>0</v>
      </c>
      <c r="M460" s="143" t="n">
        <f aca="false">M461</f>
        <v>3164.5</v>
      </c>
      <c r="N460" s="143" t="n">
        <f aca="false">N461</f>
        <v>0</v>
      </c>
      <c r="O460" s="143" t="n">
        <f aca="false">O461</f>
        <v>3164.5</v>
      </c>
      <c r="P460" s="143" t="n">
        <f aca="false">P461</f>
        <v>52.7999999999997</v>
      </c>
      <c r="Q460" s="144" t="n">
        <f aca="false">Q461</f>
        <v>3217.3</v>
      </c>
      <c r="R460" s="143" t="n">
        <f aca="false">R461</f>
        <v>3169.5</v>
      </c>
    </row>
    <row r="461" customFormat="false" ht="12.75" hidden="false" customHeight="false" outlineLevel="0" collapsed="false">
      <c r="A461" s="147" t="s">
        <v>452</v>
      </c>
      <c r="B461" s="180" t="s">
        <v>761</v>
      </c>
      <c r="C461" s="142" t="s">
        <v>549</v>
      </c>
      <c r="D461" s="142" t="s">
        <v>465</v>
      </c>
      <c r="E461" s="142" t="s">
        <v>451</v>
      </c>
      <c r="F461" s="142" t="s">
        <v>453</v>
      </c>
      <c r="G461" s="148" t="n">
        <v>3164.5</v>
      </c>
      <c r="H461" s="148"/>
      <c r="I461" s="148" t="n">
        <f aca="false">G461+H461</f>
        <v>3164.5</v>
      </c>
      <c r="J461" s="148"/>
      <c r="K461" s="148" t="n">
        <f aca="false">I461+J461</f>
        <v>3164.5</v>
      </c>
      <c r="L461" s="148"/>
      <c r="M461" s="148" t="n">
        <f aca="false">K461+L461</f>
        <v>3164.5</v>
      </c>
      <c r="N461" s="148" t="n">
        <f aca="false">O461-M461</f>
        <v>0</v>
      </c>
      <c r="O461" s="148" t="n">
        <f aca="false">'[1]план по КОСГУ'!T958</f>
        <v>3164.5</v>
      </c>
      <c r="P461" s="148" t="n">
        <f aca="false">Q461-O461</f>
        <v>52.7999999999997</v>
      </c>
      <c r="Q461" s="149" t="n">
        <f aca="false">'[1]план по КОСГУ'!V958</f>
        <v>3217.3</v>
      </c>
      <c r="R461" s="148" t="n">
        <v>3169.5</v>
      </c>
    </row>
    <row r="462" customFormat="false" ht="38.25" hidden="false" customHeight="false" outlineLevel="0" collapsed="false">
      <c r="A462" s="145" t="s">
        <v>724</v>
      </c>
      <c r="B462" s="180" t="s">
        <v>761</v>
      </c>
      <c r="C462" s="142" t="s">
        <v>549</v>
      </c>
      <c r="D462" s="142" t="s">
        <v>465</v>
      </c>
      <c r="E462" s="142" t="s">
        <v>725</v>
      </c>
      <c r="F462" s="142" t="s">
        <v>445</v>
      </c>
      <c r="G462" s="143" t="n">
        <f aca="false">G463</f>
        <v>998.6</v>
      </c>
      <c r="H462" s="143" t="n">
        <f aca="false">H463</f>
        <v>0</v>
      </c>
      <c r="I462" s="143" t="n">
        <f aca="false">I463</f>
        <v>998.6</v>
      </c>
      <c r="J462" s="143" t="n">
        <f aca="false">J463</f>
        <v>0</v>
      </c>
      <c r="K462" s="143" t="n">
        <f aca="false">K463</f>
        <v>998.6</v>
      </c>
      <c r="L462" s="143" t="n">
        <f aca="false">L463</f>
        <v>0</v>
      </c>
      <c r="M462" s="143" t="n">
        <f aca="false">M463</f>
        <v>998.6</v>
      </c>
      <c r="N462" s="143" t="n">
        <f aca="false">N463</f>
        <v>0</v>
      </c>
      <c r="O462" s="143" t="n">
        <f aca="false">O463</f>
        <v>998.6</v>
      </c>
      <c r="P462" s="143" t="n">
        <f aca="false">P463</f>
        <v>-32.8</v>
      </c>
      <c r="Q462" s="144" t="n">
        <f aca="false">Q463</f>
        <v>965.8</v>
      </c>
      <c r="R462" s="143" t="n">
        <f aca="false">R463</f>
        <v>936.8</v>
      </c>
    </row>
    <row r="463" customFormat="false" ht="12.75" hidden="false" customHeight="false" outlineLevel="0" collapsed="false">
      <c r="A463" s="146" t="s">
        <v>669</v>
      </c>
      <c r="B463" s="180" t="s">
        <v>761</v>
      </c>
      <c r="C463" s="142" t="s">
        <v>549</v>
      </c>
      <c r="D463" s="142" t="s">
        <v>465</v>
      </c>
      <c r="E463" s="142" t="s">
        <v>726</v>
      </c>
      <c r="F463" s="142" t="s">
        <v>445</v>
      </c>
      <c r="G463" s="143" t="n">
        <f aca="false">G464</f>
        <v>998.6</v>
      </c>
      <c r="H463" s="143" t="n">
        <f aca="false">H464</f>
        <v>0</v>
      </c>
      <c r="I463" s="143" t="n">
        <f aca="false">I464</f>
        <v>998.6</v>
      </c>
      <c r="J463" s="143" t="n">
        <f aca="false">J464</f>
        <v>0</v>
      </c>
      <c r="K463" s="143" t="n">
        <f aca="false">K464</f>
        <v>998.6</v>
      </c>
      <c r="L463" s="143" t="n">
        <f aca="false">L464</f>
        <v>0</v>
      </c>
      <c r="M463" s="143" t="n">
        <f aca="false">M464</f>
        <v>998.6</v>
      </c>
      <c r="N463" s="143" t="n">
        <f aca="false">N464</f>
        <v>0</v>
      </c>
      <c r="O463" s="143" t="n">
        <f aca="false">O464</f>
        <v>998.6</v>
      </c>
      <c r="P463" s="143" t="n">
        <f aca="false">P464</f>
        <v>-32.8</v>
      </c>
      <c r="Q463" s="144" t="n">
        <f aca="false">Q464</f>
        <v>965.8</v>
      </c>
      <c r="R463" s="143" t="n">
        <f aca="false">R464</f>
        <v>936.8</v>
      </c>
    </row>
    <row r="464" customFormat="false" ht="12.75" hidden="false" customHeight="false" outlineLevel="0" collapsed="false">
      <c r="A464" s="147" t="s">
        <v>452</v>
      </c>
      <c r="B464" s="180" t="s">
        <v>761</v>
      </c>
      <c r="C464" s="142" t="s">
        <v>549</v>
      </c>
      <c r="D464" s="142" t="s">
        <v>465</v>
      </c>
      <c r="E464" s="142" t="s">
        <v>726</v>
      </c>
      <c r="F464" s="142" t="s">
        <v>453</v>
      </c>
      <c r="G464" s="148" t="n">
        <v>998.6</v>
      </c>
      <c r="H464" s="148"/>
      <c r="I464" s="148" t="n">
        <f aca="false">G464+H464</f>
        <v>998.6</v>
      </c>
      <c r="J464" s="148"/>
      <c r="K464" s="148" t="n">
        <f aca="false">I464+J464</f>
        <v>998.6</v>
      </c>
      <c r="L464" s="148"/>
      <c r="M464" s="148" t="n">
        <f aca="false">K464+L464</f>
        <v>998.6</v>
      </c>
      <c r="N464" s="148" t="n">
        <f aca="false">O464-M464</f>
        <v>0</v>
      </c>
      <c r="O464" s="148" t="n">
        <f aca="false">'[1]план по КОСГУ'!T970</f>
        <v>998.6</v>
      </c>
      <c r="P464" s="148" t="n">
        <f aca="false">Q464-O464</f>
        <v>-32.8</v>
      </c>
      <c r="Q464" s="149" t="n">
        <f aca="false">'[1]план по КОСГУ'!V970</f>
        <v>965.8</v>
      </c>
      <c r="R464" s="148" t="n">
        <v>936.8</v>
      </c>
      <c r="T464" s="101" t="n">
        <v>936.754</v>
      </c>
    </row>
    <row r="465" customFormat="false" ht="12.75" hidden="false" customHeight="false" outlineLevel="0" collapsed="false">
      <c r="A465" s="145" t="s">
        <v>498</v>
      </c>
      <c r="B465" s="180" t="s">
        <v>761</v>
      </c>
      <c r="C465" s="142" t="s">
        <v>549</v>
      </c>
      <c r="D465" s="142" t="s">
        <v>465</v>
      </c>
      <c r="E465" s="179" t="n">
        <v>7950000</v>
      </c>
      <c r="F465" s="142" t="s">
        <v>445</v>
      </c>
      <c r="G465" s="143" t="n">
        <f aca="false">G466+G470+G475</f>
        <v>4259.3</v>
      </c>
      <c r="H465" s="143" t="n">
        <f aca="false">H466+H470+H475</f>
        <v>-796.6</v>
      </c>
      <c r="I465" s="143" t="n">
        <f aca="false">I466+I470+I475</f>
        <v>3462.7</v>
      </c>
      <c r="J465" s="143" t="n">
        <f aca="false">J466+J470+J475</f>
        <v>0</v>
      </c>
      <c r="K465" s="143" t="n">
        <f aca="false">K466+K470+K475</f>
        <v>3462.7</v>
      </c>
      <c r="L465" s="143" t="n">
        <f aca="false">L466+L470+L475</f>
        <v>-509.3</v>
      </c>
      <c r="M465" s="143" t="n">
        <f aca="false">M466+M470+M475</f>
        <v>2953.4</v>
      </c>
      <c r="N465" s="143" t="n">
        <f aca="false">N466+N470+N475</f>
        <v>82.4000000000001</v>
      </c>
      <c r="O465" s="143" t="n">
        <f aca="false">O466+O470+O475</f>
        <v>3035.8</v>
      </c>
      <c r="P465" s="143" t="n">
        <f aca="false">P466+P470+P475</f>
        <v>831</v>
      </c>
      <c r="Q465" s="144" t="n">
        <f aca="false">Q466+Q470+Q475</f>
        <v>3866.8</v>
      </c>
      <c r="R465" s="143" t="n">
        <f aca="false">R466+R470+R475</f>
        <v>2882.8</v>
      </c>
    </row>
    <row r="466" customFormat="false" ht="12.75" hidden="false" customHeight="false" outlineLevel="0" collapsed="false">
      <c r="A466" s="146" t="s">
        <v>452</v>
      </c>
      <c r="B466" s="180" t="s">
        <v>761</v>
      </c>
      <c r="C466" s="142" t="s">
        <v>549</v>
      </c>
      <c r="D466" s="142" t="s">
        <v>465</v>
      </c>
      <c r="E466" s="179" t="n">
        <v>7950000</v>
      </c>
      <c r="F466" s="142" t="s">
        <v>453</v>
      </c>
      <c r="G466" s="143" t="n">
        <f aca="false">G469</f>
        <v>1770</v>
      </c>
      <c r="H466" s="143" t="n">
        <f aca="false">H469</f>
        <v>-506.6</v>
      </c>
      <c r="I466" s="143" t="n">
        <f aca="false">I469</f>
        <v>1263.4</v>
      </c>
      <c r="J466" s="143" t="n">
        <f aca="false">J469</f>
        <v>0</v>
      </c>
      <c r="K466" s="143" t="n">
        <f aca="false">K467+K469</f>
        <v>1263.4</v>
      </c>
      <c r="L466" s="143" t="n">
        <f aca="false">L467+L469</f>
        <v>51.5</v>
      </c>
      <c r="M466" s="143" t="n">
        <f aca="false">M467+M469</f>
        <v>1314.9</v>
      </c>
      <c r="N466" s="143" t="n">
        <f aca="false">N467+N469</f>
        <v>51</v>
      </c>
      <c r="O466" s="143" t="n">
        <f aca="false">O467+O469</f>
        <v>1365.9</v>
      </c>
      <c r="P466" s="143" t="n">
        <f aca="false">P467+P469</f>
        <v>831</v>
      </c>
      <c r="Q466" s="144" t="n">
        <f aca="false">Q467+Q469</f>
        <v>2196.9</v>
      </c>
      <c r="R466" s="143" t="n">
        <f aca="false">R467+R469</f>
        <v>1544.8</v>
      </c>
    </row>
    <row r="467" customFormat="false" ht="12.75" hidden="false" customHeight="false" outlineLevel="0" collapsed="false">
      <c r="A467" s="147" t="s">
        <v>732</v>
      </c>
      <c r="B467" s="180" t="s">
        <v>761</v>
      </c>
      <c r="C467" s="142" t="s">
        <v>549</v>
      </c>
      <c r="D467" s="142" t="s">
        <v>465</v>
      </c>
      <c r="E467" s="142" t="s">
        <v>733</v>
      </c>
      <c r="F467" s="142" t="s">
        <v>453</v>
      </c>
      <c r="G467" s="143"/>
      <c r="H467" s="143"/>
      <c r="I467" s="143"/>
      <c r="J467" s="143"/>
      <c r="K467" s="143" t="n">
        <f aca="false">K468</f>
        <v>0</v>
      </c>
      <c r="L467" s="143" t="n">
        <f aca="false">L468</f>
        <v>3.5</v>
      </c>
      <c r="M467" s="143" t="n">
        <f aca="false">M468</f>
        <v>3.5</v>
      </c>
      <c r="N467" s="143" t="n">
        <f aca="false">N468</f>
        <v>0</v>
      </c>
      <c r="O467" s="143" t="n">
        <f aca="false">O468</f>
        <v>3.5</v>
      </c>
      <c r="P467" s="143" t="n">
        <f aca="false">P468</f>
        <v>0</v>
      </c>
      <c r="Q467" s="144" t="n">
        <f aca="false">Q468</f>
        <v>3.5</v>
      </c>
      <c r="R467" s="143" t="n">
        <f aca="false">R468</f>
        <v>3.5</v>
      </c>
    </row>
    <row r="468" customFormat="false" ht="12.75" hidden="false" customHeight="false" outlineLevel="0" collapsed="false">
      <c r="A468" s="227" t="s">
        <v>738</v>
      </c>
      <c r="B468" s="180" t="s">
        <v>761</v>
      </c>
      <c r="C468" s="142" t="s">
        <v>549</v>
      </c>
      <c r="D468" s="142" t="s">
        <v>465</v>
      </c>
      <c r="E468" s="142" t="s">
        <v>739</v>
      </c>
      <c r="F468" s="142" t="s">
        <v>453</v>
      </c>
      <c r="G468" s="143"/>
      <c r="H468" s="143"/>
      <c r="I468" s="143"/>
      <c r="J468" s="143"/>
      <c r="K468" s="143"/>
      <c r="L468" s="143" t="n">
        <v>3.5</v>
      </c>
      <c r="M468" s="148" t="n">
        <f aca="false">K468+L468</f>
        <v>3.5</v>
      </c>
      <c r="N468" s="148" t="n">
        <f aca="false">O468-M468</f>
        <v>0</v>
      </c>
      <c r="O468" s="148" t="n">
        <f aca="false">'[1]план по КОСГУ'!T979</f>
        <v>3.5</v>
      </c>
      <c r="P468" s="148" t="n">
        <f aca="false">Q468-O468</f>
        <v>0</v>
      </c>
      <c r="Q468" s="149" t="n">
        <f aca="false">'[1]план по КОСГУ'!V979</f>
        <v>3.5</v>
      </c>
      <c r="R468" s="148" t="n">
        <v>3.5</v>
      </c>
    </row>
    <row r="469" customFormat="false" ht="22.5" hidden="false" customHeight="false" outlineLevel="0" collapsed="false">
      <c r="A469" s="147" t="s">
        <v>551</v>
      </c>
      <c r="B469" s="180" t="s">
        <v>761</v>
      </c>
      <c r="C469" s="142" t="s">
        <v>549</v>
      </c>
      <c r="D469" s="142" t="s">
        <v>465</v>
      </c>
      <c r="E469" s="142" t="s">
        <v>552</v>
      </c>
      <c r="F469" s="142" t="s">
        <v>453</v>
      </c>
      <c r="G469" s="148" t="n">
        <v>1770</v>
      </c>
      <c r="H469" s="148" t="n">
        <f aca="false">-36.6-470</f>
        <v>-506.6</v>
      </c>
      <c r="I469" s="148" t="n">
        <f aca="false">G469+H469</f>
        <v>1263.4</v>
      </c>
      <c r="J469" s="148"/>
      <c r="K469" s="148" t="n">
        <f aca="false">I469+J469</f>
        <v>1263.4</v>
      </c>
      <c r="L469" s="148" t="n">
        <v>48</v>
      </c>
      <c r="M469" s="148" t="n">
        <f aca="false">K469+L469</f>
        <v>1311.4</v>
      </c>
      <c r="N469" s="148" t="n">
        <f aca="false">O469-M469</f>
        <v>51</v>
      </c>
      <c r="O469" s="148" t="n">
        <f aca="false">'[1]план по КОСГУ'!T981</f>
        <v>1362.4</v>
      </c>
      <c r="P469" s="148" t="n">
        <f aca="false">Q469-O469</f>
        <v>831</v>
      </c>
      <c r="Q469" s="149" t="n">
        <f aca="false">'[1]план по КОСГУ'!V981</f>
        <v>2193.4</v>
      </c>
      <c r="R469" s="148" t="n">
        <v>1541.3</v>
      </c>
    </row>
    <row r="470" customFormat="false" ht="12.75" hidden="false" customHeight="false" outlineLevel="0" collapsed="false">
      <c r="A470" s="147" t="s">
        <v>670</v>
      </c>
      <c r="B470" s="180" t="s">
        <v>761</v>
      </c>
      <c r="C470" s="142" t="s">
        <v>549</v>
      </c>
      <c r="D470" s="142" t="s">
        <v>465</v>
      </c>
      <c r="E470" s="179" t="n">
        <v>7950000</v>
      </c>
      <c r="F470" s="142" t="s">
        <v>671</v>
      </c>
      <c r="G470" s="143" t="n">
        <f aca="false">SUM(G473:G474)</f>
        <v>1259.3</v>
      </c>
      <c r="H470" s="143" t="n">
        <f aca="false">SUM(H473:H474)</f>
        <v>-30</v>
      </c>
      <c r="I470" s="143" t="n">
        <f aca="false">SUM(I473:I474)</f>
        <v>1229.3</v>
      </c>
      <c r="J470" s="143" t="n">
        <f aca="false">SUM(J473:J474)</f>
        <v>0</v>
      </c>
      <c r="K470" s="143" t="n">
        <f aca="false">SUM(K472:K474)</f>
        <v>1229.3</v>
      </c>
      <c r="L470" s="143" t="n">
        <f aca="false">SUM(L472:L474)</f>
        <v>-55.5</v>
      </c>
      <c r="M470" s="143" t="n">
        <f aca="false">SUM(M472:M474)</f>
        <v>1173.8</v>
      </c>
      <c r="N470" s="143" t="n">
        <f aca="false">SUM(N472:N474)</f>
        <v>31.4000000000001</v>
      </c>
      <c r="O470" s="143" t="n">
        <f aca="false">SUM(O472:O474)</f>
        <v>1205.2</v>
      </c>
      <c r="P470" s="143" t="n">
        <f aca="false">SUM(P472:P474)</f>
        <v>0</v>
      </c>
      <c r="Q470" s="144" t="n">
        <f aca="false">SUM(Q472:Q474)</f>
        <v>1205.2</v>
      </c>
      <c r="R470" s="143" t="n">
        <f aca="false">SUM(R472:R474)</f>
        <v>882.2</v>
      </c>
    </row>
    <row r="471" customFormat="false" ht="12.75" hidden="false" customHeight="false" outlineLevel="0" collapsed="false">
      <c r="A471" s="147" t="s">
        <v>732</v>
      </c>
      <c r="B471" s="180" t="s">
        <v>761</v>
      </c>
      <c r="C471" s="142" t="s">
        <v>549</v>
      </c>
      <c r="D471" s="142" t="s">
        <v>465</v>
      </c>
      <c r="E471" s="142" t="s">
        <v>733</v>
      </c>
      <c r="F471" s="142" t="s">
        <v>671</v>
      </c>
      <c r="G471" s="143"/>
      <c r="H471" s="143"/>
      <c r="I471" s="143"/>
      <c r="J471" s="143"/>
      <c r="K471" s="143" t="n">
        <f aca="false">K472</f>
        <v>0</v>
      </c>
      <c r="L471" s="143" t="n">
        <f aca="false">L472</f>
        <v>16.8</v>
      </c>
      <c r="M471" s="143" t="n">
        <f aca="false">M472</f>
        <v>16.8</v>
      </c>
      <c r="N471" s="143" t="n">
        <f aca="false">N472</f>
        <v>0</v>
      </c>
      <c r="O471" s="143" t="n">
        <f aca="false">O472</f>
        <v>16.8</v>
      </c>
      <c r="P471" s="143" t="n">
        <f aca="false">P472</f>
        <v>0</v>
      </c>
      <c r="Q471" s="144" t="n">
        <f aca="false">Q472</f>
        <v>16.8</v>
      </c>
      <c r="R471" s="143" t="n">
        <f aca="false">R472</f>
        <v>16.8</v>
      </c>
    </row>
    <row r="472" customFormat="false" ht="12.75" hidden="false" customHeight="false" outlineLevel="0" collapsed="false">
      <c r="A472" s="227" t="s">
        <v>738</v>
      </c>
      <c r="B472" s="180" t="s">
        <v>761</v>
      </c>
      <c r="C472" s="142" t="s">
        <v>549</v>
      </c>
      <c r="D472" s="142" t="s">
        <v>465</v>
      </c>
      <c r="E472" s="142" t="s">
        <v>739</v>
      </c>
      <c r="F472" s="142" t="s">
        <v>671</v>
      </c>
      <c r="G472" s="143"/>
      <c r="H472" s="143"/>
      <c r="I472" s="143"/>
      <c r="J472" s="143"/>
      <c r="K472" s="143"/>
      <c r="L472" s="143" t="n">
        <v>16.8</v>
      </c>
      <c r="M472" s="148" t="n">
        <f aca="false">K472+L472</f>
        <v>16.8</v>
      </c>
      <c r="N472" s="148" t="n">
        <f aca="false">O472-M472</f>
        <v>0</v>
      </c>
      <c r="O472" s="148" t="n">
        <f aca="false">'[1]план по КОСГУ'!T989</f>
        <v>16.8</v>
      </c>
      <c r="P472" s="148" t="n">
        <f aca="false">Q472-O472</f>
        <v>0</v>
      </c>
      <c r="Q472" s="149" t="n">
        <f aca="false">'[1]план по КОСГУ'!V989</f>
        <v>16.8</v>
      </c>
      <c r="R472" s="148" t="n">
        <v>16.8</v>
      </c>
    </row>
    <row r="473" customFormat="false" ht="22.5" hidden="false" customHeight="false" outlineLevel="0" collapsed="false">
      <c r="A473" s="147" t="s">
        <v>551</v>
      </c>
      <c r="B473" s="180" t="s">
        <v>761</v>
      </c>
      <c r="C473" s="142" t="s">
        <v>549</v>
      </c>
      <c r="D473" s="142" t="s">
        <v>465</v>
      </c>
      <c r="E473" s="142" t="s">
        <v>552</v>
      </c>
      <c r="F473" s="142" t="s">
        <v>671</v>
      </c>
      <c r="G473" s="148" t="n">
        <v>200</v>
      </c>
      <c r="H473" s="148" t="n">
        <v>-30</v>
      </c>
      <c r="I473" s="148" t="n">
        <f aca="false">G473+H473</f>
        <v>170</v>
      </c>
      <c r="J473" s="148"/>
      <c r="K473" s="148" t="n">
        <f aca="false">I473+J473</f>
        <v>170</v>
      </c>
      <c r="L473" s="148" t="n">
        <v>-132</v>
      </c>
      <c r="M473" s="148" t="n">
        <f aca="false">K473+L473</f>
        <v>38</v>
      </c>
      <c r="N473" s="148" t="n">
        <f aca="false">O473-M473</f>
        <v>0</v>
      </c>
      <c r="O473" s="148" t="n">
        <f aca="false">'[1]план по КОСГУ'!T998</f>
        <v>38</v>
      </c>
      <c r="P473" s="148" t="n">
        <f aca="false">Q473-O473</f>
        <v>0</v>
      </c>
      <c r="Q473" s="149" t="n">
        <f aca="false">'[1]план по КОСГУ'!V998</f>
        <v>38</v>
      </c>
      <c r="R473" s="148" t="n">
        <v>38</v>
      </c>
    </row>
    <row r="474" customFormat="false" ht="33.75" hidden="false" customHeight="false" outlineLevel="0" collapsed="false">
      <c r="A474" s="147" t="s">
        <v>770</v>
      </c>
      <c r="B474" s="180" t="s">
        <v>761</v>
      </c>
      <c r="C474" s="142" t="s">
        <v>549</v>
      </c>
      <c r="D474" s="142" t="s">
        <v>465</v>
      </c>
      <c r="E474" s="142" t="s">
        <v>771</v>
      </c>
      <c r="F474" s="142" t="s">
        <v>671</v>
      </c>
      <c r="G474" s="148" t="n">
        <v>1059.3</v>
      </c>
      <c r="H474" s="148"/>
      <c r="I474" s="148" t="n">
        <f aca="false">G474+H474</f>
        <v>1059.3</v>
      </c>
      <c r="J474" s="148"/>
      <c r="K474" s="148" t="n">
        <f aca="false">I474+J474</f>
        <v>1059.3</v>
      </c>
      <c r="L474" s="148" t="n">
        <v>59.7</v>
      </c>
      <c r="M474" s="148" t="n">
        <f aca="false">K474+L474</f>
        <v>1119</v>
      </c>
      <c r="N474" s="148" t="n">
        <f aca="false">O474-M474</f>
        <v>31.4000000000001</v>
      </c>
      <c r="O474" s="148" t="n">
        <f aca="false">'[1]план по КОСГУ'!T1000</f>
        <v>1150.4</v>
      </c>
      <c r="P474" s="148" t="n">
        <f aca="false">Q474-O474</f>
        <v>0</v>
      </c>
      <c r="Q474" s="149" t="n">
        <f aca="false">'[1]план по КОСГУ'!V1000</f>
        <v>1150.4</v>
      </c>
      <c r="R474" s="148" t="n">
        <v>827.4</v>
      </c>
    </row>
    <row r="475" customFormat="false" ht="12.75" hidden="false" customHeight="false" outlineLevel="0" collapsed="false">
      <c r="A475" s="147" t="s">
        <v>700</v>
      </c>
      <c r="B475" s="180" t="s">
        <v>761</v>
      </c>
      <c r="C475" s="142" t="s">
        <v>549</v>
      </c>
      <c r="D475" s="142" t="s">
        <v>465</v>
      </c>
      <c r="E475" s="179" t="n">
        <v>7950000</v>
      </c>
      <c r="F475" s="142" t="s">
        <v>701</v>
      </c>
      <c r="G475" s="143" t="n">
        <f aca="false">SUM(G478:G482)</f>
        <v>1230</v>
      </c>
      <c r="H475" s="143" t="n">
        <f aca="false">SUM(H478:H482)</f>
        <v>-260</v>
      </c>
      <c r="I475" s="143" t="n">
        <f aca="false">SUM(I478:I482)</f>
        <v>970</v>
      </c>
      <c r="J475" s="143" t="n">
        <f aca="false">SUM(J478:J482)</f>
        <v>0</v>
      </c>
      <c r="K475" s="143" t="n">
        <f aca="false">SUM(K477:K482)</f>
        <v>970</v>
      </c>
      <c r="L475" s="143" t="n">
        <f aca="false">SUM(L477:L482)</f>
        <v>-505.3</v>
      </c>
      <c r="M475" s="143" t="n">
        <f aca="false">SUM(M477:M482)</f>
        <v>464.7</v>
      </c>
      <c r="N475" s="143" t="n">
        <f aca="false">SUM(N477:N482)</f>
        <v>0</v>
      </c>
      <c r="O475" s="143" t="n">
        <f aca="false">SUM(O477:O482)</f>
        <v>464.7</v>
      </c>
      <c r="P475" s="143" t="n">
        <f aca="false">SUM(P477:P482)</f>
        <v>0</v>
      </c>
      <c r="Q475" s="144" t="n">
        <f aca="false">SUM(Q477:Q482)</f>
        <v>464.7</v>
      </c>
      <c r="R475" s="143" t="n">
        <f aca="false">SUM(R477:R482)</f>
        <v>455.8</v>
      </c>
    </row>
    <row r="476" customFormat="false" ht="12.75" hidden="false" customHeight="false" outlineLevel="0" collapsed="false">
      <c r="A476" s="147" t="s">
        <v>732</v>
      </c>
      <c r="B476" s="180" t="s">
        <v>761</v>
      </c>
      <c r="C476" s="142" t="s">
        <v>549</v>
      </c>
      <c r="D476" s="142" t="s">
        <v>465</v>
      </c>
      <c r="E476" s="142" t="s">
        <v>733</v>
      </c>
      <c r="F476" s="142" t="s">
        <v>701</v>
      </c>
      <c r="G476" s="143"/>
      <c r="H476" s="143"/>
      <c r="I476" s="143"/>
      <c r="J476" s="143"/>
      <c r="K476" s="143" t="n">
        <f aca="false">K477</f>
        <v>0</v>
      </c>
      <c r="L476" s="143" t="n">
        <f aca="false">L477</f>
        <v>38.3</v>
      </c>
      <c r="M476" s="143" t="n">
        <f aca="false">M477</f>
        <v>38.3</v>
      </c>
      <c r="N476" s="143" t="n">
        <f aca="false">N477</f>
        <v>0</v>
      </c>
      <c r="O476" s="143" t="n">
        <f aca="false">O477</f>
        <v>38.3</v>
      </c>
      <c r="P476" s="143" t="n">
        <f aca="false">P477</f>
        <v>0</v>
      </c>
      <c r="Q476" s="144" t="n">
        <f aca="false">Q477</f>
        <v>38.3</v>
      </c>
      <c r="R476" s="143" t="n">
        <f aca="false">R477</f>
        <v>38.3</v>
      </c>
    </row>
    <row r="477" customFormat="false" ht="12.75" hidden="false" customHeight="false" outlineLevel="0" collapsed="false">
      <c r="A477" s="227" t="s">
        <v>738</v>
      </c>
      <c r="B477" s="180" t="s">
        <v>761</v>
      </c>
      <c r="C477" s="142" t="s">
        <v>549</v>
      </c>
      <c r="D477" s="142" t="s">
        <v>465</v>
      </c>
      <c r="E477" s="142" t="s">
        <v>739</v>
      </c>
      <c r="F477" s="142" t="s">
        <v>701</v>
      </c>
      <c r="G477" s="143"/>
      <c r="H477" s="143"/>
      <c r="I477" s="143"/>
      <c r="J477" s="143"/>
      <c r="K477" s="143"/>
      <c r="L477" s="143" t="n">
        <v>38.3</v>
      </c>
      <c r="M477" s="148" t="n">
        <f aca="false">K477+L477</f>
        <v>38.3</v>
      </c>
      <c r="N477" s="148" t="n">
        <f aca="false">O477-M477</f>
        <v>0</v>
      </c>
      <c r="O477" s="148" t="n">
        <f aca="false">'[1]план по КОСГУ'!T1004</f>
        <v>38.3</v>
      </c>
      <c r="P477" s="148" t="n">
        <f aca="false">Q477-O477</f>
        <v>0</v>
      </c>
      <c r="Q477" s="149" t="n">
        <f aca="false">'[1]план по КОСГУ'!V1004</f>
        <v>38.3</v>
      </c>
      <c r="R477" s="148" t="n">
        <v>38.3</v>
      </c>
    </row>
    <row r="478" customFormat="false" ht="22.5" hidden="false" customHeight="false" outlineLevel="0" collapsed="false">
      <c r="A478" s="147" t="s">
        <v>764</v>
      </c>
      <c r="B478" s="180" t="s">
        <v>761</v>
      </c>
      <c r="C478" s="142" t="s">
        <v>549</v>
      </c>
      <c r="D478" s="142" t="s">
        <v>465</v>
      </c>
      <c r="E478" s="142" t="s">
        <v>765</v>
      </c>
      <c r="F478" s="142" t="s">
        <v>701</v>
      </c>
      <c r="G478" s="148" t="n">
        <v>90</v>
      </c>
      <c r="H478" s="148"/>
      <c r="I478" s="148" t="n">
        <f aca="false">G478+H478</f>
        <v>90</v>
      </c>
      <c r="J478" s="148"/>
      <c r="K478" s="148" t="n">
        <f aca="false">I478+J478</f>
        <v>90</v>
      </c>
      <c r="L478" s="148"/>
      <c r="M478" s="148" t="n">
        <f aca="false">K478+L478</f>
        <v>90</v>
      </c>
      <c r="N478" s="148" t="n">
        <f aca="false">O478-M478</f>
        <v>0</v>
      </c>
      <c r="O478" s="148" t="n">
        <f aca="false">'[1]план по КОСГУ'!T1007</f>
        <v>90</v>
      </c>
      <c r="P478" s="148" t="n">
        <f aca="false">Q478-O478</f>
        <v>0</v>
      </c>
      <c r="Q478" s="149" t="n">
        <f aca="false">'[1]план по КОСГУ'!V1007</f>
        <v>90</v>
      </c>
      <c r="R478" s="148" t="n">
        <v>90</v>
      </c>
    </row>
    <row r="479" customFormat="false" ht="33.75" hidden="false" customHeight="false" outlineLevel="0" collapsed="false">
      <c r="A479" s="147" t="s">
        <v>794</v>
      </c>
      <c r="B479" s="180" t="s">
        <v>761</v>
      </c>
      <c r="C479" s="142" t="s">
        <v>549</v>
      </c>
      <c r="D479" s="142" t="s">
        <v>465</v>
      </c>
      <c r="E479" s="142" t="s">
        <v>767</v>
      </c>
      <c r="F479" s="142" t="s">
        <v>701</v>
      </c>
      <c r="G479" s="148" t="n">
        <v>100</v>
      </c>
      <c r="H479" s="148" t="n">
        <v>-60</v>
      </c>
      <c r="I479" s="148" t="n">
        <f aca="false">G479+H479</f>
        <v>40</v>
      </c>
      <c r="J479" s="148"/>
      <c r="K479" s="148" t="n">
        <f aca="false">I479+J479</f>
        <v>40</v>
      </c>
      <c r="L479" s="148" t="n">
        <v>-20</v>
      </c>
      <c r="M479" s="148" t="n">
        <f aca="false">K479+L479</f>
        <v>20</v>
      </c>
      <c r="N479" s="148" t="n">
        <f aca="false">O479-M479</f>
        <v>0</v>
      </c>
      <c r="O479" s="148" t="n">
        <f aca="false">'[1]план по КОСГУ'!T1009</f>
        <v>20</v>
      </c>
      <c r="P479" s="148" t="n">
        <f aca="false">Q479-O479</f>
        <v>0</v>
      </c>
      <c r="Q479" s="149" t="n">
        <f aca="false">'[1]план по КОСГУ'!V1009</f>
        <v>20</v>
      </c>
      <c r="R479" s="148" t="n">
        <v>20</v>
      </c>
    </row>
    <row r="480" customFormat="false" ht="22.5" hidden="false" customHeight="false" outlineLevel="0" collapsed="false">
      <c r="A480" s="147" t="s">
        <v>768</v>
      </c>
      <c r="B480" s="180" t="s">
        <v>761</v>
      </c>
      <c r="C480" s="142" t="s">
        <v>549</v>
      </c>
      <c r="D480" s="142" t="s">
        <v>465</v>
      </c>
      <c r="E480" s="142" t="s">
        <v>769</v>
      </c>
      <c r="F480" s="142" t="s">
        <v>701</v>
      </c>
      <c r="G480" s="148" t="n">
        <v>140</v>
      </c>
      <c r="H480" s="148"/>
      <c r="I480" s="148" t="n">
        <f aca="false">G480+H480</f>
        <v>140</v>
      </c>
      <c r="J480" s="148"/>
      <c r="K480" s="148" t="n">
        <f aca="false">I480+J480</f>
        <v>140</v>
      </c>
      <c r="L480" s="148"/>
      <c r="M480" s="148" t="n">
        <f aca="false">K480+L480</f>
        <v>140</v>
      </c>
      <c r="N480" s="148" t="n">
        <f aca="false">O480-M480</f>
        <v>0</v>
      </c>
      <c r="O480" s="148" t="n">
        <f aca="false">'[1]план по КОСГУ'!T1011</f>
        <v>140</v>
      </c>
      <c r="P480" s="148" t="n">
        <f aca="false">Q480-O480</f>
        <v>0</v>
      </c>
      <c r="Q480" s="149" t="n">
        <f aca="false">'[1]план по КОСГУ'!V1011</f>
        <v>140</v>
      </c>
      <c r="R480" s="148" t="n">
        <v>131.1</v>
      </c>
    </row>
    <row r="481" customFormat="false" ht="22.5" hidden="false" customHeight="false" outlineLevel="0" collapsed="false">
      <c r="A481" s="147" t="s">
        <v>551</v>
      </c>
      <c r="B481" s="180" t="s">
        <v>761</v>
      </c>
      <c r="C481" s="142" t="s">
        <v>549</v>
      </c>
      <c r="D481" s="142" t="s">
        <v>465</v>
      </c>
      <c r="E481" s="142" t="s">
        <v>552</v>
      </c>
      <c r="F481" s="142" t="s">
        <v>701</v>
      </c>
      <c r="G481" s="148" t="n">
        <v>800</v>
      </c>
      <c r="H481" s="148" t="n">
        <v>-200</v>
      </c>
      <c r="I481" s="148" t="n">
        <f aca="false">G481+H481</f>
        <v>600</v>
      </c>
      <c r="J481" s="148"/>
      <c r="K481" s="148" t="n">
        <f aca="false">I481+J481</f>
        <v>600</v>
      </c>
      <c r="L481" s="148" t="n">
        <v>-551.6</v>
      </c>
      <c r="M481" s="148" t="n">
        <f aca="false">K481+L481</f>
        <v>48.4</v>
      </c>
      <c r="N481" s="148" t="n">
        <f aca="false">O481-M481</f>
        <v>0</v>
      </c>
      <c r="O481" s="148" t="n">
        <f aca="false">'[1]план по КОСГУ'!T1014</f>
        <v>48.4</v>
      </c>
      <c r="P481" s="148" t="n">
        <f aca="false">Q481-O481</f>
        <v>0</v>
      </c>
      <c r="Q481" s="149" t="n">
        <f aca="false">'[1]план по КОСГУ'!V1014</f>
        <v>48.4</v>
      </c>
      <c r="R481" s="148" t="n">
        <v>48.4</v>
      </c>
    </row>
    <row r="482" customFormat="false" ht="22.5" hidden="false" customHeight="false" outlineLevel="0" collapsed="false">
      <c r="A482" s="147" t="s">
        <v>509</v>
      </c>
      <c r="B482" s="180" t="s">
        <v>761</v>
      </c>
      <c r="C482" s="142" t="s">
        <v>549</v>
      </c>
      <c r="D482" s="142" t="s">
        <v>465</v>
      </c>
      <c r="E482" s="142" t="s">
        <v>510</v>
      </c>
      <c r="F482" s="142" t="s">
        <v>701</v>
      </c>
      <c r="G482" s="148" t="n">
        <v>100</v>
      </c>
      <c r="H482" s="148"/>
      <c r="I482" s="148" t="n">
        <f aca="false">G482+H482</f>
        <v>100</v>
      </c>
      <c r="J482" s="148"/>
      <c r="K482" s="148" t="n">
        <f aca="false">I482+J482</f>
        <v>100</v>
      </c>
      <c r="L482" s="148" t="n">
        <v>28</v>
      </c>
      <c r="M482" s="148" t="n">
        <f aca="false">K482+L482</f>
        <v>128</v>
      </c>
      <c r="N482" s="148" t="n">
        <f aca="false">O482-M482</f>
        <v>0</v>
      </c>
      <c r="O482" s="148" t="n">
        <f aca="false">'[1]план по КОСГУ'!T1018</f>
        <v>128</v>
      </c>
      <c r="P482" s="148" t="n">
        <f aca="false">Q482-O482</f>
        <v>0</v>
      </c>
      <c r="Q482" s="149" t="n">
        <f aca="false">'[1]план по КОСГУ'!V1018</f>
        <v>128</v>
      </c>
      <c r="R482" s="148" t="n">
        <v>128</v>
      </c>
    </row>
    <row r="483" customFormat="false" ht="12.75" hidden="false" customHeight="false" outlineLevel="0" collapsed="false">
      <c r="A483" s="176" t="s">
        <v>612</v>
      </c>
      <c r="B483" s="180" t="s">
        <v>761</v>
      </c>
      <c r="C483" s="142" t="s">
        <v>525</v>
      </c>
      <c r="D483" s="142" t="s">
        <v>443</v>
      </c>
      <c r="E483" s="142" t="s">
        <v>444</v>
      </c>
      <c r="F483" s="142" t="s">
        <v>445</v>
      </c>
      <c r="G483" s="143" t="n">
        <f aca="false">G484</f>
        <v>3200</v>
      </c>
      <c r="H483" s="143" t="n">
        <f aca="false">H484</f>
        <v>0</v>
      </c>
      <c r="I483" s="143" t="n">
        <f aca="false">I484</f>
        <v>3200</v>
      </c>
      <c r="J483" s="143" t="n">
        <f aca="false">J484</f>
        <v>0</v>
      </c>
      <c r="K483" s="143" t="n">
        <f aca="false">K484</f>
        <v>3200</v>
      </c>
      <c r="L483" s="143" t="n">
        <f aca="false">L484</f>
        <v>0</v>
      </c>
      <c r="M483" s="143" t="n">
        <f aca="false">M484</f>
        <v>3200</v>
      </c>
      <c r="N483" s="143" t="n">
        <f aca="false">N484</f>
        <v>300</v>
      </c>
      <c r="O483" s="143" t="n">
        <f aca="false">O484</f>
        <v>3500</v>
      </c>
      <c r="P483" s="143" t="n">
        <f aca="false">P484</f>
        <v>607</v>
      </c>
      <c r="Q483" s="144" t="n">
        <f aca="false">Q484</f>
        <v>4107</v>
      </c>
      <c r="R483" s="143" t="n">
        <f aca="false">R484</f>
        <v>4107</v>
      </c>
      <c r="T483" s="101" t="n">
        <v>4107</v>
      </c>
    </row>
    <row r="484" customFormat="false" ht="12.75" hidden="false" customHeight="false" outlineLevel="0" collapsed="false">
      <c r="A484" s="140" t="s">
        <v>795</v>
      </c>
      <c r="B484" s="180" t="s">
        <v>761</v>
      </c>
      <c r="C484" s="142" t="s">
        <v>525</v>
      </c>
      <c r="D484" s="142" t="s">
        <v>462</v>
      </c>
      <c r="E484" s="142" t="s">
        <v>444</v>
      </c>
      <c r="F484" s="142" t="s">
        <v>445</v>
      </c>
      <c r="G484" s="143" t="n">
        <f aca="false">G485</f>
        <v>3200</v>
      </c>
      <c r="H484" s="143" t="n">
        <f aca="false">H485</f>
        <v>0</v>
      </c>
      <c r="I484" s="143" t="n">
        <f aca="false">I485</f>
        <v>3200</v>
      </c>
      <c r="J484" s="143" t="n">
        <f aca="false">J485</f>
        <v>0</v>
      </c>
      <c r="K484" s="143" t="n">
        <f aca="false">K485</f>
        <v>3200</v>
      </c>
      <c r="L484" s="143" t="n">
        <f aca="false">L485</f>
        <v>0</v>
      </c>
      <c r="M484" s="143" t="n">
        <f aca="false">M485</f>
        <v>3200</v>
      </c>
      <c r="N484" s="143" t="n">
        <f aca="false">N485</f>
        <v>300</v>
      </c>
      <c r="O484" s="143" t="n">
        <f aca="false">O485</f>
        <v>3500</v>
      </c>
      <c r="P484" s="143" t="n">
        <f aca="false">P485</f>
        <v>607</v>
      </c>
      <c r="Q484" s="144" t="n">
        <f aca="false">Q485</f>
        <v>4107</v>
      </c>
      <c r="R484" s="143" t="n">
        <f aca="false">R485</f>
        <v>4107</v>
      </c>
    </row>
    <row r="485" customFormat="false" ht="12.75" hidden="false" customHeight="false" outlineLevel="0" collapsed="false">
      <c r="A485" s="145" t="s">
        <v>498</v>
      </c>
      <c r="B485" s="180" t="s">
        <v>761</v>
      </c>
      <c r="C485" s="142" t="s">
        <v>525</v>
      </c>
      <c r="D485" s="142" t="s">
        <v>462</v>
      </c>
      <c r="E485" s="142" t="s">
        <v>605</v>
      </c>
      <c r="F485" s="142" t="s">
        <v>445</v>
      </c>
      <c r="G485" s="143" t="n">
        <f aca="false">G486</f>
        <v>3200</v>
      </c>
      <c r="H485" s="143" t="n">
        <f aca="false">H486</f>
        <v>0</v>
      </c>
      <c r="I485" s="143" t="n">
        <f aca="false">I486</f>
        <v>3200</v>
      </c>
      <c r="J485" s="143" t="n">
        <f aca="false">J486</f>
        <v>0</v>
      </c>
      <c r="K485" s="143" t="n">
        <f aca="false">K486</f>
        <v>3200</v>
      </c>
      <c r="L485" s="143" t="n">
        <f aca="false">L486</f>
        <v>0</v>
      </c>
      <c r="M485" s="143" t="n">
        <f aca="false">M486</f>
        <v>3200</v>
      </c>
      <c r="N485" s="143" t="n">
        <f aca="false">N486</f>
        <v>300</v>
      </c>
      <c r="O485" s="143" t="n">
        <f aca="false">O486</f>
        <v>3500</v>
      </c>
      <c r="P485" s="143" t="n">
        <f aca="false">P486</f>
        <v>607</v>
      </c>
      <c r="Q485" s="144" t="n">
        <f aca="false">Q486</f>
        <v>4107</v>
      </c>
      <c r="R485" s="143" t="n">
        <f aca="false">R486</f>
        <v>4107</v>
      </c>
    </row>
    <row r="486" customFormat="false" ht="12.75" hidden="false" customHeight="false" outlineLevel="0" collapsed="false">
      <c r="A486" s="146" t="s">
        <v>452</v>
      </c>
      <c r="B486" s="141" t="n">
        <v>907</v>
      </c>
      <c r="C486" s="142" t="s">
        <v>525</v>
      </c>
      <c r="D486" s="142" t="s">
        <v>462</v>
      </c>
      <c r="E486" s="184" t="n">
        <v>7950000</v>
      </c>
      <c r="F486" s="142" t="s">
        <v>453</v>
      </c>
      <c r="G486" s="143" t="n">
        <f aca="false">G487</f>
        <v>3200</v>
      </c>
      <c r="H486" s="143" t="n">
        <f aca="false">H487</f>
        <v>0</v>
      </c>
      <c r="I486" s="143" t="n">
        <f aca="false">I487</f>
        <v>3200</v>
      </c>
      <c r="J486" s="143" t="n">
        <f aca="false">J487</f>
        <v>0</v>
      </c>
      <c r="K486" s="143" t="n">
        <f aca="false">K487</f>
        <v>3200</v>
      </c>
      <c r="L486" s="143" t="n">
        <f aca="false">L487</f>
        <v>0</v>
      </c>
      <c r="M486" s="143" t="n">
        <f aca="false">M487</f>
        <v>3200</v>
      </c>
      <c r="N486" s="143" t="n">
        <f aca="false">N487</f>
        <v>300</v>
      </c>
      <c r="O486" s="143" t="n">
        <f aca="false">O487</f>
        <v>3500</v>
      </c>
      <c r="P486" s="143" t="n">
        <f aca="false">P487</f>
        <v>607</v>
      </c>
      <c r="Q486" s="144" t="n">
        <f aca="false">Q487</f>
        <v>4107</v>
      </c>
      <c r="R486" s="143" t="n">
        <f aca="false">R487</f>
        <v>4107</v>
      </c>
    </row>
    <row r="487" customFormat="false" ht="23.25" hidden="false" customHeight="false" outlineLevel="0" collapsed="false">
      <c r="A487" s="150" t="s">
        <v>796</v>
      </c>
      <c r="B487" s="201" t="s">
        <v>761</v>
      </c>
      <c r="C487" s="152" t="s">
        <v>525</v>
      </c>
      <c r="D487" s="152" t="s">
        <v>462</v>
      </c>
      <c r="E487" s="202" t="n">
        <v>7951600</v>
      </c>
      <c r="F487" s="152" t="s">
        <v>453</v>
      </c>
      <c r="G487" s="148" t="n">
        <v>3200</v>
      </c>
      <c r="H487" s="148"/>
      <c r="I487" s="148" t="n">
        <f aca="false">G487+H487</f>
        <v>3200</v>
      </c>
      <c r="J487" s="148"/>
      <c r="K487" s="148" t="n">
        <f aca="false">I487+J487</f>
        <v>3200</v>
      </c>
      <c r="L487" s="148"/>
      <c r="M487" s="148" t="n">
        <f aca="false">K487+L487</f>
        <v>3200</v>
      </c>
      <c r="N487" s="148" t="n">
        <f aca="false">O487-M487</f>
        <v>300</v>
      </c>
      <c r="O487" s="148" t="n">
        <f aca="false">'[1]план по КОСГУ'!T1024</f>
        <v>3500</v>
      </c>
      <c r="P487" s="148" t="n">
        <f aca="false">Q487-O487</f>
        <v>607</v>
      </c>
      <c r="Q487" s="149" t="n">
        <f aca="false">'[1]план по КОСГУ'!V1024</f>
        <v>4107</v>
      </c>
      <c r="R487" s="148" t="n">
        <v>4107</v>
      </c>
    </row>
    <row r="488" customFormat="false" ht="13.5" hidden="false" customHeight="false" outlineLevel="0" collapsed="false">
      <c r="A488" s="153" t="s">
        <v>797</v>
      </c>
      <c r="B488" s="203" t="s">
        <v>798</v>
      </c>
      <c r="C488" s="195"/>
      <c r="D488" s="195"/>
      <c r="E488" s="234"/>
      <c r="F488" s="195"/>
      <c r="G488" s="132" t="n">
        <f aca="false">G489+G539</f>
        <v>124065.5</v>
      </c>
      <c r="H488" s="132" t="n">
        <f aca="false">H489+H539</f>
        <v>6703.6</v>
      </c>
      <c r="I488" s="132" t="n">
        <f aca="false">I489+I539</f>
        <v>130769.1</v>
      </c>
      <c r="J488" s="132" t="n">
        <f aca="false">J489+J539</f>
        <v>1466.8</v>
      </c>
      <c r="K488" s="132" t="e">
        <f aca="false">K489+K539</f>
        <v>#REF!</v>
      </c>
      <c r="L488" s="132" t="e">
        <f aca="false">L489+L539</f>
        <v>#REF!</v>
      </c>
      <c r="M488" s="132" t="e">
        <f aca="false">M489+M539</f>
        <v>#REF!</v>
      </c>
      <c r="N488" s="132" t="e">
        <f aca="false">N489+N539</f>
        <v>#REF!</v>
      </c>
      <c r="O488" s="132" t="e">
        <f aca="false">O489+O539</f>
        <v>#REF!</v>
      </c>
      <c r="P488" s="132" t="e">
        <f aca="false">P489+P539</f>
        <v>#REF!</v>
      </c>
      <c r="Q488" s="133" t="n">
        <f aca="false">Q489+Q539</f>
        <v>126611</v>
      </c>
      <c r="R488" s="132" t="n">
        <f aca="false">R489+R539</f>
        <v>126571.5</v>
      </c>
      <c r="T488" s="101" t="n">
        <v>126571.5</v>
      </c>
    </row>
    <row r="489" s="139" customFormat="true" ht="12.75" hidden="false" customHeight="false" outlineLevel="0" collapsed="false">
      <c r="A489" s="235" t="s">
        <v>799</v>
      </c>
      <c r="B489" s="236" t="s">
        <v>798</v>
      </c>
      <c r="C489" s="237" t="s">
        <v>515</v>
      </c>
      <c r="D489" s="237" t="s">
        <v>443</v>
      </c>
      <c r="E489" s="237" t="s">
        <v>444</v>
      </c>
      <c r="F489" s="237" t="s">
        <v>445</v>
      </c>
      <c r="G489" s="238" t="n">
        <f aca="false">G490+G495+G507+G512+G519</f>
        <v>123765.5</v>
      </c>
      <c r="H489" s="238" t="n">
        <f aca="false">H490+H495+H507+H512+H519</f>
        <v>6703.6</v>
      </c>
      <c r="I489" s="238" t="n">
        <f aca="false">I490+I495+I507+I512+I519</f>
        <v>130469.1</v>
      </c>
      <c r="J489" s="238" t="n">
        <f aca="false">J490+J495+J507+J512+J519</f>
        <v>1466.8</v>
      </c>
      <c r="K489" s="238" t="e">
        <f aca="false">K490+K495+K507+K512+K519</f>
        <v>#REF!</v>
      </c>
      <c r="L489" s="238" t="e">
        <f aca="false">L490+L495+L507+L512+L519</f>
        <v>#REF!</v>
      </c>
      <c r="M489" s="238" t="e">
        <f aca="false">M490+M495+M507+M512+M519</f>
        <v>#REF!</v>
      </c>
      <c r="N489" s="238" t="e">
        <f aca="false">N490+N495+N507+N512+N519</f>
        <v>#REF!</v>
      </c>
      <c r="O489" s="238" t="e">
        <f aca="false">O490+O495+O507+O512+O519</f>
        <v>#REF!</v>
      </c>
      <c r="P489" s="238" t="e">
        <f aca="false">P490+P495+P507+P512+P519</f>
        <v>#REF!</v>
      </c>
      <c r="Q489" s="239" t="n">
        <f aca="false">Q490+Q495+Q507+Q512+Q519</f>
        <v>125902.2</v>
      </c>
      <c r="R489" s="238" t="n">
        <f aca="false">R490+R495+R507+R512+R519</f>
        <v>125863.1</v>
      </c>
    </row>
    <row r="490" s="139" customFormat="true" ht="12.75" hidden="false" customHeight="false" outlineLevel="0" collapsed="false">
      <c r="A490" s="186" t="s">
        <v>800</v>
      </c>
      <c r="B490" s="180" t="s">
        <v>798</v>
      </c>
      <c r="C490" s="182" t="s">
        <v>515</v>
      </c>
      <c r="D490" s="182" t="s">
        <v>442</v>
      </c>
      <c r="E490" s="182" t="s">
        <v>444</v>
      </c>
      <c r="F490" s="182" t="s">
        <v>445</v>
      </c>
      <c r="G490" s="187" t="n">
        <f aca="false">G491+G493</f>
        <v>38357.1</v>
      </c>
      <c r="H490" s="187" t="n">
        <f aca="false">H491+H493</f>
        <v>1463.5</v>
      </c>
      <c r="I490" s="187" t="n">
        <f aca="false">I491+I493</f>
        <v>39820.6</v>
      </c>
      <c r="J490" s="187" t="n">
        <f aca="false">J491+J493</f>
        <v>0</v>
      </c>
      <c r="K490" s="187" t="n">
        <f aca="false">K491+K493</f>
        <v>39820.6</v>
      </c>
      <c r="L490" s="187" t="n">
        <f aca="false">L491+L493</f>
        <v>-1148.8</v>
      </c>
      <c r="M490" s="187" t="n">
        <f aca="false">M491+M493</f>
        <v>38671.8</v>
      </c>
      <c r="N490" s="187" t="n">
        <f aca="false">N491+N493</f>
        <v>690.000000000007</v>
      </c>
      <c r="O490" s="187" t="n">
        <f aca="false">O491+O493</f>
        <v>39361.8</v>
      </c>
      <c r="P490" s="187" t="n">
        <f aca="false">P491+P493</f>
        <v>0</v>
      </c>
      <c r="Q490" s="188" t="n">
        <f aca="false">Q491+Q493</f>
        <v>39361.8</v>
      </c>
      <c r="R490" s="187" t="n">
        <f aca="false">R491+R493</f>
        <v>39361.6</v>
      </c>
      <c r="T490" s="139" t="n">
        <v>39361.648</v>
      </c>
    </row>
    <row r="491" s="139" customFormat="true" ht="12.75" hidden="false" customHeight="false" outlineLevel="0" collapsed="false">
      <c r="A491" s="146" t="s">
        <v>801</v>
      </c>
      <c r="B491" s="180" t="s">
        <v>798</v>
      </c>
      <c r="C491" s="182" t="s">
        <v>515</v>
      </c>
      <c r="D491" s="182" t="s">
        <v>442</v>
      </c>
      <c r="E491" s="182" t="s">
        <v>802</v>
      </c>
      <c r="F491" s="182" t="s">
        <v>445</v>
      </c>
      <c r="G491" s="187" t="n">
        <f aca="false">G492</f>
        <v>4103.5</v>
      </c>
      <c r="H491" s="187" t="n">
        <f aca="false">H492</f>
        <v>1463.5</v>
      </c>
      <c r="I491" s="187" t="n">
        <f aca="false">I492</f>
        <v>5567</v>
      </c>
      <c r="J491" s="187" t="n">
        <f aca="false">J492</f>
        <v>0</v>
      </c>
      <c r="K491" s="187" t="n">
        <f aca="false">K492</f>
        <v>5567</v>
      </c>
      <c r="L491" s="187" t="n">
        <f aca="false">L492</f>
        <v>0</v>
      </c>
      <c r="M491" s="187" t="n">
        <f aca="false">M492</f>
        <v>5567</v>
      </c>
      <c r="N491" s="187" t="n">
        <f aca="false">N492</f>
        <v>0</v>
      </c>
      <c r="O491" s="187" t="n">
        <f aca="false">O492</f>
        <v>5567</v>
      </c>
      <c r="P491" s="187" t="n">
        <f aca="false">P492</f>
        <v>0</v>
      </c>
      <c r="Q491" s="188" t="n">
        <f aca="false">Q492</f>
        <v>5567</v>
      </c>
      <c r="R491" s="187" t="n">
        <f aca="false">R492</f>
        <v>5566.9</v>
      </c>
    </row>
    <row r="492" s="139" customFormat="true" ht="22.5" hidden="false" customHeight="false" outlineLevel="0" collapsed="false">
      <c r="A492" s="209" t="s">
        <v>696</v>
      </c>
      <c r="B492" s="180" t="s">
        <v>798</v>
      </c>
      <c r="C492" s="182" t="s">
        <v>515</v>
      </c>
      <c r="D492" s="182" t="s">
        <v>442</v>
      </c>
      <c r="E492" s="182" t="s">
        <v>802</v>
      </c>
      <c r="F492" s="182" t="s">
        <v>691</v>
      </c>
      <c r="G492" s="187" t="n">
        <f aca="false">6996.5-2893</f>
        <v>4103.5</v>
      </c>
      <c r="H492" s="187" t="n">
        <f aca="false">-1696.6+3160.1</f>
        <v>1463.5</v>
      </c>
      <c r="I492" s="148" t="n">
        <f aca="false">G492+H492</f>
        <v>5567</v>
      </c>
      <c r="J492" s="187"/>
      <c r="K492" s="148" t="n">
        <f aca="false">I492+J492</f>
        <v>5567</v>
      </c>
      <c r="L492" s="187"/>
      <c r="M492" s="148" t="n">
        <f aca="false">K492+L492</f>
        <v>5567</v>
      </c>
      <c r="N492" s="187" t="n">
        <f aca="false">O492-M492</f>
        <v>0</v>
      </c>
      <c r="O492" s="148" t="n">
        <f aca="false">'[1]план по КОСГУ'!T1031</f>
        <v>5567</v>
      </c>
      <c r="P492" s="187" t="n">
        <f aca="false">Q492-O492</f>
        <v>0</v>
      </c>
      <c r="Q492" s="149" t="n">
        <f aca="false">'[1]план по КОСГУ'!V1031</f>
        <v>5567</v>
      </c>
      <c r="R492" s="148" t="n">
        <v>5566.9</v>
      </c>
    </row>
    <row r="493" s="139" customFormat="true" ht="22.5" hidden="false" customHeight="false" outlineLevel="0" collapsed="false">
      <c r="A493" s="191" t="s">
        <v>803</v>
      </c>
      <c r="B493" s="180" t="s">
        <v>798</v>
      </c>
      <c r="C493" s="182" t="s">
        <v>515</v>
      </c>
      <c r="D493" s="182" t="s">
        <v>442</v>
      </c>
      <c r="E493" s="182" t="s">
        <v>804</v>
      </c>
      <c r="F493" s="182" t="s">
        <v>445</v>
      </c>
      <c r="G493" s="187" t="n">
        <f aca="false">G494</f>
        <v>34253.6</v>
      </c>
      <c r="H493" s="187" t="n">
        <f aca="false">H494</f>
        <v>0</v>
      </c>
      <c r="I493" s="187" t="n">
        <f aca="false">I494</f>
        <v>34253.6</v>
      </c>
      <c r="J493" s="187" t="n">
        <f aca="false">J494</f>
        <v>0</v>
      </c>
      <c r="K493" s="187" t="n">
        <f aca="false">K494</f>
        <v>34253.6</v>
      </c>
      <c r="L493" s="187" t="n">
        <f aca="false">L494</f>
        <v>-1148.8</v>
      </c>
      <c r="M493" s="187" t="n">
        <f aca="false">M494</f>
        <v>33104.8</v>
      </c>
      <c r="N493" s="187" t="n">
        <f aca="false">N494</f>
        <v>690.000000000007</v>
      </c>
      <c r="O493" s="187" t="n">
        <f aca="false">O494</f>
        <v>33794.8</v>
      </c>
      <c r="P493" s="187" t="n">
        <f aca="false">P494</f>
        <v>0</v>
      </c>
      <c r="Q493" s="188" t="n">
        <f aca="false">Q494</f>
        <v>33794.8</v>
      </c>
      <c r="R493" s="187" t="n">
        <f aca="false">R494</f>
        <v>33794.7</v>
      </c>
    </row>
    <row r="494" s="240" customFormat="true" ht="22.5" hidden="false" customHeight="false" outlineLevel="0" collapsed="false">
      <c r="A494" s="162" t="s">
        <v>696</v>
      </c>
      <c r="B494" s="173" t="s">
        <v>798</v>
      </c>
      <c r="C494" s="165" t="s">
        <v>515</v>
      </c>
      <c r="D494" s="165" t="s">
        <v>442</v>
      </c>
      <c r="E494" s="165" t="s">
        <v>804</v>
      </c>
      <c r="F494" s="165" t="s">
        <v>691</v>
      </c>
      <c r="G494" s="174" t="n">
        <v>34253.6</v>
      </c>
      <c r="H494" s="174"/>
      <c r="I494" s="166" t="n">
        <f aca="false">G494+H494</f>
        <v>34253.6</v>
      </c>
      <c r="J494" s="174"/>
      <c r="K494" s="166" t="n">
        <f aca="false">I494+J494</f>
        <v>34253.6</v>
      </c>
      <c r="L494" s="174" t="n">
        <v>-1148.8</v>
      </c>
      <c r="M494" s="166" t="n">
        <f aca="false">K494+L494</f>
        <v>33104.8</v>
      </c>
      <c r="N494" s="174" t="n">
        <f aca="false">O494-M494</f>
        <v>690.000000000007</v>
      </c>
      <c r="O494" s="166" t="n">
        <f aca="false">'[1]план по КОСГУ'!T1043</f>
        <v>33794.8</v>
      </c>
      <c r="P494" s="174" t="n">
        <f aca="false">Q494-O494</f>
        <v>0</v>
      </c>
      <c r="Q494" s="167" t="n">
        <f aca="false">'[1]план по КОСГУ'!V1043</f>
        <v>33794.8</v>
      </c>
      <c r="R494" s="166" t="n">
        <v>33794.7</v>
      </c>
    </row>
    <row r="495" s="139" customFormat="true" ht="12.75" hidden="false" customHeight="false" outlineLevel="0" collapsed="false">
      <c r="A495" s="186" t="s">
        <v>805</v>
      </c>
      <c r="B495" s="180" t="s">
        <v>798</v>
      </c>
      <c r="C495" s="182" t="s">
        <v>515</v>
      </c>
      <c r="D495" s="182" t="s">
        <v>462</v>
      </c>
      <c r="E495" s="182" t="s">
        <v>444</v>
      </c>
      <c r="F495" s="182" t="s">
        <v>445</v>
      </c>
      <c r="G495" s="187" t="n">
        <f aca="false">G496+G498+G500</f>
        <v>36044.2</v>
      </c>
      <c r="H495" s="187" t="n">
        <f aca="false">H496+H498+H500</f>
        <v>2805.4</v>
      </c>
      <c r="I495" s="187" t="n">
        <f aca="false">I496+I498+I500</f>
        <v>38849.6</v>
      </c>
      <c r="J495" s="187" t="n">
        <f aca="false">J496+J498+J500</f>
        <v>0</v>
      </c>
      <c r="K495" s="187" t="n">
        <f aca="false">K496+K498+K500</f>
        <v>38849.6</v>
      </c>
      <c r="L495" s="187" t="n">
        <f aca="false">L496+L498+L500</f>
        <v>-1691.5</v>
      </c>
      <c r="M495" s="187" t="n">
        <f aca="false">M496+M498+M500</f>
        <v>37158.1</v>
      </c>
      <c r="N495" s="187" t="n">
        <f aca="false">N496+N498+N500</f>
        <v>-690</v>
      </c>
      <c r="O495" s="187" t="n">
        <f aca="false">O496+O498+O500</f>
        <v>36468.1</v>
      </c>
      <c r="P495" s="187" t="n">
        <f aca="false">P496+P498+P500</f>
        <v>-2472.1</v>
      </c>
      <c r="Q495" s="188" t="n">
        <f aca="false">Q496+Q498+Q500</f>
        <v>33996</v>
      </c>
      <c r="R495" s="187" t="n">
        <f aca="false">R496+R498+R500</f>
        <v>33994.6</v>
      </c>
      <c r="T495" s="139" t="n">
        <v>33994.53</v>
      </c>
    </row>
    <row r="496" s="139" customFormat="true" ht="12.75" hidden="false" customHeight="false" outlineLevel="0" collapsed="false">
      <c r="A496" s="146" t="s">
        <v>806</v>
      </c>
      <c r="B496" s="180" t="s">
        <v>798</v>
      </c>
      <c r="C496" s="182" t="s">
        <v>515</v>
      </c>
      <c r="D496" s="182" t="s">
        <v>462</v>
      </c>
      <c r="E496" s="182" t="s">
        <v>802</v>
      </c>
      <c r="F496" s="182" t="s">
        <v>445</v>
      </c>
      <c r="G496" s="187" t="n">
        <f aca="false">G497</f>
        <v>0</v>
      </c>
      <c r="H496" s="187" t="n">
        <f aca="false">H497</f>
        <v>394.3</v>
      </c>
      <c r="I496" s="187" t="n">
        <f aca="false">I497</f>
        <v>394.3</v>
      </c>
      <c r="J496" s="187" t="n">
        <f aca="false">J497</f>
        <v>0</v>
      </c>
      <c r="K496" s="187" t="n">
        <f aca="false">K497</f>
        <v>394.3</v>
      </c>
      <c r="L496" s="187" t="n">
        <f aca="false">L497</f>
        <v>0</v>
      </c>
      <c r="M496" s="187" t="n">
        <f aca="false">M497</f>
        <v>394.3</v>
      </c>
      <c r="N496" s="187" t="n">
        <f aca="false">N497</f>
        <v>0</v>
      </c>
      <c r="O496" s="187" t="n">
        <f aca="false">O497</f>
        <v>394.3</v>
      </c>
      <c r="P496" s="187" t="n">
        <f aca="false">P497</f>
        <v>0</v>
      </c>
      <c r="Q496" s="188" t="n">
        <f aca="false">Q497</f>
        <v>394.3</v>
      </c>
      <c r="R496" s="187" t="n">
        <f aca="false">R497</f>
        <v>394.3</v>
      </c>
    </row>
    <row r="497" s="139" customFormat="true" ht="22.5" hidden="false" customHeight="false" outlineLevel="0" collapsed="false">
      <c r="A497" s="209" t="s">
        <v>696</v>
      </c>
      <c r="B497" s="180" t="s">
        <v>798</v>
      </c>
      <c r="C497" s="182" t="s">
        <v>515</v>
      </c>
      <c r="D497" s="182" t="s">
        <v>462</v>
      </c>
      <c r="E497" s="182" t="s">
        <v>802</v>
      </c>
      <c r="F497" s="182" t="s">
        <v>691</v>
      </c>
      <c r="G497" s="187"/>
      <c r="H497" s="187" t="n">
        <v>394.3</v>
      </c>
      <c r="I497" s="148" t="n">
        <f aca="false">G497+H497</f>
        <v>394.3</v>
      </c>
      <c r="J497" s="187"/>
      <c r="K497" s="148" t="n">
        <f aca="false">I497+J497</f>
        <v>394.3</v>
      </c>
      <c r="L497" s="187"/>
      <c r="M497" s="148" t="n">
        <f aca="false">K497+L497</f>
        <v>394.3</v>
      </c>
      <c r="N497" s="187" t="n">
        <f aca="false">O497-M497</f>
        <v>0</v>
      </c>
      <c r="O497" s="148" t="n">
        <f aca="false">'[1]план по КОСГУ'!T1057</f>
        <v>394.3</v>
      </c>
      <c r="P497" s="187" t="n">
        <f aca="false">Q497-O497</f>
        <v>0</v>
      </c>
      <c r="Q497" s="149" t="n">
        <f aca="false">'[1]план по КОСГУ'!V1057</f>
        <v>394.3</v>
      </c>
      <c r="R497" s="148" t="n">
        <v>394.3</v>
      </c>
    </row>
    <row r="498" s="139" customFormat="true" ht="12.75" hidden="false" customHeight="false" outlineLevel="0" collapsed="false">
      <c r="A498" s="191" t="s">
        <v>669</v>
      </c>
      <c r="B498" s="180" t="s">
        <v>798</v>
      </c>
      <c r="C498" s="182" t="s">
        <v>515</v>
      </c>
      <c r="D498" s="182" t="s">
        <v>462</v>
      </c>
      <c r="E498" s="182" t="s">
        <v>807</v>
      </c>
      <c r="F498" s="182" t="s">
        <v>445</v>
      </c>
      <c r="G498" s="187" t="n">
        <f aca="false">G499</f>
        <v>0</v>
      </c>
      <c r="H498" s="187" t="n">
        <f aca="false">H499</f>
        <v>2411.1</v>
      </c>
      <c r="I498" s="187" t="n">
        <f aca="false">I499</f>
        <v>2411.1</v>
      </c>
      <c r="J498" s="187" t="n">
        <f aca="false">J499</f>
        <v>0</v>
      </c>
      <c r="K498" s="187" t="n">
        <f aca="false">K499</f>
        <v>2411.1</v>
      </c>
      <c r="L498" s="187" t="n">
        <f aca="false">L499</f>
        <v>0</v>
      </c>
      <c r="M498" s="187" t="n">
        <f aca="false">M499</f>
        <v>2411.1</v>
      </c>
      <c r="N498" s="187" t="n">
        <f aca="false">N499</f>
        <v>0</v>
      </c>
      <c r="O498" s="187" t="n">
        <f aca="false">O499</f>
        <v>2411.1</v>
      </c>
      <c r="P498" s="187" t="n">
        <f aca="false">P499</f>
        <v>0</v>
      </c>
      <c r="Q498" s="188" t="n">
        <f aca="false">Q499</f>
        <v>2411.1</v>
      </c>
      <c r="R498" s="187" t="n">
        <f aca="false">R499</f>
        <v>2411.1</v>
      </c>
    </row>
    <row r="499" s="139" customFormat="true" ht="22.5" hidden="false" customHeight="false" outlineLevel="0" collapsed="false">
      <c r="A499" s="209" t="s">
        <v>696</v>
      </c>
      <c r="B499" s="180" t="s">
        <v>798</v>
      </c>
      <c r="C499" s="182" t="s">
        <v>515</v>
      </c>
      <c r="D499" s="182" t="s">
        <v>462</v>
      </c>
      <c r="E499" s="182" t="s">
        <v>807</v>
      </c>
      <c r="F499" s="182" t="s">
        <v>691</v>
      </c>
      <c r="G499" s="187"/>
      <c r="H499" s="187" t="n">
        <v>2411.1</v>
      </c>
      <c r="I499" s="148" t="n">
        <f aca="false">G499+H499</f>
        <v>2411.1</v>
      </c>
      <c r="J499" s="187"/>
      <c r="K499" s="148" t="n">
        <f aca="false">I499+J499</f>
        <v>2411.1</v>
      </c>
      <c r="L499" s="187"/>
      <c r="M499" s="148" t="n">
        <f aca="false">K499+L499</f>
        <v>2411.1</v>
      </c>
      <c r="N499" s="187" t="n">
        <f aca="false">O499-M499</f>
        <v>0</v>
      </c>
      <c r="O499" s="148" t="n">
        <f aca="false">'[1]план по КОСГУ'!T1061</f>
        <v>2411.1</v>
      </c>
      <c r="P499" s="187" t="n">
        <f aca="false">Q499-O499</f>
        <v>0</v>
      </c>
      <c r="Q499" s="149" t="n">
        <f aca="false">'[1]план по КОСГУ'!V1061</f>
        <v>2411.1</v>
      </c>
      <c r="R499" s="148" t="n">
        <v>2411.1</v>
      </c>
    </row>
    <row r="500" s="139" customFormat="true" ht="45" hidden="false" customHeight="false" outlineLevel="0" collapsed="false">
      <c r="A500" s="147" t="s">
        <v>470</v>
      </c>
      <c r="B500" s="180" t="s">
        <v>798</v>
      </c>
      <c r="C500" s="182" t="s">
        <v>515</v>
      </c>
      <c r="D500" s="182" t="s">
        <v>462</v>
      </c>
      <c r="E500" s="182" t="s">
        <v>471</v>
      </c>
      <c r="F500" s="182" t="s">
        <v>445</v>
      </c>
      <c r="G500" s="187" t="n">
        <f aca="false">G501+G503+G505</f>
        <v>36044.2</v>
      </c>
      <c r="H500" s="187" t="n">
        <f aca="false">H501+H503+H505</f>
        <v>0</v>
      </c>
      <c r="I500" s="187" t="n">
        <f aca="false">I501+I503+I505</f>
        <v>36044.2</v>
      </c>
      <c r="J500" s="187" t="n">
        <f aca="false">J501+J503+J505</f>
        <v>0</v>
      </c>
      <c r="K500" s="187" t="n">
        <f aca="false">K501+K503+K505</f>
        <v>36044.2</v>
      </c>
      <c r="L500" s="187" t="n">
        <f aca="false">L501+L503+L505</f>
        <v>-1691.5</v>
      </c>
      <c r="M500" s="187" t="n">
        <f aca="false">M501+M503+M505</f>
        <v>34352.7</v>
      </c>
      <c r="N500" s="187" t="n">
        <f aca="false">N501+N503+N505</f>
        <v>-690</v>
      </c>
      <c r="O500" s="187" t="n">
        <f aca="false">O501+O503+O505</f>
        <v>33662.7</v>
      </c>
      <c r="P500" s="187" t="n">
        <f aca="false">P501+P503+P505</f>
        <v>-2472.1</v>
      </c>
      <c r="Q500" s="188" t="n">
        <f aca="false">Q501+Q503+Q505</f>
        <v>31190.6</v>
      </c>
      <c r="R500" s="187" t="n">
        <f aca="false">R501+R503+R505</f>
        <v>31189.2</v>
      </c>
    </row>
    <row r="501" s="139" customFormat="true" ht="22.5" hidden="false" customHeight="false" outlineLevel="0" collapsed="false">
      <c r="A501" s="147" t="s">
        <v>808</v>
      </c>
      <c r="B501" s="180" t="s">
        <v>798</v>
      </c>
      <c r="C501" s="182" t="s">
        <v>515</v>
      </c>
      <c r="D501" s="182" t="s">
        <v>462</v>
      </c>
      <c r="E501" s="182" t="s">
        <v>809</v>
      </c>
      <c r="F501" s="182" t="s">
        <v>445</v>
      </c>
      <c r="G501" s="187" t="n">
        <f aca="false">G502</f>
        <v>2891</v>
      </c>
      <c r="H501" s="187" t="n">
        <f aca="false">H502</f>
        <v>0</v>
      </c>
      <c r="I501" s="187" t="n">
        <f aca="false">I502</f>
        <v>2891</v>
      </c>
      <c r="J501" s="187" t="n">
        <f aca="false">J502</f>
        <v>0</v>
      </c>
      <c r="K501" s="187" t="n">
        <f aca="false">K502</f>
        <v>2891</v>
      </c>
      <c r="L501" s="187" t="n">
        <f aca="false">L502</f>
        <v>-723</v>
      </c>
      <c r="M501" s="187" t="n">
        <f aca="false">M502</f>
        <v>2168</v>
      </c>
      <c r="N501" s="187" t="n">
        <f aca="false">N502</f>
        <v>0</v>
      </c>
      <c r="O501" s="187" t="n">
        <f aca="false">O502</f>
        <v>2168</v>
      </c>
      <c r="P501" s="187" t="n">
        <f aca="false">P502</f>
        <v>-567</v>
      </c>
      <c r="Q501" s="188" t="n">
        <f aca="false">Q502</f>
        <v>1601</v>
      </c>
      <c r="R501" s="187" t="n">
        <f aca="false">R502</f>
        <v>1600.2</v>
      </c>
    </row>
    <row r="502" s="240" customFormat="true" ht="12.75" hidden="false" customHeight="false" outlineLevel="0" collapsed="false">
      <c r="A502" s="162" t="s">
        <v>670</v>
      </c>
      <c r="B502" s="173" t="s">
        <v>798</v>
      </c>
      <c r="C502" s="165" t="s">
        <v>515</v>
      </c>
      <c r="D502" s="165" t="s">
        <v>462</v>
      </c>
      <c r="E502" s="165" t="s">
        <v>809</v>
      </c>
      <c r="F502" s="165" t="s">
        <v>671</v>
      </c>
      <c r="G502" s="174" t="n">
        <v>2891</v>
      </c>
      <c r="H502" s="174"/>
      <c r="I502" s="166" t="n">
        <f aca="false">G502+H502</f>
        <v>2891</v>
      </c>
      <c r="J502" s="174"/>
      <c r="K502" s="166" t="n">
        <f aca="false">I502+J502</f>
        <v>2891</v>
      </c>
      <c r="L502" s="174" t="n">
        <v>-723</v>
      </c>
      <c r="M502" s="166" t="n">
        <f aca="false">K502+L502</f>
        <v>2168</v>
      </c>
      <c r="N502" s="174" t="n">
        <f aca="false">O502-M502</f>
        <v>0</v>
      </c>
      <c r="O502" s="166" t="n">
        <f aca="false">'[1]план по КОСГУ'!T1072</f>
        <v>2168</v>
      </c>
      <c r="P502" s="174" t="n">
        <f aca="false">Q502-O502</f>
        <v>-567</v>
      </c>
      <c r="Q502" s="167" t="n">
        <f aca="false">'[1]план по КОСГУ'!V1072</f>
        <v>1601</v>
      </c>
      <c r="R502" s="166" t="n">
        <v>1600.2</v>
      </c>
    </row>
    <row r="503" s="139" customFormat="true" ht="22.5" hidden="false" customHeight="false" outlineLevel="0" collapsed="false">
      <c r="A503" s="191" t="s">
        <v>810</v>
      </c>
      <c r="B503" s="180" t="s">
        <v>798</v>
      </c>
      <c r="C503" s="182" t="s">
        <v>515</v>
      </c>
      <c r="D503" s="182" t="s">
        <v>462</v>
      </c>
      <c r="E503" s="182" t="s">
        <v>804</v>
      </c>
      <c r="F503" s="182" t="s">
        <v>445</v>
      </c>
      <c r="G503" s="187" t="n">
        <f aca="false">G504</f>
        <v>12446</v>
      </c>
      <c r="H503" s="187" t="n">
        <f aca="false">H504</f>
        <v>0</v>
      </c>
      <c r="I503" s="187" t="n">
        <f aca="false">I504</f>
        <v>12446</v>
      </c>
      <c r="J503" s="187" t="n">
        <f aca="false">J504</f>
        <v>0</v>
      </c>
      <c r="K503" s="187" t="n">
        <f aca="false">K504</f>
        <v>12446</v>
      </c>
      <c r="L503" s="187" t="n">
        <f aca="false">L504</f>
        <v>-319.2</v>
      </c>
      <c r="M503" s="187" t="n">
        <f aca="false">M504</f>
        <v>12126.8</v>
      </c>
      <c r="N503" s="187" t="n">
        <f aca="false">N504</f>
        <v>-72</v>
      </c>
      <c r="O503" s="187" t="n">
        <f aca="false">O504</f>
        <v>12054.8</v>
      </c>
      <c r="P503" s="187" t="n">
        <f aca="false">P504</f>
        <v>-314.999999999998</v>
      </c>
      <c r="Q503" s="188" t="n">
        <f aca="false">Q504</f>
        <v>11739.8</v>
      </c>
      <c r="R503" s="187" t="n">
        <f aca="false">R504</f>
        <v>11739.6</v>
      </c>
    </row>
    <row r="504" s="240" customFormat="true" ht="22.5" hidden="false" customHeight="false" outlineLevel="0" collapsed="false">
      <c r="A504" s="162" t="s">
        <v>696</v>
      </c>
      <c r="B504" s="173" t="s">
        <v>798</v>
      </c>
      <c r="C504" s="165" t="s">
        <v>515</v>
      </c>
      <c r="D504" s="165" t="s">
        <v>462</v>
      </c>
      <c r="E504" s="165" t="s">
        <v>804</v>
      </c>
      <c r="F504" s="165" t="s">
        <v>691</v>
      </c>
      <c r="G504" s="174" t="n">
        <v>12446</v>
      </c>
      <c r="H504" s="174"/>
      <c r="I504" s="166" t="n">
        <f aca="false">G504+H504</f>
        <v>12446</v>
      </c>
      <c r="J504" s="174"/>
      <c r="K504" s="166" t="n">
        <f aca="false">I504+J504</f>
        <v>12446</v>
      </c>
      <c r="L504" s="174" t="n">
        <v>-319.2</v>
      </c>
      <c r="M504" s="166" t="n">
        <f aca="false">K504+L504</f>
        <v>12126.8</v>
      </c>
      <c r="N504" s="174" t="n">
        <f aca="false">O504-M504</f>
        <v>-72</v>
      </c>
      <c r="O504" s="166" t="n">
        <f aca="false">'[1]план по КОСГУ'!T1075</f>
        <v>12054.8</v>
      </c>
      <c r="P504" s="174" t="n">
        <f aca="false">Q504-O504</f>
        <v>-314.999999999998</v>
      </c>
      <c r="Q504" s="167" t="n">
        <f aca="false">'[1]план по КОСГУ'!V1075</f>
        <v>11739.8</v>
      </c>
      <c r="R504" s="166" t="n">
        <v>11739.6</v>
      </c>
    </row>
    <row r="505" s="139" customFormat="true" ht="22.5" hidden="false" customHeight="false" outlineLevel="0" collapsed="false">
      <c r="A505" s="191" t="s">
        <v>811</v>
      </c>
      <c r="B505" s="180" t="s">
        <v>798</v>
      </c>
      <c r="C505" s="182" t="s">
        <v>515</v>
      </c>
      <c r="D505" s="182" t="s">
        <v>462</v>
      </c>
      <c r="E505" s="182" t="s">
        <v>804</v>
      </c>
      <c r="F505" s="182" t="s">
        <v>445</v>
      </c>
      <c r="G505" s="187" t="n">
        <f aca="false">G506</f>
        <v>20707.2</v>
      </c>
      <c r="H505" s="187" t="n">
        <f aca="false">H506</f>
        <v>0</v>
      </c>
      <c r="I505" s="187" t="n">
        <f aca="false">I506</f>
        <v>20707.2</v>
      </c>
      <c r="J505" s="187" t="n">
        <f aca="false">J506</f>
        <v>0</v>
      </c>
      <c r="K505" s="187" t="n">
        <f aca="false">K506</f>
        <v>20707.2</v>
      </c>
      <c r="L505" s="187" t="n">
        <f aca="false">L506</f>
        <v>-649.3</v>
      </c>
      <c r="M505" s="187" t="n">
        <f aca="false">M506</f>
        <v>20057.9</v>
      </c>
      <c r="N505" s="187" t="n">
        <f aca="false">N506</f>
        <v>-618</v>
      </c>
      <c r="O505" s="187" t="n">
        <f aca="false">O506</f>
        <v>19439.9</v>
      </c>
      <c r="P505" s="187" t="n">
        <f aca="false">P506</f>
        <v>-1590.1</v>
      </c>
      <c r="Q505" s="188" t="n">
        <f aca="false">Q506</f>
        <v>17849.8</v>
      </c>
      <c r="R505" s="187" t="n">
        <f aca="false">R506</f>
        <v>17849.4</v>
      </c>
    </row>
    <row r="506" s="240" customFormat="true" ht="22.5" hidden="false" customHeight="false" outlineLevel="0" collapsed="false">
      <c r="A506" s="162" t="s">
        <v>696</v>
      </c>
      <c r="B506" s="173" t="s">
        <v>798</v>
      </c>
      <c r="C506" s="165" t="s">
        <v>515</v>
      </c>
      <c r="D506" s="165" t="s">
        <v>462</v>
      </c>
      <c r="E506" s="165" t="s">
        <v>804</v>
      </c>
      <c r="F506" s="165" t="s">
        <v>691</v>
      </c>
      <c r="G506" s="174" t="n">
        <v>20707.2</v>
      </c>
      <c r="H506" s="174"/>
      <c r="I506" s="166" t="n">
        <f aca="false">G506+H506</f>
        <v>20707.2</v>
      </c>
      <c r="J506" s="174"/>
      <c r="K506" s="166" t="n">
        <f aca="false">I506+J506</f>
        <v>20707.2</v>
      </c>
      <c r="L506" s="174" t="n">
        <v>-649.3</v>
      </c>
      <c r="M506" s="166" t="n">
        <f aca="false">K506+L506</f>
        <v>20057.9</v>
      </c>
      <c r="N506" s="174" t="n">
        <f aca="false">O506-M506</f>
        <v>-618</v>
      </c>
      <c r="O506" s="166" t="n">
        <f aca="false">'[1]план по КОСГУ'!T1088</f>
        <v>19439.9</v>
      </c>
      <c r="P506" s="174" t="n">
        <f aca="false">Q506-O506</f>
        <v>-1590.1</v>
      </c>
      <c r="Q506" s="167" t="n">
        <f aca="false">'[1]план по КОСГУ'!V1088</f>
        <v>17849.8</v>
      </c>
      <c r="R506" s="166" t="n">
        <v>17849.4</v>
      </c>
    </row>
    <row r="507" s="139" customFormat="true" ht="12.75" hidden="false" customHeight="false" outlineLevel="0" collapsed="false">
      <c r="A507" s="186" t="s">
        <v>812</v>
      </c>
      <c r="B507" s="180" t="s">
        <v>798</v>
      </c>
      <c r="C507" s="182" t="s">
        <v>515</v>
      </c>
      <c r="D507" s="182" t="s">
        <v>447</v>
      </c>
      <c r="E507" s="142" t="s">
        <v>444</v>
      </c>
      <c r="F507" s="194" t="s">
        <v>445</v>
      </c>
      <c r="G507" s="187" t="n">
        <f aca="false">G508+G510</f>
        <v>2228.2</v>
      </c>
      <c r="H507" s="187" t="n">
        <f aca="false">H508+H510</f>
        <v>0</v>
      </c>
      <c r="I507" s="187" t="n">
        <f aca="false">I508+I510</f>
        <v>2228.2</v>
      </c>
      <c r="J507" s="187" t="n">
        <f aca="false">J508+J510</f>
        <v>0</v>
      </c>
      <c r="K507" s="187" t="n">
        <f aca="false">K508+K510</f>
        <v>2228.2</v>
      </c>
      <c r="L507" s="187" t="n">
        <f aca="false">L508+L510</f>
        <v>0</v>
      </c>
      <c r="M507" s="187" t="n">
        <f aca="false">M508+M510</f>
        <v>2228.2</v>
      </c>
      <c r="N507" s="187" t="n">
        <f aca="false">N508+N510</f>
        <v>0</v>
      </c>
      <c r="O507" s="187" t="n">
        <f aca="false">O508+O510</f>
        <v>2228.2</v>
      </c>
      <c r="P507" s="187" t="n">
        <f aca="false">P508+P510</f>
        <v>-34.5000000000002</v>
      </c>
      <c r="Q507" s="188" t="n">
        <f aca="false">Q508+Q510</f>
        <v>2193.7</v>
      </c>
      <c r="R507" s="187" t="n">
        <f aca="false">R508+R510</f>
        <v>2193.6</v>
      </c>
      <c r="T507" s="139" t="n">
        <v>2193.608</v>
      </c>
    </row>
    <row r="508" s="139" customFormat="true" ht="22.5" hidden="false" customHeight="false" outlineLevel="0" collapsed="false">
      <c r="A508" s="191" t="s">
        <v>813</v>
      </c>
      <c r="B508" s="180" t="s">
        <v>798</v>
      </c>
      <c r="C508" s="182" t="s">
        <v>515</v>
      </c>
      <c r="D508" s="182" t="s">
        <v>447</v>
      </c>
      <c r="E508" s="182" t="s">
        <v>804</v>
      </c>
      <c r="F508" s="182" t="s">
        <v>445</v>
      </c>
      <c r="G508" s="187" t="n">
        <f aca="false">G509</f>
        <v>1968.7</v>
      </c>
      <c r="H508" s="187" t="n">
        <f aca="false">H509</f>
        <v>0</v>
      </c>
      <c r="I508" s="187" t="n">
        <f aca="false">I509</f>
        <v>1968.7</v>
      </c>
      <c r="J508" s="187" t="n">
        <f aca="false">J509</f>
        <v>0</v>
      </c>
      <c r="K508" s="187" t="n">
        <f aca="false">K509</f>
        <v>1968.7</v>
      </c>
      <c r="L508" s="187" t="n">
        <f aca="false">L509</f>
        <v>0</v>
      </c>
      <c r="M508" s="187" t="n">
        <f aca="false">M509</f>
        <v>1968.7</v>
      </c>
      <c r="N508" s="187" t="n">
        <f aca="false">N509</f>
        <v>0</v>
      </c>
      <c r="O508" s="187" t="n">
        <f aca="false">O509</f>
        <v>1968.7</v>
      </c>
      <c r="P508" s="187" t="n">
        <f aca="false">P509</f>
        <v>-29.5000000000002</v>
      </c>
      <c r="Q508" s="188" t="n">
        <f aca="false">Q509</f>
        <v>1939.2</v>
      </c>
      <c r="R508" s="187" t="n">
        <f aca="false">R509</f>
        <v>1939.2</v>
      </c>
    </row>
    <row r="509" s="240" customFormat="true" ht="22.5" hidden="false" customHeight="false" outlineLevel="0" collapsed="false">
      <c r="A509" s="162" t="s">
        <v>696</v>
      </c>
      <c r="B509" s="173" t="s">
        <v>798</v>
      </c>
      <c r="C509" s="165" t="s">
        <v>515</v>
      </c>
      <c r="D509" s="165" t="s">
        <v>447</v>
      </c>
      <c r="E509" s="165" t="s">
        <v>804</v>
      </c>
      <c r="F509" s="165" t="s">
        <v>691</v>
      </c>
      <c r="G509" s="174" t="n">
        <v>1968.7</v>
      </c>
      <c r="H509" s="174"/>
      <c r="I509" s="166" t="n">
        <f aca="false">G509+H509</f>
        <v>1968.7</v>
      </c>
      <c r="J509" s="174"/>
      <c r="K509" s="166" t="n">
        <f aca="false">I509+J509</f>
        <v>1968.7</v>
      </c>
      <c r="L509" s="174"/>
      <c r="M509" s="166" t="n">
        <f aca="false">K509+L509</f>
        <v>1968.7</v>
      </c>
      <c r="N509" s="174" t="n">
        <f aca="false">O509-M509</f>
        <v>0</v>
      </c>
      <c r="O509" s="166" t="n">
        <f aca="false">'[1]план по КОСГУ'!T1102</f>
        <v>1968.7</v>
      </c>
      <c r="P509" s="174" t="n">
        <f aca="false">Q509-O509</f>
        <v>-29.5000000000002</v>
      </c>
      <c r="Q509" s="167" t="n">
        <f aca="false">'[1]план по КОСГУ'!V1102</f>
        <v>1939.2</v>
      </c>
      <c r="R509" s="166" t="n">
        <v>1939.2</v>
      </c>
    </row>
    <row r="510" s="139" customFormat="true" ht="22.5" hidden="false" customHeight="false" outlineLevel="0" collapsed="false">
      <c r="A510" s="191" t="s">
        <v>814</v>
      </c>
      <c r="B510" s="180" t="s">
        <v>798</v>
      </c>
      <c r="C510" s="182" t="s">
        <v>515</v>
      </c>
      <c r="D510" s="182" t="s">
        <v>447</v>
      </c>
      <c r="E510" s="182" t="s">
        <v>804</v>
      </c>
      <c r="F510" s="182" t="s">
        <v>445</v>
      </c>
      <c r="G510" s="187" t="n">
        <f aca="false">G511</f>
        <v>259.5</v>
      </c>
      <c r="H510" s="187" t="n">
        <f aca="false">H511</f>
        <v>0</v>
      </c>
      <c r="I510" s="187" t="n">
        <f aca="false">I511</f>
        <v>259.5</v>
      </c>
      <c r="J510" s="187" t="n">
        <f aca="false">J511</f>
        <v>0</v>
      </c>
      <c r="K510" s="187" t="n">
        <f aca="false">K511</f>
        <v>259.5</v>
      </c>
      <c r="L510" s="187" t="n">
        <f aca="false">L511</f>
        <v>0</v>
      </c>
      <c r="M510" s="187" t="n">
        <f aca="false">M511</f>
        <v>259.5</v>
      </c>
      <c r="N510" s="187" t="n">
        <f aca="false">N511</f>
        <v>0</v>
      </c>
      <c r="O510" s="187" t="n">
        <f aca="false">O511</f>
        <v>259.5</v>
      </c>
      <c r="P510" s="187" t="n">
        <f aca="false">P511</f>
        <v>-4.99999999999997</v>
      </c>
      <c r="Q510" s="188" t="n">
        <f aca="false">Q511</f>
        <v>254.5</v>
      </c>
      <c r="R510" s="187" t="n">
        <f aca="false">R511</f>
        <v>254.4</v>
      </c>
    </row>
    <row r="511" s="240" customFormat="true" ht="22.5" hidden="false" customHeight="false" outlineLevel="0" collapsed="false">
      <c r="A511" s="162" t="s">
        <v>696</v>
      </c>
      <c r="B511" s="173" t="s">
        <v>798</v>
      </c>
      <c r="C511" s="165" t="s">
        <v>515</v>
      </c>
      <c r="D511" s="165" t="s">
        <v>447</v>
      </c>
      <c r="E511" s="165" t="s">
        <v>804</v>
      </c>
      <c r="F511" s="165" t="s">
        <v>691</v>
      </c>
      <c r="G511" s="174" t="n">
        <v>259.5</v>
      </c>
      <c r="H511" s="174"/>
      <c r="I511" s="166" t="n">
        <f aca="false">G511+H511</f>
        <v>259.5</v>
      </c>
      <c r="J511" s="174"/>
      <c r="K511" s="166" t="n">
        <f aca="false">I511+J511</f>
        <v>259.5</v>
      </c>
      <c r="L511" s="174"/>
      <c r="M511" s="166" t="n">
        <f aca="false">K511+L511</f>
        <v>259.5</v>
      </c>
      <c r="N511" s="174" t="n">
        <f aca="false">O511-M511</f>
        <v>0</v>
      </c>
      <c r="O511" s="166" t="n">
        <f aca="false">'[1]план по КОСГУ'!T1112</f>
        <v>259.5</v>
      </c>
      <c r="P511" s="174" t="n">
        <f aca="false">Q511-O511</f>
        <v>-4.99999999999997</v>
      </c>
      <c r="Q511" s="167" t="n">
        <f aca="false">'[1]план по КОСГУ'!V1112</f>
        <v>254.5</v>
      </c>
      <c r="R511" s="166" t="n">
        <v>254.4</v>
      </c>
    </row>
    <row r="512" s="139" customFormat="true" ht="12.75" hidden="false" customHeight="false" outlineLevel="0" collapsed="false">
      <c r="A512" s="186" t="s">
        <v>815</v>
      </c>
      <c r="B512" s="180" t="s">
        <v>798</v>
      </c>
      <c r="C512" s="182" t="s">
        <v>515</v>
      </c>
      <c r="D512" s="182" t="s">
        <v>465</v>
      </c>
      <c r="E512" s="142" t="s">
        <v>444</v>
      </c>
      <c r="F512" s="194" t="s">
        <v>445</v>
      </c>
      <c r="G512" s="187" t="n">
        <f aca="false">G513+G515+G517</f>
        <v>29873</v>
      </c>
      <c r="H512" s="187" t="n">
        <f aca="false">H513+H515+H517</f>
        <v>1342.2</v>
      </c>
      <c r="I512" s="187" t="n">
        <f aca="false">I513+I515+I517</f>
        <v>31215.2</v>
      </c>
      <c r="J512" s="187" t="n">
        <f aca="false">J513+J515+J517</f>
        <v>0</v>
      </c>
      <c r="K512" s="187" t="e">
        <f aca="false">K513+K515+K517</f>
        <v>#REF!</v>
      </c>
      <c r="L512" s="187" t="e">
        <f aca="false">L513+L515+L517</f>
        <v>#REF!</v>
      </c>
      <c r="M512" s="187" t="e">
        <f aca="false">M513+M515+M517</f>
        <v>#REF!</v>
      </c>
      <c r="N512" s="187" t="e">
        <f aca="false">N513+N515+N517</f>
        <v>#REF!</v>
      </c>
      <c r="O512" s="187" t="e">
        <f aca="false">O513+O515+O517</f>
        <v>#REF!</v>
      </c>
      <c r="P512" s="187" t="e">
        <f aca="false">P513+P515+P517</f>
        <v>#REF!</v>
      </c>
      <c r="Q512" s="188" t="n">
        <f aca="false">Q513+Q515+Q517</f>
        <v>27871.8</v>
      </c>
      <c r="R512" s="187" t="n">
        <f aca="false">R513+R515+R517</f>
        <v>27870.2</v>
      </c>
      <c r="T512" s="139" t="n">
        <v>27870.199</v>
      </c>
    </row>
    <row r="513" s="139" customFormat="true" ht="12.75" hidden="false" customHeight="false" outlineLevel="0" collapsed="false">
      <c r="A513" s="191" t="s">
        <v>669</v>
      </c>
      <c r="B513" s="180" t="s">
        <v>798</v>
      </c>
      <c r="C513" s="182" t="s">
        <v>515</v>
      </c>
      <c r="D513" s="182" t="s">
        <v>465</v>
      </c>
      <c r="E513" s="182" t="s">
        <v>816</v>
      </c>
      <c r="F513" s="182" t="s">
        <v>445</v>
      </c>
      <c r="G513" s="187" t="n">
        <f aca="false">G514</f>
        <v>0</v>
      </c>
      <c r="H513" s="187" t="n">
        <f aca="false">H514</f>
        <v>1342.2</v>
      </c>
      <c r="I513" s="187" t="n">
        <f aca="false">I514</f>
        <v>1342.2</v>
      </c>
      <c r="J513" s="187" t="n">
        <f aca="false">J514</f>
        <v>0</v>
      </c>
      <c r="K513" s="187" t="n">
        <f aca="false">K514</f>
        <v>1342.2</v>
      </c>
      <c r="L513" s="187" t="n">
        <f aca="false">L514</f>
        <v>0</v>
      </c>
      <c r="M513" s="187" t="n">
        <f aca="false">M514</f>
        <v>1342.2</v>
      </c>
      <c r="N513" s="187" t="n">
        <f aca="false">N514</f>
        <v>0</v>
      </c>
      <c r="O513" s="187" t="n">
        <f aca="false">O514</f>
        <v>1342.2</v>
      </c>
      <c r="P513" s="187" t="n">
        <f aca="false">P514</f>
        <v>0</v>
      </c>
      <c r="Q513" s="188" t="n">
        <f aca="false">Q514</f>
        <v>1342.2</v>
      </c>
      <c r="R513" s="187" t="n">
        <f aca="false">R514</f>
        <v>1342.2</v>
      </c>
    </row>
    <row r="514" s="139" customFormat="true" ht="22.5" hidden="false" customHeight="false" outlineLevel="0" collapsed="false">
      <c r="A514" s="209" t="s">
        <v>696</v>
      </c>
      <c r="B514" s="180" t="s">
        <v>798</v>
      </c>
      <c r="C514" s="182" t="s">
        <v>515</v>
      </c>
      <c r="D514" s="182" t="s">
        <v>465</v>
      </c>
      <c r="E514" s="182" t="s">
        <v>816</v>
      </c>
      <c r="F514" s="182" t="s">
        <v>691</v>
      </c>
      <c r="G514" s="187"/>
      <c r="H514" s="187" t="n">
        <f aca="false">1296.6+45.6</f>
        <v>1342.2</v>
      </c>
      <c r="I514" s="148" t="n">
        <f aca="false">G514+H514</f>
        <v>1342.2</v>
      </c>
      <c r="J514" s="187"/>
      <c r="K514" s="148" t="n">
        <f aca="false">I514+J514</f>
        <v>1342.2</v>
      </c>
      <c r="L514" s="187"/>
      <c r="M514" s="148" t="n">
        <f aca="false">K514+L514</f>
        <v>1342.2</v>
      </c>
      <c r="N514" s="187" t="n">
        <f aca="false">O514-M514</f>
        <v>0</v>
      </c>
      <c r="O514" s="148" t="n">
        <f aca="false">'[1]план по КОСГУ'!T1121</f>
        <v>1342.2</v>
      </c>
      <c r="P514" s="187" t="n">
        <f aca="false">Q514-O514</f>
        <v>0</v>
      </c>
      <c r="Q514" s="149" t="n">
        <f aca="false">'[1]план по КОСГУ'!V1121</f>
        <v>1342.2</v>
      </c>
      <c r="R514" s="148" t="n">
        <v>1342.2</v>
      </c>
    </row>
    <row r="515" s="139" customFormat="true" ht="22.5" hidden="false" customHeight="false" outlineLevel="0" collapsed="false">
      <c r="A515" s="191" t="s">
        <v>817</v>
      </c>
      <c r="B515" s="180" t="s">
        <v>798</v>
      </c>
      <c r="C515" s="182" t="s">
        <v>515</v>
      </c>
      <c r="D515" s="182" t="s">
        <v>465</v>
      </c>
      <c r="E515" s="194" t="s">
        <v>818</v>
      </c>
      <c r="F515" s="182" t="s">
        <v>445</v>
      </c>
      <c r="G515" s="187" t="n">
        <f aca="false">G516</f>
        <v>7371</v>
      </c>
      <c r="H515" s="187" t="n">
        <f aca="false">H516</f>
        <v>0</v>
      </c>
      <c r="I515" s="187" t="n">
        <f aca="false">I516</f>
        <v>7371</v>
      </c>
      <c r="J515" s="187" t="n">
        <f aca="false">J516</f>
        <v>0</v>
      </c>
      <c r="K515" s="187" t="n">
        <f aca="false">K516</f>
        <v>7371</v>
      </c>
      <c r="L515" s="187" t="n">
        <f aca="false">L516</f>
        <v>-4759</v>
      </c>
      <c r="M515" s="187" t="n">
        <f aca="false">M516</f>
        <v>2612</v>
      </c>
      <c r="N515" s="187" t="n">
        <f aca="false">N516</f>
        <v>0</v>
      </c>
      <c r="O515" s="187" t="n">
        <f aca="false">O516</f>
        <v>2612</v>
      </c>
      <c r="P515" s="187" t="n">
        <f aca="false">P516</f>
        <v>2203</v>
      </c>
      <c r="Q515" s="188" t="n">
        <f aca="false">Q516</f>
        <v>4815</v>
      </c>
      <c r="R515" s="187" t="n">
        <f aca="false">R516</f>
        <v>4813.7</v>
      </c>
    </row>
    <row r="516" s="240" customFormat="true" ht="22.5" hidden="false" customHeight="false" outlineLevel="0" collapsed="false">
      <c r="A516" s="162" t="s">
        <v>670</v>
      </c>
      <c r="B516" s="173" t="s">
        <v>798</v>
      </c>
      <c r="C516" s="165" t="s">
        <v>515</v>
      </c>
      <c r="D516" s="165" t="s">
        <v>465</v>
      </c>
      <c r="E516" s="164" t="s">
        <v>818</v>
      </c>
      <c r="F516" s="165" t="s">
        <v>671</v>
      </c>
      <c r="G516" s="174" t="n">
        <v>7371</v>
      </c>
      <c r="H516" s="174"/>
      <c r="I516" s="166" t="n">
        <f aca="false">G516+H516</f>
        <v>7371</v>
      </c>
      <c r="J516" s="174"/>
      <c r="K516" s="166" t="n">
        <f aca="false">I516+J516</f>
        <v>7371</v>
      </c>
      <c r="L516" s="174" t="n">
        <v>-4759</v>
      </c>
      <c r="M516" s="166" t="n">
        <f aca="false">K516+L516</f>
        <v>2612</v>
      </c>
      <c r="N516" s="174" t="n">
        <f aca="false">O516-M516</f>
        <v>0</v>
      </c>
      <c r="O516" s="166" t="n">
        <f aca="false">'[1]план по КОСГУ'!T1130</f>
        <v>2612</v>
      </c>
      <c r="P516" s="174" t="n">
        <f aca="false">Q516-O516</f>
        <v>2203</v>
      </c>
      <c r="Q516" s="167" t="n">
        <f aca="false">'[1]план по КОСГУ'!V1130</f>
        <v>4815</v>
      </c>
      <c r="R516" s="166" t="n">
        <v>4813.7</v>
      </c>
    </row>
    <row r="517" s="139" customFormat="true" ht="22.5" hidden="false" customHeight="false" outlineLevel="0" collapsed="false">
      <c r="A517" s="191" t="s">
        <v>819</v>
      </c>
      <c r="B517" s="180" t="s">
        <v>798</v>
      </c>
      <c r="C517" s="182" t="s">
        <v>515</v>
      </c>
      <c r="D517" s="182" t="s">
        <v>465</v>
      </c>
      <c r="E517" s="182" t="s">
        <v>804</v>
      </c>
      <c r="F517" s="182" t="s">
        <v>445</v>
      </c>
      <c r="G517" s="187" t="n">
        <f aca="false">G518</f>
        <v>22502</v>
      </c>
      <c r="H517" s="187" t="n">
        <f aca="false">H518</f>
        <v>0</v>
      </c>
      <c r="I517" s="187" t="n">
        <f aca="false">I518</f>
        <v>22502</v>
      </c>
      <c r="J517" s="187" t="n">
        <f aca="false">J518</f>
        <v>0</v>
      </c>
      <c r="K517" s="187" t="e">
        <f aca="false">K518+#REF!</f>
        <v>#REF!</v>
      </c>
      <c r="L517" s="187" t="e">
        <f aca="false">L518+#REF!</f>
        <v>#REF!</v>
      </c>
      <c r="M517" s="187" t="e">
        <f aca="false">M518+#REF!</f>
        <v>#REF!</v>
      </c>
      <c r="N517" s="187" t="e">
        <f aca="false">N518+#REF!</f>
        <v>#REF!</v>
      </c>
      <c r="O517" s="187" t="e">
        <f aca="false">O518+#REF!</f>
        <v>#REF!</v>
      </c>
      <c r="P517" s="187" t="e">
        <f aca="false">P518+#REF!</f>
        <v>#REF!</v>
      </c>
      <c r="Q517" s="188" t="n">
        <f aca="false">Q518</f>
        <v>21714.6</v>
      </c>
      <c r="R517" s="187" t="n">
        <f aca="false">R518</f>
        <v>21714.3</v>
      </c>
    </row>
    <row r="518" s="240" customFormat="true" ht="22.5" hidden="false" customHeight="false" outlineLevel="0" collapsed="false">
      <c r="A518" s="162" t="s">
        <v>696</v>
      </c>
      <c r="B518" s="173" t="s">
        <v>798</v>
      </c>
      <c r="C518" s="165" t="s">
        <v>515</v>
      </c>
      <c r="D518" s="165" t="s">
        <v>465</v>
      </c>
      <c r="E518" s="165" t="s">
        <v>804</v>
      </c>
      <c r="F518" s="165" t="s">
        <v>691</v>
      </c>
      <c r="G518" s="174" t="n">
        <v>22502</v>
      </c>
      <c r="H518" s="174"/>
      <c r="I518" s="166" t="n">
        <f aca="false">G518+H518</f>
        <v>22502</v>
      </c>
      <c r="J518" s="174"/>
      <c r="K518" s="166" t="n">
        <f aca="false">I518+J518</f>
        <v>22502</v>
      </c>
      <c r="L518" s="174" t="n">
        <v>-787.2</v>
      </c>
      <c r="M518" s="166" t="n">
        <f aca="false">K518+L518</f>
        <v>21714.8</v>
      </c>
      <c r="N518" s="174" t="n">
        <f aca="false">O518-M518</f>
        <v>0</v>
      </c>
      <c r="O518" s="166" t="n">
        <f aca="false">'[1]план по КОСГУ'!T1134</f>
        <v>21714.8</v>
      </c>
      <c r="P518" s="174" t="n">
        <f aca="false">Q518-O518</f>
        <v>-0.200000000000728</v>
      </c>
      <c r="Q518" s="167" t="n">
        <f aca="false">'[1]план по КОСГУ'!V1134</f>
        <v>21714.6</v>
      </c>
      <c r="R518" s="166" t="n">
        <v>21714.3</v>
      </c>
    </row>
    <row r="519" s="139" customFormat="true" ht="12.75" hidden="false" customHeight="false" outlineLevel="0" collapsed="false">
      <c r="A519" s="241" t="s">
        <v>820</v>
      </c>
      <c r="B519" s="180" t="s">
        <v>798</v>
      </c>
      <c r="C519" s="182" t="s">
        <v>515</v>
      </c>
      <c r="D519" s="182" t="s">
        <v>515</v>
      </c>
      <c r="E519" s="182" t="s">
        <v>444</v>
      </c>
      <c r="F519" s="182" t="s">
        <v>445</v>
      </c>
      <c r="G519" s="187" t="n">
        <f aca="false">G520+G523+G526+G533+G535+G537</f>
        <v>17263</v>
      </c>
      <c r="H519" s="187" t="n">
        <f aca="false">H520+H523+H526+H533+H535+H537</f>
        <v>1092.5</v>
      </c>
      <c r="I519" s="187" t="n">
        <f aca="false">I520+I523+I526+I533+I535+I537</f>
        <v>18355.5</v>
      </c>
      <c r="J519" s="187" t="n">
        <f aca="false">J520+J523+J526+J533+J535+J537</f>
        <v>1466.8</v>
      </c>
      <c r="K519" s="187" t="n">
        <f aca="false">K520+K523+K526+K531+K533+K535+K537</f>
        <v>19822.3</v>
      </c>
      <c r="L519" s="187" t="n">
        <f aca="false">L520+L523+L526+L531+L533+L535+L537</f>
        <v>2904.5</v>
      </c>
      <c r="M519" s="187" t="n">
        <f aca="false">M520+M523+M526+M531+M533+M535+M537</f>
        <v>22726.8</v>
      </c>
      <c r="N519" s="187" t="n">
        <f aca="false">N520+N523+N526+N531+N533+N535+N537</f>
        <v>-144.9</v>
      </c>
      <c r="O519" s="187" t="n">
        <f aca="false">O520+O523+O526+O531+O533+O535+O537</f>
        <v>22581.9</v>
      </c>
      <c r="P519" s="187" t="n">
        <f aca="false">P520+P523+P526+P531+P533+P535+P537</f>
        <v>-103.000000000002</v>
      </c>
      <c r="Q519" s="188" t="n">
        <f aca="false">Q520+Q523+Q526+Q531+Q533+Q535+Q537</f>
        <v>22478.9</v>
      </c>
      <c r="R519" s="187" t="n">
        <f aca="false">R520+R523+R526+R531+R533+R535+R537</f>
        <v>22443.1</v>
      </c>
      <c r="T519" s="139" t="n">
        <v>22443.061</v>
      </c>
    </row>
    <row r="520" s="139" customFormat="true" ht="25.5" hidden="false" customHeight="false" outlineLevel="0" collapsed="false">
      <c r="A520" s="189" t="s">
        <v>821</v>
      </c>
      <c r="B520" s="180" t="s">
        <v>798</v>
      </c>
      <c r="C520" s="182" t="s">
        <v>515</v>
      </c>
      <c r="D520" s="182" t="s">
        <v>515</v>
      </c>
      <c r="E520" s="182" t="s">
        <v>449</v>
      </c>
      <c r="F520" s="182" t="s">
        <v>445</v>
      </c>
      <c r="G520" s="187" t="n">
        <f aca="false">G521</f>
        <v>0</v>
      </c>
      <c r="H520" s="187" t="n">
        <f aca="false">H521</f>
        <v>251.3</v>
      </c>
      <c r="I520" s="187" t="n">
        <f aca="false">I521</f>
        <v>251.3</v>
      </c>
      <c r="J520" s="187" t="n">
        <f aca="false">J521</f>
        <v>1466.8</v>
      </c>
      <c r="K520" s="187" t="n">
        <f aca="false">K521</f>
        <v>1718.1</v>
      </c>
      <c r="L520" s="187" t="n">
        <f aca="false">L521</f>
        <v>0</v>
      </c>
      <c r="M520" s="187" t="n">
        <f aca="false">M521</f>
        <v>1718.1</v>
      </c>
      <c r="N520" s="187" t="n">
        <f aca="false">N521</f>
        <v>-144.9</v>
      </c>
      <c r="O520" s="187" t="n">
        <f aca="false">O521</f>
        <v>1573.2</v>
      </c>
      <c r="P520" s="187" t="n">
        <f aca="false">P521</f>
        <v>-85.8000000000002</v>
      </c>
      <c r="Q520" s="188" t="n">
        <f aca="false">Q521</f>
        <v>1487.4</v>
      </c>
      <c r="R520" s="187" t="n">
        <f aca="false">R521</f>
        <v>1454.6</v>
      </c>
    </row>
    <row r="521" s="139" customFormat="true" ht="12.75" hidden="false" customHeight="false" outlineLevel="0" collapsed="false">
      <c r="A521" s="191" t="s">
        <v>450</v>
      </c>
      <c r="B521" s="180" t="s">
        <v>798</v>
      </c>
      <c r="C521" s="182" t="s">
        <v>515</v>
      </c>
      <c r="D521" s="182" t="s">
        <v>515</v>
      </c>
      <c r="E521" s="182" t="s">
        <v>451</v>
      </c>
      <c r="F521" s="182" t="s">
        <v>445</v>
      </c>
      <c r="G521" s="187" t="n">
        <f aca="false">G522</f>
        <v>0</v>
      </c>
      <c r="H521" s="187" t="n">
        <f aca="false">H522</f>
        <v>251.3</v>
      </c>
      <c r="I521" s="187" t="n">
        <f aca="false">I522</f>
        <v>251.3</v>
      </c>
      <c r="J521" s="187" t="n">
        <f aca="false">J522</f>
        <v>1466.8</v>
      </c>
      <c r="K521" s="187" t="n">
        <f aca="false">K522</f>
        <v>1718.1</v>
      </c>
      <c r="L521" s="187" t="n">
        <f aca="false">L522</f>
        <v>0</v>
      </c>
      <c r="M521" s="187" t="n">
        <f aca="false">M522</f>
        <v>1718.1</v>
      </c>
      <c r="N521" s="187" t="n">
        <f aca="false">N522</f>
        <v>-144.9</v>
      </c>
      <c r="O521" s="187" t="n">
        <f aca="false">O522</f>
        <v>1573.2</v>
      </c>
      <c r="P521" s="187" t="n">
        <f aca="false">P522</f>
        <v>-85.8000000000002</v>
      </c>
      <c r="Q521" s="188" t="n">
        <f aca="false">Q522</f>
        <v>1487.4</v>
      </c>
      <c r="R521" s="187" t="n">
        <f aca="false">R522</f>
        <v>1454.6</v>
      </c>
    </row>
    <row r="522" s="139" customFormat="true" ht="12.75" hidden="false" customHeight="false" outlineLevel="0" collapsed="false">
      <c r="A522" s="209" t="s">
        <v>452</v>
      </c>
      <c r="B522" s="180" t="s">
        <v>798</v>
      </c>
      <c r="C522" s="182" t="s">
        <v>515</v>
      </c>
      <c r="D522" s="182" t="s">
        <v>515</v>
      </c>
      <c r="E522" s="182" t="s">
        <v>451</v>
      </c>
      <c r="F522" s="182" t="s">
        <v>453</v>
      </c>
      <c r="G522" s="187"/>
      <c r="H522" s="187" t="n">
        <f aca="false">248.3+3+1173.2-1173.2</f>
        <v>251.3</v>
      </c>
      <c r="I522" s="148" t="n">
        <f aca="false">G522+H522</f>
        <v>251.3</v>
      </c>
      <c r="J522" s="187" t="n">
        <v>1466.8</v>
      </c>
      <c r="K522" s="148" t="n">
        <f aca="false">I522+J522</f>
        <v>1718.1</v>
      </c>
      <c r="L522" s="187"/>
      <c r="M522" s="148" t="n">
        <f aca="false">K522+L522</f>
        <v>1718.1</v>
      </c>
      <c r="N522" s="187" t="n">
        <f aca="false">O522-M522</f>
        <v>-144.9</v>
      </c>
      <c r="O522" s="148" t="n">
        <f aca="false">'[1]план по КОСГУ'!T1153</f>
        <v>1573.2</v>
      </c>
      <c r="P522" s="187" t="n">
        <f aca="false">Q522-O522</f>
        <v>-85.8000000000002</v>
      </c>
      <c r="Q522" s="149" t="n">
        <f aca="false">'[1]план по КОСГУ'!V1153</f>
        <v>1487.4</v>
      </c>
      <c r="R522" s="148" t="n">
        <v>1454.6</v>
      </c>
      <c r="T522" s="139" t="n">
        <v>1454.618</v>
      </c>
    </row>
    <row r="523" s="139" customFormat="true" ht="38.25" hidden="false" customHeight="false" outlineLevel="0" collapsed="false">
      <c r="A523" s="189" t="s">
        <v>724</v>
      </c>
      <c r="B523" s="180" t="s">
        <v>798</v>
      </c>
      <c r="C523" s="182" t="s">
        <v>515</v>
      </c>
      <c r="D523" s="182" t="s">
        <v>515</v>
      </c>
      <c r="E523" s="182" t="s">
        <v>725</v>
      </c>
      <c r="F523" s="182" t="s">
        <v>445</v>
      </c>
      <c r="G523" s="187" t="n">
        <f aca="false">G524</f>
        <v>0</v>
      </c>
      <c r="H523" s="187" t="n">
        <f aca="false">H524</f>
        <v>61.9</v>
      </c>
      <c r="I523" s="187" t="n">
        <f aca="false">I524</f>
        <v>61.9</v>
      </c>
      <c r="J523" s="187" t="n">
        <f aca="false">J524</f>
        <v>0</v>
      </c>
      <c r="K523" s="187" t="n">
        <f aca="false">K524</f>
        <v>61.9</v>
      </c>
      <c r="L523" s="187" t="n">
        <f aca="false">L524</f>
        <v>0</v>
      </c>
      <c r="M523" s="187" t="n">
        <f aca="false">M524</f>
        <v>61.9</v>
      </c>
      <c r="N523" s="187" t="n">
        <f aca="false">N524</f>
        <v>0</v>
      </c>
      <c r="O523" s="187" t="n">
        <f aca="false">O524</f>
        <v>61.9</v>
      </c>
      <c r="P523" s="187" t="n">
        <f aca="false">P524</f>
        <v>0</v>
      </c>
      <c r="Q523" s="188" t="n">
        <f aca="false">Q524</f>
        <v>61.9</v>
      </c>
      <c r="R523" s="187" t="n">
        <f aca="false">R524</f>
        <v>61.9</v>
      </c>
    </row>
    <row r="524" s="139" customFormat="true" ht="12.75" hidden="false" customHeight="false" outlineLevel="0" collapsed="false">
      <c r="A524" s="191" t="s">
        <v>669</v>
      </c>
      <c r="B524" s="180" t="s">
        <v>798</v>
      </c>
      <c r="C524" s="182" t="s">
        <v>515</v>
      </c>
      <c r="D524" s="182" t="s">
        <v>515</v>
      </c>
      <c r="E524" s="182" t="s">
        <v>726</v>
      </c>
      <c r="F524" s="182" t="s">
        <v>445</v>
      </c>
      <c r="G524" s="187" t="n">
        <f aca="false">G525</f>
        <v>0</v>
      </c>
      <c r="H524" s="187" t="n">
        <f aca="false">H525</f>
        <v>61.9</v>
      </c>
      <c r="I524" s="187" t="n">
        <f aca="false">I525</f>
        <v>61.9</v>
      </c>
      <c r="J524" s="187" t="n">
        <f aca="false">J525</f>
        <v>0</v>
      </c>
      <c r="K524" s="187" t="n">
        <f aca="false">K525</f>
        <v>61.9</v>
      </c>
      <c r="L524" s="187" t="n">
        <f aca="false">L525</f>
        <v>0</v>
      </c>
      <c r="M524" s="187" t="n">
        <f aca="false">M525</f>
        <v>61.9</v>
      </c>
      <c r="N524" s="187" t="n">
        <f aca="false">N525</f>
        <v>0</v>
      </c>
      <c r="O524" s="187" t="n">
        <f aca="false">O525</f>
        <v>61.9</v>
      </c>
      <c r="P524" s="187" t="n">
        <f aca="false">P525</f>
        <v>0</v>
      </c>
      <c r="Q524" s="188" t="n">
        <f aca="false">Q525</f>
        <v>61.9</v>
      </c>
      <c r="R524" s="187" t="n">
        <f aca="false">R525</f>
        <v>61.9</v>
      </c>
    </row>
    <row r="525" s="139" customFormat="true" ht="12.75" hidden="false" customHeight="false" outlineLevel="0" collapsed="false">
      <c r="A525" s="209" t="s">
        <v>452</v>
      </c>
      <c r="B525" s="180" t="s">
        <v>798</v>
      </c>
      <c r="C525" s="182" t="s">
        <v>515</v>
      </c>
      <c r="D525" s="182" t="s">
        <v>515</v>
      </c>
      <c r="E525" s="182" t="s">
        <v>726</v>
      </c>
      <c r="F525" s="182" t="s">
        <v>453</v>
      </c>
      <c r="G525" s="187"/>
      <c r="H525" s="187" t="n">
        <v>61.9</v>
      </c>
      <c r="I525" s="148" t="n">
        <f aca="false">G525+H525</f>
        <v>61.9</v>
      </c>
      <c r="J525" s="187"/>
      <c r="K525" s="148" t="n">
        <f aca="false">I525+J525</f>
        <v>61.9</v>
      </c>
      <c r="L525" s="187"/>
      <c r="M525" s="148" t="n">
        <f aca="false">K525+L525</f>
        <v>61.9</v>
      </c>
      <c r="N525" s="187" t="n">
        <f aca="false">O525-M525</f>
        <v>0</v>
      </c>
      <c r="O525" s="148" t="n">
        <f aca="false">'[1]план по КОСГУ'!T1164</f>
        <v>61.9</v>
      </c>
      <c r="P525" s="187" t="n">
        <f aca="false">Q525-O525</f>
        <v>0</v>
      </c>
      <c r="Q525" s="149" t="n">
        <f aca="false">'[1]план по КОСГУ'!V1164</f>
        <v>61.9</v>
      </c>
      <c r="R525" s="148" t="n">
        <v>61.9</v>
      </c>
      <c r="T525" s="139" t="n">
        <v>61.936</v>
      </c>
    </row>
    <row r="526" s="139" customFormat="true" ht="12.75" hidden="false" customHeight="false" outlineLevel="0" collapsed="false">
      <c r="A526" s="189" t="s">
        <v>822</v>
      </c>
      <c r="B526" s="180" t="s">
        <v>798</v>
      </c>
      <c r="C526" s="182" t="s">
        <v>515</v>
      </c>
      <c r="D526" s="182" t="s">
        <v>515</v>
      </c>
      <c r="E526" s="182" t="n">
        <v>4690000</v>
      </c>
      <c r="F526" s="182" t="s">
        <v>445</v>
      </c>
      <c r="G526" s="187" t="n">
        <f aca="false">G527+G529</f>
        <v>0</v>
      </c>
      <c r="H526" s="187" t="n">
        <f aca="false">H527+H529</f>
        <v>779.3</v>
      </c>
      <c r="I526" s="187" t="n">
        <f aca="false">I527+I529</f>
        <v>779.3</v>
      </c>
      <c r="J526" s="187" t="n">
        <f aca="false">J527+J529</f>
        <v>0</v>
      </c>
      <c r="K526" s="187" t="n">
        <f aca="false">K527+K529</f>
        <v>779.3</v>
      </c>
      <c r="L526" s="187" t="n">
        <f aca="false">L527+L529</f>
        <v>0</v>
      </c>
      <c r="M526" s="187" t="n">
        <f aca="false">M527+M529</f>
        <v>779.3</v>
      </c>
      <c r="N526" s="187" t="n">
        <f aca="false">N527+N529</f>
        <v>0</v>
      </c>
      <c r="O526" s="187" t="n">
        <f aca="false">O527+O529</f>
        <v>779.3</v>
      </c>
      <c r="P526" s="187" t="n">
        <f aca="false">P527+P529</f>
        <v>0</v>
      </c>
      <c r="Q526" s="188" t="n">
        <f aca="false">Q527+Q529</f>
        <v>779.3</v>
      </c>
      <c r="R526" s="187" t="n">
        <f aca="false">R527+R529</f>
        <v>779.3</v>
      </c>
    </row>
    <row r="527" s="139" customFormat="true" ht="12.75" hidden="false" customHeight="false" outlineLevel="0" collapsed="false">
      <c r="A527" s="191" t="s">
        <v>823</v>
      </c>
      <c r="B527" s="180" t="s">
        <v>798</v>
      </c>
      <c r="C527" s="182" t="s">
        <v>515</v>
      </c>
      <c r="D527" s="182" t="s">
        <v>515</v>
      </c>
      <c r="E527" s="182" t="s">
        <v>824</v>
      </c>
      <c r="F527" s="182" t="s">
        <v>445</v>
      </c>
      <c r="G527" s="187" t="n">
        <f aca="false">G528</f>
        <v>0</v>
      </c>
      <c r="H527" s="187" t="n">
        <f aca="false">H528</f>
        <v>28.7</v>
      </c>
      <c r="I527" s="187" t="n">
        <f aca="false">I528</f>
        <v>28.7</v>
      </c>
      <c r="J527" s="187" t="n">
        <f aca="false">J528</f>
        <v>0</v>
      </c>
      <c r="K527" s="187" t="n">
        <f aca="false">K528</f>
        <v>28.7</v>
      </c>
      <c r="L527" s="187" t="n">
        <f aca="false">L528</f>
        <v>0</v>
      </c>
      <c r="M527" s="187" t="n">
        <f aca="false">M528</f>
        <v>28.7</v>
      </c>
      <c r="N527" s="187" t="n">
        <f aca="false">N528</f>
        <v>0</v>
      </c>
      <c r="O527" s="187" t="n">
        <f aca="false">O528</f>
        <v>28.7</v>
      </c>
      <c r="P527" s="187" t="n">
        <f aca="false">P528</f>
        <v>0</v>
      </c>
      <c r="Q527" s="188" t="n">
        <f aca="false">Q528</f>
        <v>28.7</v>
      </c>
      <c r="R527" s="187" t="n">
        <f aca="false">R528</f>
        <v>28.7</v>
      </c>
    </row>
    <row r="528" s="139" customFormat="true" ht="12.75" hidden="false" customHeight="false" outlineLevel="0" collapsed="false">
      <c r="A528" s="209" t="s">
        <v>452</v>
      </c>
      <c r="B528" s="180" t="s">
        <v>798</v>
      </c>
      <c r="C528" s="182" t="s">
        <v>515</v>
      </c>
      <c r="D528" s="182" t="s">
        <v>515</v>
      </c>
      <c r="E528" s="182" t="s">
        <v>824</v>
      </c>
      <c r="F528" s="182" t="s">
        <v>453</v>
      </c>
      <c r="G528" s="187"/>
      <c r="H528" s="187" t="n">
        <v>28.7</v>
      </c>
      <c r="I528" s="148" t="n">
        <f aca="false">G528+H528</f>
        <v>28.7</v>
      </c>
      <c r="J528" s="187"/>
      <c r="K528" s="148" t="n">
        <f aca="false">I528+J528</f>
        <v>28.7</v>
      </c>
      <c r="L528" s="187"/>
      <c r="M528" s="148" t="n">
        <f aca="false">K528+L528</f>
        <v>28.7</v>
      </c>
      <c r="N528" s="187" t="n">
        <f aca="false">O528-M528</f>
        <v>0</v>
      </c>
      <c r="O528" s="148" t="n">
        <f aca="false">'[1]план по КОСГУ'!T1169</f>
        <v>28.7</v>
      </c>
      <c r="P528" s="187" t="n">
        <f aca="false">Q528-O528</f>
        <v>0</v>
      </c>
      <c r="Q528" s="149" t="n">
        <f aca="false">'[1]план по КОСГУ'!V1169</f>
        <v>28.7</v>
      </c>
      <c r="R528" s="148" t="n">
        <v>28.7</v>
      </c>
      <c r="T528" s="139" t="n">
        <v>28.732</v>
      </c>
    </row>
    <row r="529" s="139" customFormat="true" ht="12.75" hidden="false" customHeight="false" outlineLevel="0" collapsed="false">
      <c r="A529" s="191" t="s">
        <v>825</v>
      </c>
      <c r="B529" s="180" t="s">
        <v>798</v>
      </c>
      <c r="C529" s="182" t="s">
        <v>515</v>
      </c>
      <c r="D529" s="182" t="s">
        <v>515</v>
      </c>
      <c r="E529" s="182" t="s">
        <v>826</v>
      </c>
      <c r="F529" s="182" t="s">
        <v>445</v>
      </c>
      <c r="G529" s="187" t="n">
        <f aca="false">G530</f>
        <v>0</v>
      </c>
      <c r="H529" s="187" t="n">
        <f aca="false">H530</f>
        <v>750.6</v>
      </c>
      <c r="I529" s="187" t="n">
        <f aca="false">I530</f>
        <v>750.6</v>
      </c>
      <c r="J529" s="187" t="n">
        <f aca="false">J530</f>
        <v>0</v>
      </c>
      <c r="K529" s="187" t="n">
        <f aca="false">K530</f>
        <v>750.6</v>
      </c>
      <c r="L529" s="187" t="n">
        <f aca="false">L530</f>
        <v>0</v>
      </c>
      <c r="M529" s="187" t="n">
        <f aca="false">M530</f>
        <v>750.6</v>
      </c>
      <c r="N529" s="187" t="n">
        <f aca="false">N530</f>
        <v>0</v>
      </c>
      <c r="O529" s="187" t="n">
        <f aca="false">O530</f>
        <v>750.6</v>
      </c>
      <c r="P529" s="187" t="n">
        <f aca="false">P530</f>
        <v>0</v>
      </c>
      <c r="Q529" s="188" t="n">
        <f aca="false">Q530</f>
        <v>750.6</v>
      </c>
      <c r="R529" s="187" t="n">
        <f aca="false">R530</f>
        <v>750.6</v>
      </c>
    </row>
    <row r="530" s="139" customFormat="true" ht="22.5" hidden="false" customHeight="false" outlineLevel="0" collapsed="false">
      <c r="A530" s="209" t="s">
        <v>696</v>
      </c>
      <c r="B530" s="180" t="s">
        <v>798</v>
      </c>
      <c r="C530" s="182" t="s">
        <v>515</v>
      </c>
      <c r="D530" s="182" t="s">
        <v>515</v>
      </c>
      <c r="E530" s="182" t="s">
        <v>826</v>
      </c>
      <c r="F530" s="182" t="s">
        <v>691</v>
      </c>
      <c r="G530" s="187"/>
      <c r="H530" s="187" t="n">
        <f aca="false">632.6+118</f>
        <v>750.6</v>
      </c>
      <c r="I530" s="148" t="n">
        <f aca="false">G530+H530</f>
        <v>750.6</v>
      </c>
      <c r="J530" s="187"/>
      <c r="K530" s="148" t="n">
        <f aca="false">I530+J530</f>
        <v>750.6</v>
      </c>
      <c r="L530" s="187"/>
      <c r="M530" s="148" t="n">
        <f aca="false">K530+L530</f>
        <v>750.6</v>
      </c>
      <c r="N530" s="187" t="n">
        <f aca="false">O530-M530</f>
        <v>0</v>
      </c>
      <c r="O530" s="148" t="n">
        <f aca="false">'[1]план по КОСГУ'!T1173</f>
        <v>750.6</v>
      </c>
      <c r="P530" s="187" t="n">
        <f aca="false">Q530-O530</f>
        <v>0</v>
      </c>
      <c r="Q530" s="149" t="n">
        <f aca="false">'[1]план по КОСГУ'!V1173</f>
        <v>750.6</v>
      </c>
      <c r="R530" s="148" t="n">
        <v>750.6</v>
      </c>
      <c r="T530" s="139" t="n">
        <v>750.492</v>
      </c>
    </row>
    <row r="531" s="139" customFormat="true" ht="22.5" hidden="false" customHeight="false" outlineLevel="0" collapsed="false">
      <c r="A531" s="191" t="s">
        <v>827</v>
      </c>
      <c r="B531" s="180" t="s">
        <v>798</v>
      </c>
      <c r="C531" s="182" t="s">
        <v>515</v>
      </c>
      <c r="D531" s="182" t="s">
        <v>515</v>
      </c>
      <c r="E531" s="182" t="s">
        <v>804</v>
      </c>
      <c r="F531" s="182" t="s">
        <v>445</v>
      </c>
      <c r="G531" s="187"/>
      <c r="H531" s="187"/>
      <c r="I531" s="148"/>
      <c r="J531" s="187"/>
      <c r="K531" s="148" t="n">
        <f aca="false">K532</f>
        <v>0</v>
      </c>
      <c r="L531" s="148" t="n">
        <f aca="false">L532</f>
        <v>3246.5</v>
      </c>
      <c r="M531" s="148" t="n">
        <f aca="false">M532</f>
        <v>3246.5</v>
      </c>
      <c r="N531" s="148" t="n">
        <f aca="false">N532</f>
        <v>-55.7000000000003</v>
      </c>
      <c r="O531" s="148" t="n">
        <f aca="false">O532</f>
        <v>3190.8</v>
      </c>
      <c r="P531" s="148" t="n">
        <f aca="false">P532</f>
        <v>-16.0999999999999</v>
      </c>
      <c r="Q531" s="149" t="n">
        <f aca="false">Q532</f>
        <v>3174.7</v>
      </c>
      <c r="R531" s="148" t="n">
        <f aca="false">R532</f>
        <v>3172</v>
      </c>
    </row>
    <row r="532" s="240" customFormat="true" ht="12.75" hidden="false" customHeight="false" outlineLevel="0" collapsed="false">
      <c r="A532" s="162" t="s">
        <v>452</v>
      </c>
      <c r="B532" s="173" t="s">
        <v>798</v>
      </c>
      <c r="C532" s="165" t="s">
        <v>515</v>
      </c>
      <c r="D532" s="165" t="s">
        <v>515</v>
      </c>
      <c r="E532" s="165" t="s">
        <v>804</v>
      </c>
      <c r="F532" s="165" t="s">
        <v>453</v>
      </c>
      <c r="G532" s="174"/>
      <c r="H532" s="174"/>
      <c r="I532" s="166"/>
      <c r="J532" s="174"/>
      <c r="K532" s="166"/>
      <c r="L532" s="174" t="n">
        <v>3246.5</v>
      </c>
      <c r="M532" s="166" t="n">
        <f aca="false">K532+L532</f>
        <v>3246.5</v>
      </c>
      <c r="N532" s="174" t="n">
        <f aca="false">O532-M532</f>
        <v>-55.7000000000003</v>
      </c>
      <c r="O532" s="166" t="n">
        <f aca="false">'[1]план по КОСГУ'!T1179</f>
        <v>3190.8</v>
      </c>
      <c r="P532" s="174" t="n">
        <f aca="false">Q532-O532</f>
        <v>-16.0999999999999</v>
      </c>
      <c r="Q532" s="167" t="n">
        <f aca="false">'[1]план по КОСГУ'!V1179</f>
        <v>3174.7</v>
      </c>
      <c r="R532" s="166" t="n">
        <v>3172</v>
      </c>
    </row>
    <row r="533" s="139" customFormat="true" ht="33.75" hidden="false" customHeight="false" outlineLevel="0" collapsed="false">
      <c r="A533" s="191" t="s">
        <v>828</v>
      </c>
      <c r="B533" s="180" t="s">
        <v>798</v>
      </c>
      <c r="C533" s="182" t="s">
        <v>515</v>
      </c>
      <c r="D533" s="182" t="s">
        <v>515</v>
      </c>
      <c r="E533" s="182" t="s">
        <v>804</v>
      </c>
      <c r="F533" s="182" t="s">
        <v>445</v>
      </c>
      <c r="G533" s="187" t="n">
        <f aca="false">G534</f>
        <v>879.8</v>
      </c>
      <c r="H533" s="187" t="n">
        <f aca="false">H534</f>
        <v>0</v>
      </c>
      <c r="I533" s="187" t="n">
        <f aca="false">I534</f>
        <v>879.8</v>
      </c>
      <c r="J533" s="187" t="n">
        <f aca="false">J534</f>
        <v>0</v>
      </c>
      <c r="K533" s="187" t="n">
        <f aca="false">K534</f>
        <v>879.8</v>
      </c>
      <c r="L533" s="187" t="n">
        <f aca="false">L534</f>
        <v>-26.2</v>
      </c>
      <c r="M533" s="187" t="n">
        <f aca="false">M534</f>
        <v>853.6</v>
      </c>
      <c r="N533" s="187" t="n">
        <f aca="false">N534</f>
        <v>-8.09999999999991</v>
      </c>
      <c r="O533" s="187" t="n">
        <f aca="false">O534</f>
        <v>845.5</v>
      </c>
      <c r="P533" s="187" t="n">
        <f aca="false">P534</f>
        <v>0</v>
      </c>
      <c r="Q533" s="188" t="n">
        <f aca="false">Q534</f>
        <v>845.5</v>
      </c>
      <c r="R533" s="187" t="n">
        <f aca="false">R534</f>
        <v>845.4</v>
      </c>
    </row>
    <row r="534" s="240" customFormat="true" ht="12.75" hidden="false" customHeight="false" outlineLevel="0" collapsed="false">
      <c r="A534" s="162" t="s">
        <v>452</v>
      </c>
      <c r="B534" s="173" t="s">
        <v>798</v>
      </c>
      <c r="C534" s="165" t="s">
        <v>515</v>
      </c>
      <c r="D534" s="165" t="s">
        <v>515</v>
      </c>
      <c r="E534" s="165" t="s">
        <v>804</v>
      </c>
      <c r="F534" s="165" t="s">
        <v>453</v>
      </c>
      <c r="G534" s="174" t="n">
        <v>879.8</v>
      </c>
      <c r="H534" s="174"/>
      <c r="I534" s="166" t="n">
        <f aca="false">G534+H534</f>
        <v>879.8</v>
      </c>
      <c r="J534" s="174"/>
      <c r="K534" s="166" t="n">
        <f aca="false">I534+J534</f>
        <v>879.8</v>
      </c>
      <c r="L534" s="174" t="n">
        <v>-26.2</v>
      </c>
      <c r="M534" s="166" t="n">
        <f aca="false">K534+L534</f>
        <v>853.6</v>
      </c>
      <c r="N534" s="174" t="n">
        <f aca="false">O534-M534</f>
        <v>-8.09999999999991</v>
      </c>
      <c r="O534" s="166" t="n">
        <f aca="false">'[1]план по КОСГУ'!T1192</f>
        <v>845.5</v>
      </c>
      <c r="P534" s="174" t="n">
        <f aca="false">Q534-O534</f>
        <v>0</v>
      </c>
      <c r="Q534" s="167" t="n">
        <f aca="false">'[1]план по КОСГУ'!V1192</f>
        <v>845.5</v>
      </c>
      <c r="R534" s="166" t="n">
        <v>845.4</v>
      </c>
    </row>
    <row r="535" s="139" customFormat="true" ht="22.5" hidden="false" customHeight="false" outlineLevel="0" collapsed="false">
      <c r="A535" s="191" t="s">
        <v>829</v>
      </c>
      <c r="B535" s="180" t="s">
        <v>798</v>
      </c>
      <c r="C535" s="182" t="s">
        <v>515</v>
      </c>
      <c r="D535" s="182" t="s">
        <v>515</v>
      </c>
      <c r="E535" s="182" t="s">
        <v>804</v>
      </c>
      <c r="F535" s="182" t="s">
        <v>445</v>
      </c>
      <c r="G535" s="187" t="n">
        <f aca="false">G536</f>
        <v>470</v>
      </c>
      <c r="H535" s="187" t="n">
        <f aca="false">H536</f>
        <v>0</v>
      </c>
      <c r="I535" s="187" t="n">
        <f aca="false">I536</f>
        <v>470</v>
      </c>
      <c r="J535" s="187" t="n">
        <f aca="false">J536</f>
        <v>0</v>
      </c>
      <c r="K535" s="187" t="n">
        <f aca="false">K536</f>
        <v>470</v>
      </c>
      <c r="L535" s="187" t="n">
        <f aca="false">L536</f>
        <v>-14</v>
      </c>
      <c r="M535" s="187" t="n">
        <f aca="false">M536</f>
        <v>456</v>
      </c>
      <c r="N535" s="187" t="n">
        <f aca="false">N536</f>
        <v>63.8</v>
      </c>
      <c r="O535" s="187" t="n">
        <f aca="false">O536</f>
        <v>519.8</v>
      </c>
      <c r="P535" s="187" t="n">
        <f aca="false">P536</f>
        <v>0</v>
      </c>
      <c r="Q535" s="188" t="n">
        <f aca="false">Q536</f>
        <v>519.8</v>
      </c>
      <c r="R535" s="187" t="n">
        <f aca="false">R536</f>
        <v>519.8</v>
      </c>
    </row>
    <row r="536" s="240" customFormat="true" ht="12.75" hidden="false" customHeight="false" outlineLevel="0" collapsed="false">
      <c r="A536" s="162" t="s">
        <v>452</v>
      </c>
      <c r="B536" s="173" t="s">
        <v>798</v>
      </c>
      <c r="C536" s="165" t="s">
        <v>515</v>
      </c>
      <c r="D536" s="165" t="s">
        <v>515</v>
      </c>
      <c r="E536" s="165" t="s">
        <v>804</v>
      </c>
      <c r="F536" s="165" t="s">
        <v>453</v>
      </c>
      <c r="G536" s="174" t="n">
        <v>470</v>
      </c>
      <c r="H536" s="174"/>
      <c r="I536" s="166" t="n">
        <f aca="false">G536+H536</f>
        <v>470</v>
      </c>
      <c r="J536" s="174"/>
      <c r="K536" s="166" t="n">
        <f aca="false">I536+J536</f>
        <v>470</v>
      </c>
      <c r="L536" s="174" t="n">
        <v>-14</v>
      </c>
      <c r="M536" s="166" t="n">
        <f aca="false">K536+L536</f>
        <v>456</v>
      </c>
      <c r="N536" s="174" t="n">
        <f aca="false">O536-M536</f>
        <v>63.8</v>
      </c>
      <c r="O536" s="166" t="n">
        <f aca="false">'[1]план по КОСГУ'!T1196</f>
        <v>519.8</v>
      </c>
      <c r="P536" s="174" t="n">
        <f aca="false">Q536-O536</f>
        <v>0</v>
      </c>
      <c r="Q536" s="167" t="n">
        <f aca="false">'[1]план по КОСГУ'!V1196</f>
        <v>519.8</v>
      </c>
      <c r="R536" s="166" t="n">
        <v>519.8</v>
      </c>
    </row>
    <row r="537" s="139" customFormat="true" ht="22.5" hidden="false" customHeight="false" outlineLevel="0" collapsed="false">
      <c r="A537" s="191" t="s">
        <v>830</v>
      </c>
      <c r="B537" s="180" t="s">
        <v>798</v>
      </c>
      <c r="C537" s="182" t="s">
        <v>515</v>
      </c>
      <c r="D537" s="182" t="s">
        <v>515</v>
      </c>
      <c r="E537" s="182" t="s">
        <v>804</v>
      </c>
      <c r="F537" s="182" t="s">
        <v>445</v>
      </c>
      <c r="G537" s="187" t="n">
        <f aca="false">G538</f>
        <v>15913.2</v>
      </c>
      <c r="H537" s="187" t="n">
        <f aca="false">H538</f>
        <v>0</v>
      </c>
      <c r="I537" s="187" t="n">
        <f aca="false">I538</f>
        <v>15913.2</v>
      </c>
      <c r="J537" s="187" t="n">
        <f aca="false">J538</f>
        <v>0</v>
      </c>
      <c r="K537" s="187" t="n">
        <f aca="false">K538</f>
        <v>15913.2</v>
      </c>
      <c r="L537" s="187" t="n">
        <f aca="false">L538</f>
        <v>-301.8</v>
      </c>
      <c r="M537" s="187" t="n">
        <f aca="false">M538</f>
        <v>15611.4</v>
      </c>
      <c r="N537" s="187" t="n">
        <f aca="false">N538</f>
        <v>0</v>
      </c>
      <c r="O537" s="187" t="n">
        <f aca="false">O538</f>
        <v>15611.4</v>
      </c>
      <c r="P537" s="187" t="n">
        <f aca="false">P538</f>
        <v>-1.10000000000218</v>
      </c>
      <c r="Q537" s="188" t="n">
        <f aca="false">Q538</f>
        <v>15610.3</v>
      </c>
      <c r="R537" s="187" t="n">
        <f aca="false">R538</f>
        <v>15610.1</v>
      </c>
    </row>
    <row r="538" s="240" customFormat="true" ht="22.5" hidden="false" customHeight="false" outlineLevel="0" collapsed="false">
      <c r="A538" s="162" t="s">
        <v>696</v>
      </c>
      <c r="B538" s="173" t="s">
        <v>798</v>
      </c>
      <c r="C538" s="165" t="s">
        <v>515</v>
      </c>
      <c r="D538" s="165" t="s">
        <v>515</v>
      </c>
      <c r="E538" s="165" t="s">
        <v>804</v>
      </c>
      <c r="F538" s="165" t="s">
        <v>691</v>
      </c>
      <c r="G538" s="174" t="n">
        <v>15913.2</v>
      </c>
      <c r="H538" s="174"/>
      <c r="I538" s="166" t="n">
        <f aca="false">G538+H538</f>
        <v>15913.2</v>
      </c>
      <c r="J538" s="174"/>
      <c r="K538" s="166" t="n">
        <f aca="false">I538+J538</f>
        <v>15913.2</v>
      </c>
      <c r="L538" s="174" t="n">
        <v>-301.8</v>
      </c>
      <c r="M538" s="166" t="n">
        <f aca="false">K538+L538</f>
        <v>15611.4</v>
      </c>
      <c r="N538" s="174" t="n">
        <f aca="false">O538-M538</f>
        <v>0</v>
      </c>
      <c r="O538" s="166" t="n">
        <f aca="false">'[1]план по КОСГУ'!T1200</f>
        <v>15611.4</v>
      </c>
      <c r="P538" s="174" t="n">
        <f aca="false">Q538-O538</f>
        <v>-1.10000000000218</v>
      </c>
      <c r="Q538" s="167" t="n">
        <f aca="false">'[1]план по КОСГУ'!V1200</f>
        <v>15610.3</v>
      </c>
      <c r="R538" s="166" t="n">
        <v>15610.1</v>
      </c>
      <c r="T538" s="240" t="n">
        <v>15610.084</v>
      </c>
    </row>
    <row r="539" s="139" customFormat="true" ht="12.75" hidden="false" customHeight="false" outlineLevel="0" collapsed="false">
      <c r="A539" s="176" t="s">
        <v>553</v>
      </c>
      <c r="B539" s="180" t="s">
        <v>798</v>
      </c>
      <c r="C539" s="142" t="s">
        <v>554</v>
      </c>
      <c r="D539" s="142" t="s">
        <v>443</v>
      </c>
      <c r="E539" s="142" t="s">
        <v>444</v>
      </c>
      <c r="F539" s="142" t="s">
        <v>445</v>
      </c>
      <c r="G539" s="187" t="n">
        <f aca="false">G540</f>
        <v>300</v>
      </c>
      <c r="H539" s="187" t="n">
        <f aca="false">H540</f>
        <v>0</v>
      </c>
      <c r="I539" s="187" t="n">
        <f aca="false">I540</f>
        <v>300</v>
      </c>
      <c r="J539" s="187" t="n">
        <f aca="false">J540</f>
        <v>0</v>
      </c>
      <c r="K539" s="187" t="n">
        <f aca="false">K540</f>
        <v>300</v>
      </c>
      <c r="L539" s="187" t="n">
        <f aca="false">L540</f>
        <v>0</v>
      </c>
      <c r="M539" s="187" t="n">
        <f aca="false">M540</f>
        <v>300</v>
      </c>
      <c r="N539" s="187" t="n">
        <f aca="false">N540</f>
        <v>144.9</v>
      </c>
      <c r="O539" s="187" t="n">
        <f aca="false">O540</f>
        <v>444.9</v>
      </c>
      <c r="P539" s="187" t="n">
        <f aca="false">P540</f>
        <v>263.9</v>
      </c>
      <c r="Q539" s="188" t="n">
        <f aca="false">Q540</f>
        <v>708.8</v>
      </c>
      <c r="R539" s="187" t="n">
        <f aca="false">R540</f>
        <v>708.4</v>
      </c>
    </row>
    <row r="540" s="139" customFormat="true" ht="12.75" hidden="false" customHeight="false" outlineLevel="0" collapsed="false">
      <c r="A540" s="140" t="s">
        <v>560</v>
      </c>
      <c r="B540" s="180" t="s">
        <v>798</v>
      </c>
      <c r="C540" s="142" t="s">
        <v>554</v>
      </c>
      <c r="D540" s="142" t="s">
        <v>447</v>
      </c>
      <c r="E540" s="142" t="s">
        <v>444</v>
      </c>
      <c r="F540" s="142" t="s">
        <v>445</v>
      </c>
      <c r="G540" s="187" t="n">
        <f aca="false">G541</f>
        <v>300</v>
      </c>
      <c r="H540" s="187" t="n">
        <f aca="false">H541</f>
        <v>0</v>
      </c>
      <c r="I540" s="187" t="n">
        <f aca="false">I541</f>
        <v>300</v>
      </c>
      <c r="J540" s="187" t="n">
        <f aca="false">J541</f>
        <v>0</v>
      </c>
      <c r="K540" s="187" t="n">
        <f aca="false">K541</f>
        <v>300</v>
      </c>
      <c r="L540" s="187" t="n">
        <f aca="false">L541</f>
        <v>0</v>
      </c>
      <c r="M540" s="187" t="n">
        <f aca="false">M541</f>
        <v>300</v>
      </c>
      <c r="N540" s="187" t="n">
        <f aca="false">N541</f>
        <v>144.9</v>
      </c>
      <c r="O540" s="187" t="n">
        <f aca="false">O541</f>
        <v>444.9</v>
      </c>
      <c r="P540" s="187" t="n">
        <f aca="false">P541</f>
        <v>263.9</v>
      </c>
      <c r="Q540" s="188" t="n">
        <f aca="false">Q541</f>
        <v>708.8</v>
      </c>
      <c r="R540" s="187" t="n">
        <f aca="false">R541</f>
        <v>708.4</v>
      </c>
    </row>
    <row r="541" s="139" customFormat="true" ht="12.75" hidden="false" customHeight="false" outlineLevel="0" collapsed="false">
      <c r="A541" s="145" t="s">
        <v>831</v>
      </c>
      <c r="B541" s="180" t="s">
        <v>798</v>
      </c>
      <c r="C541" s="142" t="s">
        <v>554</v>
      </c>
      <c r="D541" s="142" t="s">
        <v>447</v>
      </c>
      <c r="E541" s="142" t="s">
        <v>832</v>
      </c>
      <c r="F541" s="142" t="s">
        <v>445</v>
      </c>
      <c r="G541" s="187" t="n">
        <f aca="false">G542</f>
        <v>300</v>
      </c>
      <c r="H541" s="187" t="n">
        <f aca="false">H542</f>
        <v>0</v>
      </c>
      <c r="I541" s="187" t="n">
        <f aca="false">I542</f>
        <v>300</v>
      </c>
      <c r="J541" s="187" t="n">
        <f aca="false">J542</f>
        <v>0</v>
      </c>
      <c r="K541" s="187" t="n">
        <f aca="false">K542</f>
        <v>300</v>
      </c>
      <c r="L541" s="187" t="n">
        <f aca="false">L542</f>
        <v>0</v>
      </c>
      <c r="M541" s="187" t="n">
        <f aca="false">M542</f>
        <v>300</v>
      </c>
      <c r="N541" s="187" t="n">
        <f aca="false">N542</f>
        <v>144.9</v>
      </c>
      <c r="O541" s="187" t="n">
        <f aca="false">O542</f>
        <v>444.9</v>
      </c>
      <c r="P541" s="187" t="n">
        <f aca="false">P542</f>
        <v>263.9</v>
      </c>
      <c r="Q541" s="188" t="n">
        <f aca="false">Q542</f>
        <v>708.8</v>
      </c>
      <c r="R541" s="187" t="n">
        <f aca="false">R542</f>
        <v>708.4</v>
      </c>
    </row>
    <row r="542" s="139" customFormat="true" ht="12.75" hidden="false" customHeight="false" outlineLevel="0" collapsed="false">
      <c r="A542" s="146" t="s">
        <v>833</v>
      </c>
      <c r="B542" s="180" t="s">
        <v>798</v>
      </c>
      <c r="C542" s="142" t="s">
        <v>554</v>
      </c>
      <c r="D542" s="142" t="s">
        <v>447</v>
      </c>
      <c r="E542" s="142" t="s">
        <v>834</v>
      </c>
      <c r="F542" s="142" t="s">
        <v>445</v>
      </c>
      <c r="G542" s="187" t="n">
        <f aca="false">G543</f>
        <v>300</v>
      </c>
      <c r="H542" s="187" t="n">
        <f aca="false">H543</f>
        <v>0</v>
      </c>
      <c r="I542" s="187" t="n">
        <f aca="false">I543</f>
        <v>300</v>
      </c>
      <c r="J542" s="187" t="n">
        <f aca="false">J543</f>
        <v>0</v>
      </c>
      <c r="K542" s="187" t="n">
        <f aca="false">K543</f>
        <v>300</v>
      </c>
      <c r="L542" s="187" t="n">
        <f aca="false">L543</f>
        <v>0</v>
      </c>
      <c r="M542" s="187" t="n">
        <f aca="false">M543</f>
        <v>300</v>
      </c>
      <c r="N542" s="187" t="n">
        <f aca="false">N543</f>
        <v>144.9</v>
      </c>
      <c r="O542" s="187" t="n">
        <f aca="false">O543</f>
        <v>444.9</v>
      </c>
      <c r="P542" s="187" t="n">
        <f aca="false">P543</f>
        <v>263.9</v>
      </c>
      <c r="Q542" s="188" t="n">
        <f aca="false">Q543</f>
        <v>708.8</v>
      </c>
      <c r="R542" s="187" t="n">
        <f aca="false">R543</f>
        <v>708.4</v>
      </c>
    </row>
    <row r="543" s="248" customFormat="true" ht="34.5" hidden="false" customHeight="false" outlineLevel="0" collapsed="false">
      <c r="A543" s="242" t="s">
        <v>835</v>
      </c>
      <c r="B543" s="243" t="s">
        <v>798</v>
      </c>
      <c r="C543" s="244" t="s">
        <v>554</v>
      </c>
      <c r="D543" s="244" t="s">
        <v>447</v>
      </c>
      <c r="E543" s="244" t="s">
        <v>834</v>
      </c>
      <c r="F543" s="244" t="s">
        <v>836</v>
      </c>
      <c r="G543" s="245" t="n">
        <v>300</v>
      </c>
      <c r="H543" s="245"/>
      <c r="I543" s="246" t="n">
        <f aca="false">G543+H543</f>
        <v>300</v>
      </c>
      <c r="J543" s="245"/>
      <c r="K543" s="246" t="n">
        <f aca="false">I543+J543</f>
        <v>300</v>
      </c>
      <c r="L543" s="245"/>
      <c r="M543" s="246" t="n">
        <f aca="false">K543+L543</f>
        <v>300</v>
      </c>
      <c r="N543" s="245" t="n">
        <f aca="false">O543-M543</f>
        <v>144.9</v>
      </c>
      <c r="O543" s="246" t="n">
        <f aca="false">'[1]план по КОСГУ'!T1216</f>
        <v>444.9</v>
      </c>
      <c r="P543" s="245" t="n">
        <f aca="false">Q543-O543</f>
        <v>263.9</v>
      </c>
      <c r="Q543" s="247" t="n">
        <f aca="false">'[1]план по КОСГУ'!V1216</f>
        <v>708.8</v>
      </c>
      <c r="R543" s="246" t="n">
        <v>708.4</v>
      </c>
    </row>
    <row r="544" customFormat="false" ht="12.75" hidden="false" customHeight="false" outlineLevel="0" collapsed="false">
      <c r="G544" s="249"/>
      <c r="H544" s="249"/>
      <c r="I544" s="249"/>
      <c r="J544" s="249"/>
      <c r="K544" s="249"/>
      <c r="L544" s="249"/>
      <c r="M544" s="249"/>
      <c r="N544" s="249"/>
      <c r="O544" s="249"/>
      <c r="P544" s="249"/>
      <c r="Q544" s="249"/>
    </row>
    <row r="545" s="177" customFormat="true" ht="12.75" hidden="false" customHeight="false" outlineLevel="0" collapsed="false">
      <c r="A545" s="250"/>
      <c r="B545" s="250"/>
      <c r="C545" s="250"/>
      <c r="D545" s="250"/>
      <c r="E545" s="250"/>
      <c r="F545" s="250"/>
      <c r="G545" s="251"/>
      <c r="H545" s="251"/>
      <c r="I545" s="251"/>
      <c r="J545" s="251"/>
      <c r="K545" s="251"/>
      <c r="L545" s="251"/>
      <c r="M545" s="251"/>
      <c r="N545" s="251"/>
      <c r="O545" s="251"/>
      <c r="P545" s="251"/>
      <c r="Q545" s="251"/>
    </row>
    <row r="546" s="168" customFormat="true" ht="15.75" hidden="false" customHeight="false" outlineLevel="0" collapsed="false">
      <c r="A546" s="32" t="s">
        <v>157</v>
      </c>
      <c r="B546" s="32"/>
      <c r="C546" s="32"/>
      <c r="D546" s="32"/>
      <c r="E546" s="32"/>
      <c r="F546" s="32"/>
      <c r="G546" s="252"/>
      <c r="H546" s="252"/>
      <c r="I546" s="252"/>
      <c r="J546" s="252"/>
      <c r="K546" s="252"/>
      <c r="L546" s="252"/>
      <c r="M546" s="252"/>
      <c r="N546" s="252"/>
      <c r="O546" s="252"/>
      <c r="P546" s="252"/>
      <c r="Q546" s="252"/>
    </row>
    <row r="547" s="254" customFormat="true" ht="18.75" hidden="false" customHeight="false" outlineLevel="0" collapsed="false">
      <c r="A547" s="94" t="s">
        <v>158</v>
      </c>
      <c r="B547" s="94"/>
      <c r="C547" s="94"/>
      <c r="D547" s="94"/>
      <c r="E547" s="94"/>
      <c r="F547" s="94"/>
      <c r="G547" s="253"/>
      <c r="H547" s="253"/>
      <c r="I547" s="253"/>
      <c r="J547" s="253"/>
      <c r="K547" s="253"/>
      <c r="L547" s="253"/>
      <c r="M547" s="253"/>
      <c r="N547" s="253"/>
      <c r="O547" s="253"/>
      <c r="P547" s="253"/>
      <c r="Q547" s="253"/>
    </row>
    <row r="548" s="254" customFormat="true" ht="18.75" hidden="false" customHeight="false" outlineLevel="0" collapsed="false">
      <c r="A548" s="94" t="s">
        <v>837</v>
      </c>
      <c r="B548" s="94"/>
      <c r="C548" s="94"/>
      <c r="D548" s="94"/>
      <c r="E548" s="94"/>
      <c r="F548" s="94"/>
      <c r="G548" s="253"/>
      <c r="H548" s="253"/>
      <c r="I548" s="253"/>
      <c r="J548" s="253"/>
      <c r="K548" s="253"/>
      <c r="L548" s="253"/>
      <c r="M548" s="253"/>
      <c r="N548" s="253"/>
      <c r="O548" s="253"/>
      <c r="P548" s="253"/>
      <c r="Q548" s="95" t="s">
        <v>160</v>
      </c>
    </row>
    <row r="549" s="254" customFormat="true" ht="18.75" hidden="false" customHeight="false" outlineLevel="0" collapsed="false">
      <c r="A549" s="96"/>
      <c r="B549" s="96"/>
      <c r="C549" s="96"/>
      <c r="D549" s="96"/>
      <c r="E549" s="96"/>
      <c r="F549" s="96"/>
      <c r="G549" s="253"/>
      <c r="H549" s="253"/>
      <c r="I549" s="253"/>
      <c r="J549" s="253"/>
      <c r="K549" s="253"/>
      <c r="L549" s="253"/>
      <c r="M549" s="253"/>
      <c r="N549" s="253"/>
      <c r="O549" s="253"/>
      <c r="P549" s="253"/>
      <c r="Q549" s="253"/>
    </row>
    <row r="550" s="254" customFormat="true" ht="18.75" hidden="false" customHeight="false" outlineLevel="0" collapsed="false">
      <c r="A550" s="96"/>
      <c r="B550" s="96"/>
      <c r="C550" s="96"/>
      <c r="D550" s="96"/>
      <c r="E550" s="96"/>
      <c r="F550" s="96"/>
      <c r="G550" s="253"/>
      <c r="H550" s="253"/>
      <c r="I550" s="253"/>
      <c r="J550" s="253"/>
      <c r="K550" s="253"/>
      <c r="L550" s="253"/>
      <c r="M550" s="253"/>
      <c r="N550" s="253"/>
      <c r="O550" s="253"/>
      <c r="P550" s="253"/>
      <c r="Q550" s="253"/>
    </row>
    <row r="551" s="254" customFormat="true" ht="18.75" hidden="false" customHeight="false" outlineLevel="0" collapsed="false">
      <c r="A551" s="98" t="s">
        <v>161</v>
      </c>
      <c r="B551" s="98"/>
      <c r="C551" s="98"/>
      <c r="D551" s="98"/>
      <c r="E551" s="98"/>
      <c r="F551" s="98"/>
      <c r="G551" s="253"/>
      <c r="H551" s="253"/>
      <c r="I551" s="253"/>
      <c r="J551" s="253"/>
      <c r="K551" s="253"/>
      <c r="L551" s="253"/>
      <c r="M551" s="253"/>
      <c r="N551" s="253"/>
      <c r="O551" s="253"/>
      <c r="P551" s="253"/>
      <c r="Q551" s="253"/>
    </row>
    <row r="552" s="254" customFormat="true" ht="18.75" hidden="false" customHeight="false" outlineLevel="0" collapsed="false">
      <c r="A552" s="100" t="s">
        <v>425</v>
      </c>
      <c r="B552" s="100"/>
      <c r="C552" s="100"/>
      <c r="D552" s="100"/>
      <c r="E552" s="100"/>
      <c r="F552" s="100"/>
      <c r="G552" s="253"/>
      <c r="H552" s="253"/>
      <c r="I552" s="253"/>
      <c r="J552" s="253"/>
      <c r="K552" s="253"/>
      <c r="L552" s="253"/>
      <c r="M552" s="253"/>
      <c r="N552" s="253"/>
      <c r="O552" s="253"/>
      <c r="P552" s="253"/>
      <c r="Q552" s="255" t="s">
        <v>163</v>
      </c>
    </row>
    <row r="553" s="168" customFormat="true" ht="18.75" hidden="false" customHeight="false" outlineLevel="0" collapsed="false">
      <c r="A553" s="256"/>
      <c r="B553" s="256"/>
      <c r="C553" s="256"/>
      <c r="D553" s="256"/>
      <c r="E553" s="256"/>
      <c r="F553" s="256"/>
      <c r="G553" s="257"/>
      <c r="H553" s="257"/>
      <c r="I553" s="257"/>
      <c r="J553" s="257"/>
      <c r="K553" s="257"/>
      <c r="L553" s="257"/>
      <c r="M553" s="257"/>
      <c r="N553" s="257"/>
      <c r="O553" s="257"/>
      <c r="P553" s="257"/>
      <c r="Q553" s="257"/>
    </row>
    <row r="554" s="168" customFormat="true" ht="12.75" hidden="false" customHeight="false" outlineLevel="0" collapsed="false">
      <c r="A554" s="258"/>
      <c r="B554" s="258"/>
      <c r="C554" s="258"/>
      <c r="D554" s="258"/>
      <c r="E554" s="258"/>
      <c r="F554" s="258"/>
      <c r="G554" s="252"/>
      <c r="H554" s="252"/>
      <c r="I554" s="252"/>
      <c r="J554" s="252"/>
      <c r="K554" s="252"/>
      <c r="L554" s="252"/>
      <c r="M554" s="252"/>
      <c r="N554" s="252"/>
      <c r="O554" s="252"/>
      <c r="P554" s="252"/>
      <c r="Q554" s="252"/>
    </row>
    <row r="555" customFormat="false" ht="12.75" hidden="false" customHeight="false" outlineLevel="0" collapsed="false">
      <c r="A555" s="259"/>
      <c r="B555" s="259"/>
      <c r="C555" s="259"/>
      <c r="D555" s="259"/>
      <c r="E555" s="259"/>
      <c r="F555" s="259"/>
      <c r="G555" s="260"/>
      <c r="H555" s="260"/>
      <c r="I555" s="260"/>
      <c r="J555" s="260"/>
      <c r="K555" s="260"/>
      <c r="L555" s="260"/>
      <c r="M555" s="260"/>
      <c r="N555" s="260"/>
      <c r="O555" s="260"/>
      <c r="P555" s="260"/>
      <c r="Q555" s="260"/>
    </row>
    <row r="556" customFormat="false" ht="12.75" hidden="false" customHeight="false" outlineLevel="0" collapsed="false">
      <c r="A556" s="259"/>
      <c r="B556" s="259"/>
      <c r="C556" s="259"/>
      <c r="D556" s="259"/>
      <c r="E556" s="259"/>
      <c r="F556" s="259"/>
      <c r="G556" s="261"/>
      <c r="H556" s="261"/>
      <c r="I556" s="261"/>
      <c r="J556" s="261"/>
      <c r="K556" s="261"/>
      <c r="L556" s="261"/>
      <c r="M556" s="261"/>
      <c r="N556" s="261"/>
      <c r="O556" s="261"/>
      <c r="P556" s="261"/>
      <c r="Q556" s="261"/>
      <c r="R556" s="249"/>
    </row>
    <row r="557" s="254" customFormat="true" ht="12.75" hidden="false" customHeight="false" outlineLevel="0" collapsed="false">
      <c r="A557" s="262"/>
      <c r="B557" s="263"/>
      <c r="C557" s="263"/>
      <c r="D557" s="262"/>
      <c r="E557" s="262"/>
      <c r="F557" s="262"/>
      <c r="G557" s="264"/>
      <c r="H557" s="264"/>
      <c r="I557" s="264"/>
      <c r="J557" s="264"/>
      <c r="K557" s="264"/>
      <c r="L557" s="264"/>
      <c r="M557" s="264"/>
      <c r="N557" s="264"/>
      <c r="O557" s="264"/>
      <c r="P557" s="264"/>
      <c r="Q557" s="264"/>
    </row>
    <row r="558" s="254" customFormat="true" ht="12.75" hidden="false" customHeight="false" outlineLevel="0" collapsed="false">
      <c r="A558" s="262"/>
      <c r="B558" s="262"/>
      <c r="C558" s="262"/>
      <c r="D558" s="262"/>
      <c r="E558" s="262"/>
      <c r="F558" s="262"/>
      <c r="G558" s="264"/>
      <c r="H558" s="264"/>
      <c r="I558" s="264"/>
      <c r="J558" s="264"/>
      <c r="K558" s="264"/>
      <c r="L558" s="264"/>
      <c r="M558" s="264"/>
      <c r="N558" s="264"/>
      <c r="O558" s="264"/>
      <c r="P558" s="264"/>
      <c r="Q558" s="264"/>
    </row>
    <row r="559" s="254" customFormat="true" ht="12.75" hidden="false" customHeight="false" outlineLevel="0" collapsed="false">
      <c r="A559" s="264"/>
      <c r="B559" s="262"/>
      <c r="C559" s="262"/>
      <c r="D559" s="262"/>
      <c r="E559" s="262"/>
      <c r="F559" s="262"/>
      <c r="G559" s="264"/>
      <c r="H559" s="264"/>
      <c r="I559" s="264"/>
      <c r="J559" s="264"/>
      <c r="K559" s="264"/>
      <c r="L559" s="264"/>
      <c r="M559" s="264"/>
      <c r="N559" s="264"/>
      <c r="O559" s="264"/>
      <c r="P559" s="264"/>
      <c r="Q559" s="264"/>
    </row>
    <row r="560" s="161" customFormat="true" ht="12.75" hidden="false" customHeight="false" outlineLevel="0" collapsed="false">
      <c r="A560" s="265"/>
      <c r="B560" s="265"/>
      <c r="C560" s="265"/>
      <c r="D560" s="265"/>
      <c r="E560" s="265"/>
      <c r="F560" s="265"/>
      <c r="G560" s="266"/>
      <c r="H560" s="266"/>
      <c r="I560" s="266"/>
      <c r="J560" s="266"/>
      <c r="K560" s="266"/>
      <c r="L560" s="266"/>
      <c r="M560" s="266"/>
      <c r="N560" s="266"/>
      <c r="O560" s="266"/>
      <c r="P560" s="266"/>
      <c r="Q560" s="266"/>
    </row>
    <row r="561" customFormat="false" ht="12.75" hidden="false" customHeight="false" outlineLevel="0" collapsed="false">
      <c r="A561" s="139"/>
      <c r="C561" s="267"/>
      <c r="D561" s="267"/>
      <c r="E561" s="139"/>
      <c r="F561" s="139"/>
      <c r="G561" s="139"/>
      <c r="H561" s="139"/>
      <c r="I561" s="139"/>
      <c r="J561" s="139"/>
      <c r="K561" s="139"/>
      <c r="L561" s="139"/>
      <c r="M561" s="139"/>
      <c r="N561" s="139"/>
      <c r="O561" s="139"/>
      <c r="P561" s="139"/>
      <c r="Q561" s="139"/>
    </row>
    <row r="562" customFormat="false" ht="12.75" hidden="false" customHeight="false" outlineLevel="0" collapsed="false">
      <c r="A562" s="139"/>
      <c r="C562" s="267"/>
      <c r="D562" s="267"/>
      <c r="E562" s="139"/>
      <c r="F562" s="139"/>
      <c r="G562" s="260"/>
      <c r="H562" s="260"/>
      <c r="I562" s="260"/>
      <c r="J562" s="260"/>
      <c r="K562" s="260"/>
      <c r="L562" s="260"/>
      <c r="M562" s="260"/>
      <c r="N562" s="260"/>
      <c r="O562" s="260"/>
      <c r="P562" s="260"/>
      <c r="Q562" s="260"/>
    </row>
    <row r="563" customFormat="false" ht="12.75" hidden="false" customHeight="false" outlineLevel="0" collapsed="false">
      <c r="A563" s="139"/>
      <c r="C563" s="267"/>
      <c r="D563" s="267"/>
      <c r="E563" s="139"/>
      <c r="F563" s="139"/>
      <c r="G563" s="260"/>
      <c r="H563" s="260"/>
      <c r="I563" s="260"/>
      <c r="J563" s="260"/>
      <c r="K563" s="260"/>
      <c r="L563" s="260"/>
      <c r="M563" s="260"/>
      <c r="N563" s="260"/>
      <c r="O563" s="260"/>
      <c r="P563" s="260"/>
      <c r="Q563" s="260"/>
    </row>
    <row r="564" customFormat="false" ht="12.75" hidden="false" customHeight="false" outlineLevel="0" collapsed="false">
      <c r="A564" s="139"/>
      <c r="C564" s="267"/>
      <c r="D564" s="267"/>
      <c r="E564" s="139"/>
      <c r="F564" s="139"/>
      <c r="G564" s="260"/>
      <c r="H564" s="260"/>
      <c r="I564" s="260"/>
      <c r="J564" s="260"/>
      <c r="K564" s="260"/>
      <c r="L564" s="260"/>
      <c r="M564" s="260"/>
      <c r="N564" s="260"/>
      <c r="O564" s="260"/>
      <c r="P564" s="260"/>
      <c r="Q564" s="260"/>
    </row>
    <row r="565" customFormat="false" ht="12.75" hidden="false" customHeight="false" outlineLevel="0" collapsed="false">
      <c r="A565" s="139"/>
      <c r="C565" s="267"/>
      <c r="D565" s="267"/>
      <c r="E565" s="139"/>
      <c r="F565" s="139"/>
      <c r="G565" s="260"/>
      <c r="H565" s="260"/>
      <c r="I565" s="260"/>
      <c r="J565" s="260"/>
      <c r="K565" s="260"/>
      <c r="L565" s="260"/>
      <c r="M565" s="260"/>
      <c r="N565" s="260"/>
      <c r="O565" s="260"/>
      <c r="P565" s="260"/>
      <c r="Q565" s="260"/>
    </row>
    <row r="566" customFormat="false" ht="12.75" hidden="false" customHeight="false" outlineLevel="0" collapsed="false">
      <c r="A566" s="139"/>
      <c r="C566" s="267"/>
      <c r="D566" s="267"/>
      <c r="E566" s="139"/>
      <c r="F566" s="139"/>
      <c r="G566" s="260"/>
      <c r="H566" s="260"/>
      <c r="I566" s="260"/>
      <c r="J566" s="260"/>
      <c r="K566" s="260"/>
      <c r="L566" s="260"/>
      <c r="M566" s="260"/>
      <c r="N566" s="260"/>
      <c r="O566" s="260"/>
      <c r="P566" s="260"/>
      <c r="Q566" s="260"/>
    </row>
    <row r="567" customFormat="false" ht="12.75" hidden="false" customHeight="false" outlineLevel="0" collapsed="false">
      <c r="A567" s="139"/>
      <c r="C567" s="267"/>
      <c r="D567" s="267"/>
      <c r="E567" s="139"/>
      <c r="F567" s="139"/>
      <c r="G567" s="260"/>
      <c r="H567" s="260"/>
      <c r="I567" s="260"/>
      <c r="J567" s="260"/>
      <c r="K567" s="260"/>
      <c r="L567" s="260"/>
      <c r="M567" s="260"/>
      <c r="N567" s="260"/>
      <c r="O567" s="260"/>
      <c r="P567" s="260"/>
      <c r="Q567" s="260"/>
    </row>
    <row r="568" customFormat="false" ht="12.75" hidden="false" customHeight="false" outlineLevel="0" collapsed="false">
      <c r="A568" s="139"/>
      <c r="C568" s="267"/>
      <c r="D568" s="267"/>
      <c r="E568" s="139"/>
      <c r="F568" s="139"/>
      <c r="G568" s="260"/>
      <c r="H568" s="260"/>
      <c r="I568" s="260"/>
      <c r="J568" s="260"/>
      <c r="K568" s="260"/>
      <c r="L568" s="260"/>
      <c r="M568" s="260"/>
      <c r="N568" s="260"/>
      <c r="O568" s="260"/>
      <c r="P568" s="260"/>
      <c r="Q568" s="260"/>
    </row>
    <row r="569" customFormat="false" ht="12.75" hidden="false" customHeight="false" outlineLevel="0" collapsed="false">
      <c r="A569" s="139"/>
      <c r="C569" s="267"/>
      <c r="D569" s="267"/>
      <c r="E569" s="139"/>
      <c r="F569" s="139"/>
      <c r="G569" s="260"/>
      <c r="H569" s="260"/>
      <c r="I569" s="260"/>
      <c r="J569" s="260"/>
      <c r="K569" s="260"/>
      <c r="L569" s="260"/>
      <c r="M569" s="260"/>
      <c r="N569" s="260"/>
      <c r="O569" s="260"/>
      <c r="P569" s="260"/>
      <c r="Q569" s="260"/>
    </row>
    <row r="570" customFormat="false" ht="12.75" hidden="false" customHeight="false" outlineLevel="0" collapsed="false">
      <c r="A570" s="139"/>
      <c r="C570" s="267"/>
      <c r="D570" s="267"/>
      <c r="E570" s="268"/>
      <c r="F570" s="268"/>
      <c r="G570" s="251"/>
      <c r="H570" s="251"/>
      <c r="I570" s="251"/>
      <c r="J570" s="251"/>
      <c r="K570" s="251"/>
      <c r="L570" s="251"/>
      <c r="M570" s="251"/>
      <c r="N570" s="251"/>
      <c r="O570" s="251"/>
      <c r="P570" s="251"/>
      <c r="Q570" s="251"/>
    </row>
    <row r="571" customFormat="false" ht="12.75" hidden="false" customHeight="false" outlineLevel="0" collapsed="false">
      <c r="A571" s="139"/>
      <c r="C571" s="267"/>
      <c r="D571" s="267"/>
      <c r="E571" s="139"/>
      <c r="F571" s="139"/>
      <c r="G571" s="139"/>
      <c r="H571" s="139"/>
      <c r="I571" s="139"/>
      <c r="J571" s="139"/>
      <c r="K571" s="139"/>
      <c r="L571" s="139"/>
      <c r="M571" s="139"/>
      <c r="N571" s="139"/>
      <c r="O571" s="139"/>
      <c r="P571" s="139"/>
      <c r="Q571" s="139"/>
    </row>
    <row r="572" customFormat="false" ht="12.75" hidden="false" customHeight="false" outlineLevel="0" collapsed="false">
      <c r="A572" s="139"/>
      <c r="C572" s="267"/>
      <c r="D572" s="267"/>
      <c r="E572" s="139"/>
      <c r="F572" s="139"/>
      <c r="G572" s="139"/>
      <c r="H572" s="139"/>
      <c r="I572" s="139"/>
      <c r="J572" s="139"/>
      <c r="K572" s="139"/>
      <c r="L572" s="139"/>
      <c r="M572" s="139"/>
      <c r="N572" s="139"/>
      <c r="O572" s="139"/>
      <c r="P572" s="139"/>
      <c r="Q572" s="139"/>
    </row>
    <row r="573" customFormat="false" ht="12.75" hidden="false" customHeight="false" outlineLevel="0" collapsed="false">
      <c r="A573" s="139"/>
      <c r="C573" s="267"/>
      <c r="D573" s="267"/>
      <c r="E573" s="139"/>
      <c r="F573" s="139"/>
      <c r="G573" s="139"/>
      <c r="H573" s="139"/>
      <c r="I573" s="139"/>
      <c r="J573" s="139"/>
      <c r="K573" s="139"/>
      <c r="L573" s="139"/>
      <c r="M573" s="139"/>
      <c r="N573" s="139"/>
      <c r="O573" s="139"/>
      <c r="P573" s="139"/>
      <c r="Q573" s="139"/>
    </row>
    <row r="574" customFormat="false" ht="12.75" hidden="false" customHeight="false" outlineLevel="0" collapsed="false">
      <c r="A574" s="139"/>
      <c r="C574" s="267"/>
      <c r="D574" s="267"/>
      <c r="E574" s="139"/>
      <c r="F574" s="139"/>
      <c r="G574" s="139"/>
      <c r="H574" s="139"/>
      <c r="I574" s="139"/>
      <c r="J574" s="139"/>
      <c r="K574" s="139"/>
      <c r="L574" s="139"/>
      <c r="M574" s="139"/>
      <c r="N574" s="139"/>
      <c r="O574" s="139"/>
      <c r="P574" s="139"/>
      <c r="Q574" s="139"/>
    </row>
    <row r="575" customFormat="false" ht="12.75" hidden="false" customHeight="false" outlineLevel="0" collapsed="false">
      <c r="A575" s="139"/>
      <c r="C575" s="267"/>
      <c r="D575" s="267"/>
      <c r="E575" s="139"/>
      <c r="F575" s="139"/>
      <c r="G575" s="139"/>
      <c r="H575" s="139"/>
      <c r="I575" s="139"/>
      <c r="J575" s="139"/>
      <c r="K575" s="139"/>
      <c r="L575" s="139"/>
      <c r="M575" s="139"/>
      <c r="N575" s="139"/>
      <c r="O575" s="139"/>
      <c r="P575" s="139"/>
      <c r="Q575" s="139"/>
    </row>
    <row r="576" customFormat="false" ht="12.75" hidden="false" customHeight="false" outlineLevel="0" collapsed="false">
      <c r="A576" s="139"/>
      <c r="C576" s="267"/>
      <c r="D576" s="267"/>
      <c r="E576" s="139"/>
      <c r="F576" s="139"/>
      <c r="G576" s="139"/>
      <c r="H576" s="139"/>
      <c r="I576" s="139"/>
      <c r="J576" s="139"/>
      <c r="K576" s="139"/>
      <c r="L576" s="139"/>
      <c r="M576" s="139"/>
      <c r="N576" s="139"/>
      <c r="O576" s="139"/>
      <c r="P576" s="139"/>
      <c r="Q576" s="139"/>
    </row>
    <row r="577" customFormat="false" ht="12.75" hidden="false" customHeight="false" outlineLevel="0" collapsed="false">
      <c r="A577" s="139"/>
      <c r="C577" s="267"/>
      <c r="D577" s="267"/>
      <c r="E577" s="139"/>
      <c r="F577" s="139"/>
      <c r="G577" s="139"/>
      <c r="H577" s="139"/>
      <c r="I577" s="139"/>
      <c r="J577" s="139"/>
      <c r="K577" s="139"/>
      <c r="L577" s="139"/>
      <c r="M577" s="139"/>
      <c r="N577" s="139"/>
      <c r="O577" s="139"/>
      <c r="P577" s="139"/>
      <c r="Q577" s="139"/>
    </row>
    <row r="578" customFormat="false" ht="12.75" hidden="false" customHeight="false" outlineLevel="0" collapsed="false">
      <c r="A578" s="139"/>
      <c r="C578" s="267"/>
      <c r="D578" s="267"/>
      <c r="E578" s="139"/>
      <c r="F578" s="139"/>
      <c r="G578" s="139"/>
      <c r="H578" s="139"/>
      <c r="I578" s="139"/>
      <c r="J578" s="139"/>
      <c r="K578" s="139"/>
      <c r="L578" s="139"/>
      <c r="M578" s="139"/>
      <c r="N578" s="139"/>
      <c r="O578" s="139"/>
      <c r="P578" s="139"/>
      <c r="Q578" s="139"/>
    </row>
    <row r="579" customFormat="false" ht="12.75" hidden="false" customHeight="false" outlineLevel="0" collapsed="false">
      <c r="A579" s="139"/>
      <c r="C579" s="267"/>
      <c r="D579" s="267"/>
      <c r="E579" s="139"/>
      <c r="F579" s="139"/>
      <c r="G579" s="139"/>
      <c r="H579" s="139"/>
      <c r="I579" s="139"/>
      <c r="J579" s="139"/>
      <c r="K579" s="139"/>
      <c r="L579" s="139"/>
      <c r="M579" s="139"/>
      <c r="N579" s="139"/>
      <c r="O579" s="139"/>
      <c r="P579" s="139"/>
      <c r="Q579" s="139"/>
    </row>
  </sheetData>
  <autoFilter ref="A13:P543"/>
  <mergeCells count="24">
    <mergeCell ref="A6:R6"/>
    <mergeCell ref="A7:R7"/>
    <mergeCell ref="A10:A12"/>
    <mergeCell ref="B10:F11"/>
    <mergeCell ref="G10:G12"/>
    <mergeCell ref="H10:H12"/>
    <mergeCell ref="I10:I12"/>
    <mergeCell ref="J10:J12"/>
    <mergeCell ref="K10:K12"/>
    <mergeCell ref="L10:L12"/>
    <mergeCell ref="M10:M12"/>
    <mergeCell ref="N10:N12"/>
    <mergeCell ref="O10:O12"/>
    <mergeCell ref="P10:P12"/>
    <mergeCell ref="Q10:Q12"/>
    <mergeCell ref="R10:R12"/>
    <mergeCell ref="A14:F14"/>
    <mergeCell ref="A545:F545"/>
    <mergeCell ref="A553:F553"/>
    <mergeCell ref="A554:F554"/>
    <mergeCell ref="A555:F555"/>
    <mergeCell ref="A556:F556"/>
    <mergeCell ref="B557:C557"/>
    <mergeCell ref="A560:F560"/>
  </mergeCells>
  <printOptions headings="false" gridLines="false" gridLinesSet="true" horizontalCentered="false" verticalCentered="false"/>
  <pageMargins left="0.7875" right="0.590277777777778" top="0.590277777777778" bottom="0.39375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19"/>
  <sheetViews>
    <sheetView showFormulas="false" showGridLines="true" showRowColHeaders="true" showZeros="true" rightToLeft="false" tabSelected="false" showOutlineSymbols="true" defaultGridColor="true" view="pageBreakPreview" topLeftCell="A491" colorId="64" zoomScale="136" zoomScaleNormal="100" zoomScalePageLayoutView="136" workbookViewId="0">
      <selection pane="topLeft" activeCell="A1" activeCellId="0" sqref="A1:R493"/>
    </sheetView>
  </sheetViews>
  <sheetFormatPr defaultColWidth="9.28125" defaultRowHeight="12.75" zeroHeight="false" outlineLevelRow="0" outlineLevelCol="0"/>
  <cols>
    <col collapsed="false" customWidth="true" hidden="false" outlineLevel="0" max="1" min="1" style="101" width="78.56"/>
    <col collapsed="false" customWidth="true" hidden="true" outlineLevel="0" max="2" min="2" style="102" width="6.28"/>
    <col collapsed="false" customWidth="true" hidden="false" outlineLevel="0" max="4" min="3" style="103" width="3.28"/>
    <col collapsed="false" customWidth="true" hidden="false" outlineLevel="0" max="5" min="5" style="101" width="7.56"/>
    <col collapsed="false" customWidth="true" hidden="false" outlineLevel="0" max="6" min="6" style="101" width="4.85"/>
    <col collapsed="false" customWidth="true" hidden="true" outlineLevel="0" max="16" min="7" style="101" width="10.41"/>
    <col collapsed="false" customWidth="true" hidden="false" outlineLevel="0" max="17" min="17" style="101" width="10.56"/>
    <col collapsed="false" customWidth="true" hidden="false" outlineLevel="0" max="18" min="18" style="101" width="10.41"/>
    <col collapsed="false" customWidth="true" hidden="true" outlineLevel="0" max="19" min="19" style="101" width="12.99"/>
    <col collapsed="false" customWidth="true" hidden="true" outlineLevel="0" max="20" min="20" style="101" width="11.13"/>
    <col collapsed="false" customWidth="true" hidden="true" outlineLevel="0" max="21" min="21" style="101" width="10.28"/>
    <col collapsed="false" customWidth="false" hidden="false" outlineLevel="0" max="257" min="22" style="101" width="9.28"/>
  </cols>
  <sheetData>
    <row r="1" customFormat="false" ht="15.75" hidden="false" customHeight="false" outlineLevel="0" collapsed="false">
      <c r="R1" s="104" t="s">
        <v>838</v>
      </c>
    </row>
    <row r="2" customFormat="false" ht="15.75" hidden="false" customHeight="false" outlineLevel="0" collapsed="false">
      <c r="R2" s="104" t="s">
        <v>1</v>
      </c>
    </row>
    <row r="3" customFormat="false" ht="15.75" hidden="false" customHeight="false" outlineLevel="0" collapsed="false">
      <c r="R3" s="104" t="s">
        <v>2</v>
      </c>
    </row>
    <row r="4" customFormat="false" ht="15.75" hidden="false" customHeight="false" outlineLevel="0" collapsed="false">
      <c r="R4" s="105" t="s">
        <v>427</v>
      </c>
    </row>
    <row r="7" customFormat="false" ht="15.75" hidden="false" customHeight="true" outlineLevel="0" collapsed="false">
      <c r="A7" s="106" t="s">
        <v>839</v>
      </c>
      <c r="B7" s="106"/>
      <c r="C7" s="106"/>
      <c r="D7" s="106"/>
      <c r="E7" s="106"/>
      <c r="F7" s="106"/>
      <c r="G7" s="106"/>
      <c r="H7" s="106"/>
      <c r="I7" s="106"/>
      <c r="J7" s="106"/>
      <c r="K7" s="106"/>
      <c r="L7" s="106"/>
      <c r="M7" s="106"/>
      <c r="N7" s="106"/>
      <c r="O7" s="106"/>
      <c r="P7" s="106"/>
      <c r="Q7" s="106"/>
      <c r="R7" s="106"/>
    </row>
    <row r="8" customFormat="false" ht="15.75" hidden="false" customHeight="true" outlineLevel="0" collapsed="false">
      <c r="A8" s="106" t="s">
        <v>840</v>
      </c>
      <c r="B8" s="106"/>
      <c r="C8" s="106"/>
      <c r="D8" s="106"/>
      <c r="E8" s="106"/>
      <c r="F8" s="106"/>
      <c r="G8" s="106"/>
      <c r="H8" s="106"/>
      <c r="I8" s="106"/>
      <c r="J8" s="106"/>
      <c r="K8" s="106"/>
      <c r="L8" s="106"/>
      <c r="M8" s="106"/>
      <c r="N8" s="106"/>
      <c r="O8" s="106"/>
      <c r="P8" s="106"/>
      <c r="Q8" s="106"/>
      <c r="R8" s="106"/>
    </row>
    <row r="9" customFormat="false" ht="15.75" hidden="false" customHeight="false" outlineLevel="0" collapsed="false">
      <c r="A9" s="107"/>
      <c r="B9" s="107"/>
      <c r="C9" s="107"/>
      <c r="D9" s="107"/>
      <c r="E9" s="107"/>
      <c r="F9" s="107"/>
      <c r="G9" s="107"/>
      <c r="H9" s="107"/>
      <c r="I9" s="107"/>
      <c r="J9" s="107"/>
      <c r="K9" s="107"/>
      <c r="L9" s="107"/>
      <c r="M9" s="107"/>
      <c r="N9" s="107"/>
    </row>
    <row r="10" customFormat="false" ht="16.5" hidden="false" customHeight="false" outlineLevel="0" collapsed="false">
      <c r="A10" s="107"/>
      <c r="B10" s="107"/>
      <c r="C10" s="107"/>
      <c r="D10" s="107"/>
      <c r="E10" s="107"/>
      <c r="F10" s="107"/>
      <c r="G10" s="107"/>
      <c r="H10" s="107"/>
      <c r="I10" s="107"/>
      <c r="J10" s="107"/>
      <c r="K10" s="107"/>
      <c r="L10" s="107"/>
      <c r="M10" s="107"/>
      <c r="N10" s="107"/>
      <c r="R10" s="110" t="s">
        <v>5</v>
      </c>
    </row>
    <row r="11" customFormat="false" ht="12.75" hidden="false" customHeight="true" outlineLevel="0" collapsed="false">
      <c r="A11" s="269" t="s">
        <v>430</v>
      </c>
      <c r="B11" s="270" t="s">
        <v>431</v>
      </c>
      <c r="C11" s="270"/>
      <c r="D11" s="270"/>
      <c r="E11" s="270"/>
      <c r="F11" s="270"/>
      <c r="G11" s="114" t="s">
        <v>841</v>
      </c>
      <c r="H11" s="114" t="s">
        <v>433</v>
      </c>
      <c r="I11" s="114" t="s">
        <v>841</v>
      </c>
      <c r="J11" s="114" t="s">
        <v>433</v>
      </c>
      <c r="K11" s="114" t="s">
        <v>841</v>
      </c>
      <c r="L11" s="114" t="s">
        <v>433</v>
      </c>
      <c r="M11" s="114" t="s">
        <v>841</v>
      </c>
      <c r="N11" s="114" t="s">
        <v>433</v>
      </c>
      <c r="O11" s="114" t="s">
        <v>178</v>
      </c>
      <c r="P11" s="114" t="s">
        <v>433</v>
      </c>
      <c r="Q11" s="114" t="s">
        <v>178</v>
      </c>
      <c r="R11" s="114" t="s">
        <v>8</v>
      </c>
    </row>
    <row r="12" customFormat="false" ht="12.75" hidden="false" customHeight="false" outlineLevel="0" collapsed="false">
      <c r="A12" s="269"/>
      <c r="B12" s="270"/>
      <c r="C12" s="270"/>
      <c r="D12" s="270"/>
      <c r="E12" s="270"/>
      <c r="F12" s="270"/>
      <c r="G12" s="114"/>
      <c r="H12" s="114"/>
      <c r="I12" s="114"/>
      <c r="J12" s="114"/>
      <c r="K12" s="114"/>
      <c r="L12" s="114"/>
      <c r="M12" s="114"/>
      <c r="N12" s="114"/>
      <c r="O12" s="114"/>
      <c r="P12" s="114"/>
      <c r="Q12" s="114"/>
      <c r="R12" s="114"/>
    </row>
    <row r="13" customFormat="false" ht="42" hidden="false" customHeight="false" outlineLevel="0" collapsed="false">
      <c r="A13" s="269"/>
      <c r="B13" s="117" t="s">
        <v>842</v>
      </c>
      <c r="C13" s="118" t="s">
        <v>435</v>
      </c>
      <c r="D13" s="117" t="s">
        <v>436</v>
      </c>
      <c r="E13" s="117" t="s">
        <v>437</v>
      </c>
      <c r="F13" s="117" t="s">
        <v>438</v>
      </c>
      <c r="G13" s="114"/>
      <c r="H13" s="114"/>
      <c r="I13" s="114"/>
      <c r="J13" s="114"/>
      <c r="K13" s="114"/>
      <c r="L13" s="114"/>
      <c r="M13" s="114"/>
      <c r="N13" s="114"/>
      <c r="O13" s="114"/>
      <c r="P13" s="114"/>
      <c r="Q13" s="114"/>
      <c r="R13" s="114"/>
      <c r="T13" s="101" t="s">
        <v>843</v>
      </c>
    </row>
    <row r="14" s="125" customFormat="true" ht="11.25" hidden="false" customHeight="false" outlineLevel="0" collapsed="false">
      <c r="A14" s="119" t="n">
        <v>1</v>
      </c>
      <c r="B14" s="271" t="n">
        <v>2</v>
      </c>
      <c r="C14" s="272" t="n">
        <v>2</v>
      </c>
      <c r="D14" s="272" t="n">
        <v>3</v>
      </c>
      <c r="E14" s="272" t="n">
        <v>4</v>
      </c>
      <c r="F14" s="272" t="n">
        <v>5</v>
      </c>
      <c r="G14" s="122" t="n">
        <v>7</v>
      </c>
      <c r="H14" s="122"/>
      <c r="I14" s="122" t="n">
        <v>7</v>
      </c>
      <c r="J14" s="122"/>
      <c r="K14" s="122" t="n">
        <v>7</v>
      </c>
      <c r="L14" s="122"/>
      <c r="M14" s="122" t="n">
        <v>7</v>
      </c>
      <c r="N14" s="122"/>
      <c r="O14" s="122" t="n">
        <v>7</v>
      </c>
      <c r="P14" s="122"/>
      <c r="Q14" s="122" t="n">
        <v>6</v>
      </c>
      <c r="R14" s="122" t="n">
        <v>7</v>
      </c>
    </row>
    <row r="15" s="125" customFormat="true" ht="16.5" hidden="false" customHeight="true" outlineLevel="0" collapsed="false">
      <c r="A15" s="126" t="s">
        <v>439</v>
      </c>
      <c r="B15" s="126"/>
      <c r="C15" s="126"/>
      <c r="D15" s="126"/>
      <c r="E15" s="126"/>
      <c r="F15" s="126"/>
      <c r="G15" s="127" t="e">
        <f aca="false">SUM(#REF!,#REF!,#REF!,#REF!,#REF!,#REF!,#REF!,#REF!,#REF!)</f>
        <v>#REF!</v>
      </c>
      <c r="H15" s="127" t="e">
        <f aca="false">SUM(#REF!,#REF!,#REF!,#REF!,#REF!,#REF!,#REF!,#REF!,#REF!)</f>
        <v>#REF!</v>
      </c>
      <c r="I15" s="127" t="e">
        <f aca="false">SUM(#REF!,#REF!,#REF!,#REF!,#REF!,#REF!,#REF!,#REF!,#REF!)</f>
        <v>#REF!</v>
      </c>
      <c r="J15" s="127" t="e">
        <f aca="false">SUM(#REF!,#REF!,#REF!,#REF!,#REF!,#REF!,#REF!,#REF!,#REF!)</f>
        <v>#REF!</v>
      </c>
      <c r="K15" s="127" t="e">
        <f aca="false">SUM(#REF!,#REF!,#REF!,#REF!,#REF!,#REF!,#REF!,#REF!,#REF!)</f>
        <v>#REF!</v>
      </c>
      <c r="L15" s="127" t="e">
        <f aca="false">SUM(#REF!,#REF!,#REF!,#REF!,#REF!,#REF!,#REF!,#REF!,#REF!)</f>
        <v>#REF!</v>
      </c>
      <c r="M15" s="127" t="e">
        <f aca="false">SUM(#REF!,#REF!,#REF!,#REF!,#REF!,#REF!,#REF!,#REF!,#REF!)</f>
        <v>#REF!</v>
      </c>
      <c r="N15" s="127" t="e">
        <f aca="false">SUM(#REF!,#REF!,#REF!,#REF!,#REF!,#REF!,#REF!,#REF!,#REF!)</f>
        <v>#REF!</v>
      </c>
      <c r="O15" s="127" t="e">
        <f aca="false">SUM(#REF!,#REF!,#REF!,#REF!,#REF!,#REF!,#REF!,#REF!,#REF!)</f>
        <v>#REF!</v>
      </c>
      <c r="P15" s="127" t="e">
        <f aca="false">SUM(#REF!,#REF!,#REF!,#REF!,#REF!,#REF!,#REF!,#REF!,#REF!)</f>
        <v>#REF!</v>
      </c>
      <c r="Q15" s="127" t="n">
        <f aca="false">Q16+Q71+Q83+Q103+Q168+Q180+Q308+Q364+Q420+Q460+Q469+Q478</f>
        <v>1102937.3</v>
      </c>
      <c r="R15" s="127" t="n">
        <f aca="false">R16+R71+R83+R103+R168+R180+R308+R364+R420+R460+R469+R478</f>
        <v>1014112.9</v>
      </c>
      <c r="S15" s="273" t="n">
        <v>1012957.5</v>
      </c>
      <c r="T15" s="127" t="n">
        <f aca="false">T16+T71+T83+T103+T168+T180+T308+T364+T420+T460+T469+T478</f>
        <v>1102937.3</v>
      </c>
      <c r="U15" s="127" t="n">
        <f aca="false">U16+U71+U83+U103+U168+U180+U308+U364+U420+U460+U469+U478</f>
        <v>1014112.9</v>
      </c>
    </row>
    <row r="16" s="139" customFormat="true" ht="12.75" hidden="false" customHeight="false" outlineLevel="0" collapsed="false">
      <c r="A16" s="274" t="s">
        <v>441</v>
      </c>
      <c r="B16" s="275" t="n">
        <v>901</v>
      </c>
      <c r="C16" s="276" t="s">
        <v>442</v>
      </c>
      <c r="D16" s="276" t="s">
        <v>443</v>
      </c>
      <c r="E16" s="276" t="s">
        <v>444</v>
      </c>
      <c r="F16" s="276" t="s">
        <v>445</v>
      </c>
      <c r="G16" s="277" t="n">
        <f aca="false">G20+G37</f>
        <v>5087.6</v>
      </c>
      <c r="H16" s="277" t="n">
        <f aca="false">H20+H37</f>
        <v>0</v>
      </c>
      <c r="I16" s="277" t="n">
        <f aca="false">I20+I37</f>
        <v>5087.6</v>
      </c>
      <c r="J16" s="277" t="n">
        <f aca="false">J20+J37</f>
        <v>42.2</v>
      </c>
      <c r="K16" s="277" t="n">
        <f aca="false">K20+K37</f>
        <v>5129.8</v>
      </c>
      <c r="L16" s="277" t="n">
        <f aca="false">L20+L37</f>
        <v>0</v>
      </c>
      <c r="M16" s="277" t="n">
        <f aca="false">M20+M37</f>
        <v>5129.8</v>
      </c>
      <c r="N16" s="277" t="n">
        <f aca="false">N20+N37</f>
        <v>242.5</v>
      </c>
      <c r="O16" s="277" t="n">
        <f aca="false">O20+O37</f>
        <v>5372.3</v>
      </c>
      <c r="P16" s="277" t="n">
        <f aca="false">P20+P37</f>
        <v>85</v>
      </c>
      <c r="Q16" s="278" t="n">
        <f aca="false">Q17+Q20+Q26+Q37+Q43+Q47+Q52</f>
        <v>77822.9</v>
      </c>
      <c r="R16" s="278" t="n">
        <f aca="false">R17+R20+R26+R37+R43+R47+R52</f>
        <v>73198.6</v>
      </c>
      <c r="S16" s="279" t="n">
        <v>84013962.46</v>
      </c>
      <c r="T16" s="139" t="n">
        <v>77822.9</v>
      </c>
      <c r="U16" s="139" t="n">
        <v>73198.6</v>
      </c>
    </row>
    <row r="17" s="139" customFormat="true" ht="25.5" hidden="false" customHeight="false" outlineLevel="0" collapsed="false">
      <c r="A17" s="140" t="s">
        <v>461</v>
      </c>
      <c r="B17" s="141" t="n">
        <v>902</v>
      </c>
      <c r="C17" s="142" t="s">
        <v>442</v>
      </c>
      <c r="D17" s="142" t="s">
        <v>462</v>
      </c>
      <c r="E17" s="142" t="s">
        <v>444</v>
      </c>
      <c r="F17" s="142" t="s">
        <v>445</v>
      </c>
      <c r="G17" s="143" t="n">
        <f aca="false">G18</f>
        <v>1697.4</v>
      </c>
      <c r="H17" s="143" t="n">
        <f aca="false">H18</f>
        <v>0</v>
      </c>
      <c r="I17" s="143" t="n">
        <f aca="false">I18</f>
        <v>1697.4</v>
      </c>
      <c r="J17" s="143" t="n">
        <f aca="false">J18</f>
        <v>0</v>
      </c>
      <c r="K17" s="143" t="n">
        <f aca="false">K18</f>
        <v>1697.4</v>
      </c>
      <c r="L17" s="143" t="n">
        <f aca="false">L18</f>
        <v>0</v>
      </c>
      <c r="M17" s="143" t="n">
        <f aca="false">M18</f>
        <v>1697.4</v>
      </c>
      <c r="N17" s="143" t="n">
        <f aca="false">N18</f>
        <v>-150</v>
      </c>
      <c r="O17" s="143" t="n">
        <f aca="false">O18</f>
        <v>1547.4</v>
      </c>
      <c r="P17" s="143" t="n">
        <f aca="false">P18</f>
        <v>-85</v>
      </c>
      <c r="Q17" s="143" t="n">
        <f aca="false">Q18</f>
        <v>1627.7</v>
      </c>
      <c r="R17" s="143" t="n">
        <f aca="false">R18</f>
        <v>1591.2</v>
      </c>
    </row>
    <row r="18" s="139" customFormat="true" ht="12.75" hidden="false" customHeight="false" outlineLevel="0" collapsed="false">
      <c r="A18" s="146" t="s">
        <v>161</v>
      </c>
      <c r="B18" s="141" t="n">
        <v>902</v>
      </c>
      <c r="C18" s="142" t="s">
        <v>442</v>
      </c>
      <c r="D18" s="142" t="s">
        <v>462</v>
      </c>
      <c r="E18" s="142" t="s">
        <v>463</v>
      </c>
      <c r="F18" s="142" t="s">
        <v>445</v>
      </c>
      <c r="G18" s="143" t="n">
        <f aca="false">G19</f>
        <v>1697.4</v>
      </c>
      <c r="H18" s="143" t="n">
        <f aca="false">H19</f>
        <v>0</v>
      </c>
      <c r="I18" s="143" t="n">
        <f aca="false">I19</f>
        <v>1697.4</v>
      </c>
      <c r="J18" s="143" t="n">
        <f aca="false">J19</f>
        <v>0</v>
      </c>
      <c r="K18" s="143" t="n">
        <f aca="false">K19</f>
        <v>1697.4</v>
      </c>
      <c r="L18" s="143" t="n">
        <f aca="false">L19</f>
        <v>0</v>
      </c>
      <c r="M18" s="143" t="n">
        <f aca="false">M19</f>
        <v>1697.4</v>
      </c>
      <c r="N18" s="143" t="n">
        <f aca="false">N19</f>
        <v>-150</v>
      </c>
      <c r="O18" s="143" t="n">
        <f aca="false">O19</f>
        <v>1547.4</v>
      </c>
      <c r="P18" s="143" t="n">
        <f aca="false">P19</f>
        <v>-85</v>
      </c>
      <c r="Q18" s="143" t="n">
        <f aca="false">Q19</f>
        <v>1627.7</v>
      </c>
      <c r="R18" s="143" t="n">
        <f aca="false">R19</f>
        <v>1591.2</v>
      </c>
      <c r="S18" s="279"/>
    </row>
    <row r="19" s="139" customFormat="true" ht="12.75" hidden="false" customHeight="false" outlineLevel="0" collapsed="false">
      <c r="A19" s="147" t="s">
        <v>452</v>
      </c>
      <c r="B19" s="141" t="n">
        <v>902</v>
      </c>
      <c r="C19" s="142" t="s">
        <v>442</v>
      </c>
      <c r="D19" s="142" t="s">
        <v>462</v>
      </c>
      <c r="E19" s="142" t="s">
        <v>463</v>
      </c>
      <c r="F19" s="142" t="s">
        <v>453</v>
      </c>
      <c r="G19" s="143" t="n">
        <v>1697.4</v>
      </c>
      <c r="H19" s="143"/>
      <c r="I19" s="148" t="n">
        <f aca="false">G19+H19</f>
        <v>1697.4</v>
      </c>
      <c r="J19" s="143"/>
      <c r="K19" s="148" t="n">
        <f aca="false">I19+J19</f>
        <v>1697.4</v>
      </c>
      <c r="L19" s="143"/>
      <c r="M19" s="148" t="n">
        <f aca="false">K19+L19</f>
        <v>1697.4</v>
      </c>
      <c r="N19" s="143" t="n">
        <v>-150</v>
      </c>
      <c r="O19" s="148" t="n">
        <f aca="false">M19+N19</f>
        <v>1547.4</v>
      </c>
      <c r="P19" s="143" t="n">
        <f aca="false">-15-70</f>
        <v>-85</v>
      </c>
      <c r="Q19" s="148" t="n">
        <f aca="false">'[2]№3'!Q33</f>
        <v>1627.7</v>
      </c>
      <c r="R19" s="148" t="n">
        <f aca="false">'[2]№3'!R33</f>
        <v>1591.2</v>
      </c>
      <c r="S19" s="279"/>
    </row>
    <row r="20" customFormat="false" ht="25.5" hidden="false" customHeight="false" outlineLevel="0" collapsed="false">
      <c r="A20" s="140" t="s">
        <v>446</v>
      </c>
      <c r="B20" s="141" t="n">
        <v>901</v>
      </c>
      <c r="C20" s="142" t="s">
        <v>442</v>
      </c>
      <c r="D20" s="142" t="s">
        <v>447</v>
      </c>
      <c r="E20" s="142" t="s">
        <v>444</v>
      </c>
      <c r="F20" s="142" t="s">
        <v>445</v>
      </c>
      <c r="G20" s="143" t="n">
        <f aca="false">G21</f>
        <v>3950</v>
      </c>
      <c r="H20" s="143" t="n">
        <f aca="false">H21</f>
        <v>44</v>
      </c>
      <c r="I20" s="143" t="n">
        <f aca="false">I21</f>
        <v>3994</v>
      </c>
      <c r="J20" s="143" t="n">
        <f aca="false">J21</f>
        <v>42.2</v>
      </c>
      <c r="K20" s="143" t="n">
        <f aca="false">K21</f>
        <v>4036.2</v>
      </c>
      <c r="L20" s="143" t="n">
        <f aca="false">L21</f>
        <v>0</v>
      </c>
      <c r="M20" s="143" t="n">
        <f aca="false">M21</f>
        <v>4036.2</v>
      </c>
      <c r="N20" s="143" t="n">
        <f aca="false">N21</f>
        <v>242.5</v>
      </c>
      <c r="O20" s="143" t="n">
        <f aca="false">O21</f>
        <v>4278.7</v>
      </c>
      <c r="P20" s="143" t="n">
        <f aca="false">P21</f>
        <v>85</v>
      </c>
      <c r="Q20" s="143" t="n">
        <f aca="false">Q21</f>
        <v>4292.2</v>
      </c>
      <c r="R20" s="143" t="n">
        <f aca="false">R21</f>
        <v>4025.4</v>
      </c>
      <c r="S20" s="280"/>
    </row>
    <row r="21" customFormat="false" ht="25.5" hidden="false" customHeight="false" outlineLevel="0" collapsed="false">
      <c r="A21" s="145" t="s">
        <v>448</v>
      </c>
      <c r="B21" s="141" t="n">
        <v>901</v>
      </c>
      <c r="C21" s="142" t="s">
        <v>442</v>
      </c>
      <c r="D21" s="142" t="s">
        <v>447</v>
      </c>
      <c r="E21" s="142" t="s">
        <v>449</v>
      </c>
      <c r="F21" s="142" t="s">
        <v>445</v>
      </c>
      <c r="G21" s="143" t="n">
        <f aca="false">G22+G24</f>
        <v>3950</v>
      </c>
      <c r="H21" s="143" t="n">
        <f aca="false">H22+H24</f>
        <v>44</v>
      </c>
      <c r="I21" s="143" t="n">
        <f aca="false">I22+I24</f>
        <v>3994</v>
      </c>
      <c r="J21" s="143" t="n">
        <f aca="false">J22+J24</f>
        <v>42.2</v>
      </c>
      <c r="K21" s="143" t="n">
        <f aca="false">K22+K24</f>
        <v>4036.2</v>
      </c>
      <c r="L21" s="143" t="n">
        <f aca="false">L22+L24</f>
        <v>0</v>
      </c>
      <c r="M21" s="143" t="n">
        <f aca="false">M22+M24</f>
        <v>4036.2</v>
      </c>
      <c r="N21" s="143" t="n">
        <f aca="false">N22+N24</f>
        <v>242.5</v>
      </c>
      <c r="O21" s="143" t="n">
        <f aca="false">O22+O24</f>
        <v>4278.7</v>
      </c>
      <c r="P21" s="143" t="n">
        <f aca="false">P22+P24</f>
        <v>85</v>
      </c>
      <c r="Q21" s="143" t="n">
        <f aca="false">Q22+Q24</f>
        <v>4292.2</v>
      </c>
      <c r="R21" s="143" t="n">
        <f aca="false">R22+R24</f>
        <v>4025.4</v>
      </c>
      <c r="S21" s="280"/>
    </row>
    <row r="22" customFormat="false" ht="12.75" hidden="false" customHeight="false" outlineLevel="0" collapsed="false">
      <c r="A22" s="146" t="s">
        <v>450</v>
      </c>
      <c r="B22" s="141" t="n">
        <v>901</v>
      </c>
      <c r="C22" s="142" t="s">
        <v>442</v>
      </c>
      <c r="D22" s="142" t="s">
        <v>447</v>
      </c>
      <c r="E22" s="142" t="s">
        <v>451</v>
      </c>
      <c r="F22" s="142" t="s">
        <v>445</v>
      </c>
      <c r="G22" s="143" t="n">
        <f aca="false">G23</f>
        <v>2735.5</v>
      </c>
      <c r="H22" s="143" t="n">
        <f aca="false">H23</f>
        <v>29.5</v>
      </c>
      <c r="I22" s="143" t="n">
        <f aca="false">I23</f>
        <v>2765</v>
      </c>
      <c r="J22" s="143" t="n">
        <f aca="false">J23</f>
        <v>42.2</v>
      </c>
      <c r="K22" s="143" t="n">
        <f aca="false">K23</f>
        <v>2807.2</v>
      </c>
      <c r="L22" s="143" t="n">
        <f aca="false">L23</f>
        <v>0</v>
      </c>
      <c r="M22" s="143" t="n">
        <f aca="false">M23</f>
        <v>2807.2</v>
      </c>
      <c r="N22" s="143" t="n">
        <f aca="false">N23</f>
        <v>242.5</v>
      </c>
      <c r="O22" s="143" t="n">
        <f aca="false">O23</f>
        <v>3049.7</v>
      </c>
      <c r="P22" s="143" t="n">
        <f aca="false">P23</f>
        <v>95.9</v>
      </c>
      <c r="Q22" s="143" t="n">
        <f aca="false">Q23</f>
        <v>2986.7</v>
      </c>
      <c r="R22" s="143" t="n">
        <f aca="false">R23</f>
        <v>2792.7</v>
      </c>
      <c r="S22" s="280"/>
    </row>
    <row r="23" customFormat="false" ht="12.75" hidden="false" customHeight="false" outlineLevel="0" collapsed="false">
      <c r="A23" s="147" t="s">
        <v>452</v>
      </c>
      <c r="B23" s="141" t="n">
        <v>901</v>
      </c>
      <c r="C23" s="142" t="s">
        <v>442</v>
      </c>
      <c r="D23" s="142" t="s">
        <v>447</v>
      </c>
      <c r="E23" s="142" t="s">
        <v>451</v>
      </c>
      <c r="F23" s="142" t="s">
        <v>453</v>
      </c>
      <c r="G23" s="148" t="n">
        <f aca="false">1898.5+2+649.3+33+9.2+9+42+2.5+90</f>
        <v>2735.5</v>
      </c>
      <c r="H23" s="148" t="n">
        <v>29.5</v>
      </c>
      <c r="I23" s="148" t="n">
        <f aca="false">G23+H23</f>
        <v>2765</v>
      </c>
      <c r="J23" s="148" t="n">
        <v>42.2</v>
      </c>
      <c r="K23" s="148" t="n">
        <f aca="false">I23+J23</f>
        <v>2807.2</v>
      </c>
      <c r="L23" s="148"/>
      <c r="M23" s="148" t="n">
        <f aca="false">K23+L23</f>
        <v>2807.2</v>
      </c>
      <c r="N23" s="148" t="n">
        <v>242.5</v>
      </c>
      <c r="O23" s="148" t="n">
        <f aca="false">M23+N23</f>
        <v>3049.7</v>
      </c>
      <c r="P23" s="148" t="n">
        <f aca="false">10.9+85</f>
        <v>95.9</v>
      </c>
      <c r="Q23" s="148" t="n">
        <f aca="false">'[2]№3'!Q20</f>
        <v>2986.7</v>
      </c>
      <c r="R23" s="148" t="n">
        <f aca="false">'[2]№3'!R20</f>
        <v>2792.7</v>
      </c>
      <c r="S23" s="280"/>
    </row>
    <row r="24" customFormat="false" ht="12.75" hidden="false" customHeight="false" outlineLevel="0" collapsed="false">
      <c r="A24" s="146" t="s">
        <v>454</v>
      </c>
      <c r="B24" s="141" t="n">
        <v>901</v>
      </c>
      <c r="C24" s="142" t="s">
        <v>442</v>
      </c>
      <c r="D24" s="142" t="s">
        <v>447</v>
      </c>
      <c r="E24" s="142" t="s">
        <v>455</v>
      </c>
      <c r="F24" s="142" t="s">
        <v>445</v>
      </c>
      <c r="G24" s="143" t="n">
        <f aca="false">G25</f>
        <v>1214.5</v>
      </c>
      <c r="H24" s="143" t="n">
        <f aca="false">H25</f>
        <v>14.5</v>
      </c>
      <c r="I24" s="143" t="n">
        <f aca="false">I25</f>
        <v>1229</v>
      </c>
      <c r="J24" s="143" t="n">
        <f aca="false">J25</f>
        <v>0</v>
      </c>
      <c r="K24" s="143" t="n">
        <f aca="false">K25</f>
        <v>1229</v>
      </c>
      <c r="L24" s="143" t="n">
        <f aca="false">L25</f>
        <v>0</v>
      </c>
      <c r="M24" s="143" t="n">
        <f aca="false">M25</f>
        <v>1229</v>
      </c>
      <c r="N24" s="143" t="n">
        <f aca="false">N25</f>
        <v>0</v>
      </c>
      <c r="O24" s="143" t="n">
        <f aca="false">O25</f>
        <v>1229</v>
      </c>
      <c r="P24" s="143" t="n">
        <f aca="false">P25</f>
        <v>-10.9</v>
      </c>
      <c r="Q24" s="143" t="n">
        <f aca="false">Q25</f>
        <v>1305.5</v>
      </c>
      <c r="R24" s="143" t="n">
        <f aca="false">R25</f>
        <v>1232.7</v>
      </c>
      <c r="S24" s="280"/>
    </row>
    <row r="25" customFormat="false" ht="12.75" hidden="false" customHeight="false" outlineLevel="0" collapsed="false">
      <c r="A25" s="147" t="s">
        <v>452</v>
      </c>
      <c r="B25" s="141" t="n">
        <v>901</v>
      </c>
      <c r="C25" s="142" t="s">
        <v>442</v>
      </c>
      <c r="D25" s="142" t="s">
        <v>447</v>
      </c>
      <c r="E25" s="142" t="s">
        <v>455</v>
      </c>
      <c r="F25" s="142" t="s">
        <v>453</v>
      </c>
      <c r="G25" s="143" t="n">
        <f aca="false">1069.5+145</f>
        <v>1214.5</v>
      </c>
      <c r="H25" s="143" t="n">
        <v>14.5</v>
      </c>
      <c r="I25" s="148" t="n">
        <f aca="false">G25+H25</f>
        <v>1229</v>
      </c>
      <c r="J25" s="143"/>
      <c r="K25" s="148" t="n">
        <f aca="false">I25+J25</f>
        <v>1229</v>
      </c>
      <c r="L25" s="143"/>
      <c r="M25" s="148" t="n">
        <f aca="false">K25+L25</f>
        <v>1229</v>
      </c>
      <c r="N25" s="143"/>
      <c r="O25" s="148" t="n">
        <f aca="false">M25+N25</f>
        <v>1229</v>
      </c>
      <c r="P25" s="143" t="n">
        <v>-10.9</v>
      </c>
      <c r="Q25" s="148" t="n">
        <f aca="false">'[2]№3'!Q22</f>
        <v>1305.5</v>
      </c>
      <c r="R25" s="148" t="n">
        <f aca="false">'[2]№3'!R22</f>
        <v>1232.7</v>
      </c>
      <c r="S25" s="280"/>
    </row>
    <row r="26" customFormat="false" ht="38.25" hidden="false" customHeight="false" outlineLevel="0" collapsed="false">
      <c r="A26" s="140" t="s">
        <v>464</v>
      </c>
      <c r="B26" s="141" t="n">
        <v>902</v>
      </c>
      <c r="C26" s="142" t="s">
        <v>442</v>
      </c>
      <c r="D26" s="142" t="s">
        <v>465</v>
      </c>
      <c r="E26" s="142" t="s">
        <v>444</v>
      </c>
      <c r="F26" s="142" t="s">
        <v>445</v>
      </c>
      <c r="G26" s="143" t="n">
        <f aca="false">SUM(G27,G31)</f>
        <v>37774.1</v>
      </c>
      <c r="H26" s="143" t="n">
        <f aca="false">SUM(H27,H31)</f>
        <v>-82.5</v>
      </c>
      <c r="I26" s="143" t="n">
        <f aca="false">SUM(I27,I31)</f>
        <v>37691.6</v>
      </c>
      <c r="J26" s="143" t="n">
        <f aca="false">SUM(J27,J31)</f>
        <v>188.5</v>
      </c>
      <c r="K26" s="143" t="n">
        <f aca="false">SUM(K27,K31)</f>
        <v>37880.1</v>
      </c>
      <c r="L26" s="143" t="n">
        <f aca="false">SUM(L27,L31)</f>
        <v>121.8</v>
      </c>
      <c r="M26" s="143" t="n">
        <f aca="false">SUM(M27,M31)</f>
        <v>38001.9</v>
      </c>
      <c r="N26" s="143" t="n">
        <f aca="false">SUM(N27,N31)</f>
        <v>561</v>
      </c>
      <c r="O26" s="143" t="n">
        <f aca="false">SUM(O27,O31)</f>
        <v>38562.9</v>
      </c>
      <c r="P26" s="143" t="n">
        <f aca="false">SUM(P27,P31)</f>
        <v>412</v>
      </c>
      <c r="Q26" s="143" t="n">
        <f aca="false">SUM(Q27,Q31)</f>
        <v>38569.6</v>
      </c>
      <c r="R26" s="143" t="n">
        <f aca="false">SUM(R27,R31)</f>
        <v>36512.6</v>
      </c>
      <c r="S26" s="280" t="n">
        <v>36300</v>
      </c>
    </row>
    <row r="27" customFormat="false" ht="25.5" hidden="false" customHeight="false" outlineLevel="0" collapsed="false">
      <c r="A27" s="145" t="s">
        <v>448</v>
      </c>
      <c r="B27" s="141" t="n">
        <v>902</v>
      </c>
      <c r="C27" s="142" t="s">
        <v>442</v>
      </c>
      <c r="D27" s="142" t="s">
        <v>465</v>
      </c>
      <c r="E27" s="142" t="s">
        <v>449</v>
      </c>
      <c r="F27" s="142" t="s">
        <v>445</v>
      </c>
      <c r="G27" s="143" t="n">
        <f aca="false">G28</f>
        <v>37056.1</v>
      </c>
      <c r="H27" s="143" t="n">
        <f aca="false">H28</f>
        <v>-82.5</v>
      </c>
      <c r="I27" s="143" t="n">
        <f aca="false">I28</f>
        <v>36973.6</v>
      </c>
      <c r="J27" s="143" t="n">
        <f aca="false">J28</f>
        <v>188.5</v>
      </c>
      <c r="K27" s="143" t="n">
        <f aca="false">K28</f>
        <v>37162.1</v>
      </c>
      <c r="L27" s="143" t="n">
        <f aca="false">L28</f>
        <v>115.8</v>
      </c>
      <c r="M27" s="143" t="n">
        <f aca="false">M28</f>
        <v>37277.9</v>
      </c>
      <c r="N27" s="143" t="n">
        <f aca="false">N28</f>
        <v>561</v>
      </c>
      <c r="O27" s="143" t="n">
        <f aca="false">O28</f>
        <v>37838.9</v>
      </c>
      <c r="P27" s="143" t="n">
        <f aca="false">P28</f>
        <v>430</v>
      </c>
      <c r="Q27" s="143" t="n">
        <f aca="false">Q28</f>
        <v>37888.6</v>
      </c>
      <c r="R27" s="143" t="n">
        <f aca="false">R28</f>
        <v>35875.2</v>
      </c>
      <c r="S27" s="280"/>
    </row>
    <row r="28" customFormat="false" ht="12.75" hidden="false" customHeight="false" outlineLevel="0" collapsed="false">
      <c r="A28" s="146" t="s">
        <v>450</v>
      </c>
      <c r="B28" s="141" t="n">
        <v>902</v>
      </c>
      <c r="C28" s="142" t="s">
        <v>442</v>
      </c>
      <c r="D28" s="142" t="s">
        <v>465</v>
      </c>
      <c r="E28" s="142" t="s">
        <v>451</v>
      </c>
      <c r="F28" s="142" t="s">
        <v>445</v>
      </c>
      <c r="G28" s="143" t="n">
        <f aca="false">SUM(G29:G30)</f>
        <v>37056.1</v>
      </c>
      <c r="H28" s="143" t="n">
        <f aca="false">SUM(H29:H30)</f>
        <v>-82.5</v>
      </c>
      <c r="I28" s="143" t="n">
        <f aca="false">SUM(I29:I30)</f>
        <v>36973.6</v>
      </c>
      <c r="J28" s="143" t="n">
        <f aca="false">SUM(J29:J30)</f>
        <v>188.5</v>
      </c>
      <c r="K28" s="143" t="n">
        <f aca="false">SUM(K29:K30)</f>
        <v>37162.1</v>
      </c>
      <c r="L28" s="143" t="n">
        <f aca="false">SUM(L29:L30)</f>
        <v>115.8</v>
      </c>
      <c r="M28" s="143" t="n">
        <f aca="false">SUM(M29:M30)</f>
        <v>37277.9</v>
      </c>
      <c r="N28" s="143" t="n">
        <f aca="false">SUM(N29:N30)</f>
        <v>561</v>
      </c>
      <c r="O28" s="143" t="n">
        <f aca="false">SUM(O29:O30)</f>
        <v>37838.9</v>
      </c>
      <c r="P28" s="143" t="n">
        <f aca="false">SUM(P29:P30)</f>
        <v>430</v>
      </c>
      <c r="Q28" s="143" t="n">
        <f aca="false">SUM(Q29:Q30)</f>
        <v>37888.6</v>
      </c>
      <c r="R28" s="143" t="n">
        <f aca="false">SUM(R29:R30)</f>
        <v>35875.2</v>
      </c>
      <c r="S28" s="280"/>
    </row>
    <row r="29" customFormat="false" ht="12.75" hidden="false" customHeight="false" outlineLevel="0" collapsed="false">
      <c r="A29" s="147" t="s">
        <v>452</v>
      </c>
      <c r="B29" s="141" t="n">
        <v>902</v>
      </c>
      <c r="C29" s="142" t="s">
        <v>442</v>
      </c>
      <c r="D29" s="142" t="s">
        <v>465</v>
      </c>
      <c r="E29" s="142" t="s">
        <v>451</v>
      </c>
      <c r="F29" s="142" t="s">
        <v>453</v>
      </c>
      <c r="G29" s="143" t="n">
        <v>37021.1</v>
      </c>
      <c r="H29" s="143" t="n">
        <v>-82.5</v>
      </c>
      <c r="I29" s="148" t="n">
        <f aca="false">G29+H29</f>
        <v>36938.6</v>
      </c>
      <c r="J29" s="143" t="n">
        <f aca="false">-61.5+250</f>
        <v>188.5</v>
      </c>
      <c r="K29" s="148" t="n">
        <f aca="false">I29+J29</f>
        <v>37127.1</v>
      </c>
      <c r="L29" s="143" t="n">
        <v>115.8</v>
      </c>
      <c r="M29" s="148" t="n">
        <f aca="false">K29+L29</f>
        <v>37242.9</v>
      </c>
      <c r="N29" s="143" t="n">
        <f aca="false">63.7+497.3</f>
        <v>561</v>
      </c>
      <c r="O29" s="148" t="n">
        <f aca="false">M29+N29</f>
        <v>37803.9</v>
      </c>
      <c r="P29" s="143" t="n">
        <f aca="false">230+200</f>
        <v>430</v>
      </c>
      <c r="Q29" s="148" t="n">
        <f aca="false">'[2]№3'!Q37</f>
        <v>37853.6</v>
      </c>
      <c r="R29" s="148" t="n">
        <f aca="false">'[2]№3'!R37</f>
        <v>35840.2</v>
      </c>
      <c r="S29" s="280"/>
    </row>
    <row r="30" s="161" customFormat="true" ht="12.75" hidden="false" customHeight="false" outlineLevel="0" collapsed="false">
      <c r="A30" s="156" t="s">
        <v>466</v>
      </c>
      <c r="B30" s="157" t="n">
        <v>902</v>
      </c>
      <c r="C30" s="158" t="s">
        <v>442</v>
      </c>
      <c r="D30" s="158" t="s">
        <v>465</v>
      </c>
      <c r="E30" s="158" t="s">
        <v>451</v>
      </c>
      <c r="F30" s="158" t="s">
        <v>467</v>
      </c>
      <c r="G30" s="281" t="n">
        <v>35</v>
      </c>
      <c r="H30" s="281"/>
      <c r="I30" s="159" t="n">
        <f aca="false">G30+H30</f>
        <v>35</v>
      </c>
      <c r="J30" s="281"/>
      <c r="K30" s="159" t="n">
        <f aca="false">I30+J30</f>
        <v>35</v>
      </c>
      <c r="L30" s="281"/>
      <c r="M30" s="159" t="n">
        <f aca="false">K30+L30</f>
        <v>35</v>
      </c>
      <c r="N30" s="281"/>
      <c r="O30" s="159" t="n">
        <f aca="false">M30+N30</f>
        <v>35</v>
      </c>
      <c r="P30" s="281"/>
      <c r="Q30" s="159" t="n">
        <f aca="false">'[2]№3'!Q38</f>
        <v>35</v>
      </c>
      <c r="R30" s="159" t="n">
        <f aca="false">'[2]№3'!R38</f>
        <v>35</v>
      </c>
      <c r="S30" s="282"/>
    </row>
    <row r="31" customFormat="false" ht="12.75" hidden="false" customHeight="false" outlineLevel="0" collapsed="false">
      <c r="A31" s="146" t="s">
        <v>468</v>
      </c>
      <c r="B31" s="141" t="n">
        <v>902</v>
      </c>
      <c r="C31" s="142" t="s">
        <v>442</v>
      </c>
      <c r="D31" s="142" t="s">
        <v>465</v>
      </c>
      <c r="E31" s="142" t="s">
        <v>469</v>
      </c>
      <c r="F31" s="142" t="s">
        <v>445</v>
      </c>
      <c r="G31" s="143" t="n">
        <f aca="false">G32</f>
        <v>718</v>
      </c>
      <c r="H31" s="143" t="n">
        <f aca="false">H32</f>
        <v>0</v>
      </c>
      <c r="I31" s="143" t="n">
        <f aca="false">I32</f>
        <v>718</v>
      </c>
      <c r="J31" s="143" t="n">
        <f aca="false">J32</f>
        <v>0</v>
      </c>
      <c r="K31" s="143" t="n">
        <f aca="false">K32</f>
        <v>718</v>
      </c>
      <c r="L31" s="143" t="n">
        <f aca="false">L32</f>
        <v>6</v>
      </c>
      <c r="M31" s="143" t="n">
        <f aca="false">M32</f>
        <v>724</v>
      </c>
      <c r="N31" s="143" t="n">
        <f aca="false">N32</f>
        <v>0</v>
      </c>
      <c r="O31" s="143" t="n">
        <f aca="false">O32</f>
        <v>724</v>
      </c>
      <c r="P31" s="143" t="n">
        <f aca="false">P32</f>
        <v>-18</v>
      </c>
      <c r="Q31" s="143" t="n">
        <f aca="false">Q32</f>
        <v>681</v>
      </c>
      <c r="R31" s="143" t="n">
        <f aca="false">R32</f>
        <v>637.4</v>
      </c>
      <c r="S31" s="280"/>
    </row>
    <row r="32" customFormat="false" ht="45" hidden="false" customHeight="false" outlineLevel="0" collapsed="false">
      <c r="A32" s="147" t="s">
        <v>470</v>
      </c>
      <c r="B32" s="141" t="n">
        <v>902</v>
      </c>
      <c r="C32" s="142" t="s">
        <v>442</v>
      </c>
      <c r="D32" s="142" t="s">
        <v>465</v>
      </c>
      <c r="E32" s="142" t="s">
        <v>471</v>
      </c>
      <c r="F32" s="142" t="s">
        <v>445</v>
      </c>
      <c r="G32" s="143" t="n">
        <f aca="false">SUM(G33,G35)</f>
        <v>718</v>
      </c>
      <c r="H32" s="143" t="n">
        <f aca="false">SUM(H33,H35)</f>
        <v>0</v>
      </c>
      <c r="I32" s="143" t="n">
        <f aca="false">SUM(I33,I35)</f>
        <v>718</v>
      </c>
      <c r="J32" s="143" t="n">
        <f aca="false">SUM(J33,J35)</f>
        <v>0</v>
      </c>
      <c r="K32" s="143" t="n">
        <f aca="false">SUM(K33,K35)</f>
        <v>718</v>
      </c>
      <c r="L32" s="143" t="n">
        <f aca="false">SUM(L33,L35)</f>
        <v>6</v>
      </c>
      <c r="M32" s="143" t="n">
        <f aca="false">SUM(M33,M35)</f>
        <v>724</v>
      </c>
      <c r="N32" s="143" t="n">
        <f aca="false">SUM(N33,N35)</f>
        <v>0</v>
      </c>
      <c r="O32" s="143" t="n">
        <f aca="false">SUM(O33,O35)</f>
        <v>724</v>
      </c>
      <c r="P32" s="143" t="n">
        <f aca="false">SUM(P33,P35)</f>
        <v>-18</v>
      </c>
      <c r="Q32" s="143" t="n">
        <f aca="false">SUM(Q33,Q35)</f>
        <v>681</v>
      </c>
      <c r="R32" s="143" t="n">
        <f aca="false">SUM(R33,R35)</f>
        <v>637.4</v>
      </c>
      <c r="S32" s="280"/>
    </row>
    <row r="33" customFormat="false" ht="22.5" hidden="false" customHeight="false" outlineLevel="0" collapsed="false">
      <c r="A33" s="147" t="s">
        <v>472</v>
      </c>
      <c r="B33" s="141" t="n">
        <v>902</v>
      </c>
      <c r="C33" s="142" t="s">
        <v>442</v>
      </c>
      <c r="D33" s="142" t="s">
        <v>465</v>
      </c>
      <c r="E33" s="142" t="s">
        <v>473</v>
      </c>
      <c r="F33" s="142" t="s">
        <v>445</v>
      </c>
      <c r="G33" s="143" t="n">
        <f aca="false">G34</f>
        <v>347</v>
      </c>
      <c r="H33" s="143" t="n">
        <f aca="false">H34</f>
        <v>0</v>
      </c>
      <c r="I33" s="143" t="n">
        <f aca="false">I34</f>
        <v>347</v>
      </c>
      <c r="J33" s="143" t="n">
        <f aca="false">J34</f>
        <v>0</v>
      </c>
      <c r="K33" s="143" t="n">
        <f aca="false">K34</f>
        <v>347</v>
      </c>
      <c r="L33" s="143" t="n">
        <f aca="false">L34</f>
        <v>31</v>
      </c>
      <c r="M33" s="143" t="n">
        <f aca="false">M34</f>
        <v>378</v>
      </c>
      <c r="N33" s="143" t="n">
        <f aca="false">N34</f>
        <v>0</v>
      </c>
      <c r="O33" s="143" t="n">
        <f aca="false">O34</f>
        <v>378</v>
      </c>
      <c r="P33" s="143" t="n">
        <f aca="false">P34</f>
        <v>-18</v>
      </c>
      <c r="Q33" s="143" t="n">
        <f aca="false">Q34</f>
        <v>332</v>
      </c>
      <c r="R33" s="143" t="n">
        <f aca="false">R34</f>
        <v>314.9</v>
      </c>
      <c r="S33" s="280"/>
    </row>
    <row r="34" s="168" customFormat="true" ht="12.75" hidden="false" customHeight="false" outlineLevel="0" collapsed="false">
      <c r="A34" s="162" t="s">
        <v>452</v>
      </c>
      <c r="B34" s="163" t="n">
        <v>902</v>
      </c>
      <c r="C34" s="164" t="s">
        <v>442</v>
      </c>
      <c r="D34" s="164" t="s">
        <v>465</v>
      </c>
      <c r="E34" s="165" t="s">
        <v>473</v>
      </c>
      <c r="F34" s="164" t="s">
        <v>453</v>
      </c>
      <c r="G34" s="174" t="n">
        <v>347</v>
      </c>
      <c r="H34" s="174"/>
      <c r="I34" s="166" t="n">
        <f aca="false">G34+H34</f>
        <v>347</v>
      </c>
      <c r="J34" s="174"/>
      <c r="K34" s="166" t="n">
        <f aca="false">I34+J34</f>
        <v>347</v>
      </c>
      <c r="L34" s="174" t="n">
        <f aca="false">31</f>
        <v>31</v>
      </c>
      <c r="M34" s="166" t="n">
        <f aca="false">K34+L34</f>
        <v>378</v>
      </c>
      <c r="N34" s="174"/>
      <c r="O34" s="166" t="n">
        <f aca="false">M34+N34</f>
        <v>378</v>
      </c>
      <c r="P34" s="174" t="n">
        <v>-18</v>
      </c>
      <c r="Q34" s="166" t="n">
        <f aca="false">'[2]№3'!Q42</f>
        <v>332</v>
      </c>
      <c r="R34" s="166" t="n">
        <f aca="false">'[2]№3'!R42</f>
        <v>314.9</v>
      </c>
      <c r="S34" s="283"/>
    </row>
    <row r="35" customFormat="false" ht="22.5" hidden="false" customHeight="false" outlineLevel="0" collapsed="false">
      <c r="A35" s="147" t="s">
        <v>844</v>
      </c>
      <c r="B35" s="141" t="n">
        <v>902</v>
      </c>
      <c r="C35" s="169" t="s">
        <v>442</v>
      </c>
      <c r="D35" s="142" t="s">
        <v>465</v>
      </c>
      <c r="E35" s="142" t="s">
        <v>475</v>
      </c>
      <c r="F35" s="169" t="s">
        <v>445</v>
      </c>
      <c r="G35" s="143" t="n">
        <f aca="false">G36</f>
        <v>371</v>
      </c>
      <c r="H35" s="143" t="n">
        <f aca="false">H36</f>
        <v>0</v>
      </c>
      <c r="I35" s="143" t="n">
        <f aca="false">I36</f>
        <v>371</v>
      </c>
      <c r="J35" s="143" t="n">
        <f aca="false">J36</f>
        <v>0</v>
      </c>
      <c r="K35" s="143" t="n">
        <f aca="false">K36</f>
        <v>371</v>
      </c>
      <c r="L35" s="143" t="n">
        <f aca="false">L36</f>
        <v>-25</v>
      </c>
      <c r="M35" s="143" t="n">
        <f aca="false">M36</f>
        <v>346</v>
      </c>
      <c r="N35" s="143" t="n">
        <f aca="false">N36</f>
        <v>0</v>
      </c>
      <c r="O35" s="143" t="n">
        <f aca="false">O36</f>
        <v>346</v>
      </c>
      <c r="P35" s="143" t="n">
        <f aca="false">P36</f>
        <v>0</v>
      </c>
      <c r="Q35" s="143" t="n">
        <f aca="false">Q36</f>
        <v>349</v>
      </c>
      <c r="R35" s="143" t="n">
        <f aca="false">R36</f>
        <v>322.5</v>
      </c>
      <c r="S35" s="280"/>
    </row>
    <row r="36" s="168" customFormat="true" ht="12.75" hidden="false" customHeight="false" outlineLevel="0" collapsed="false">
      <c r="A36" s="162" t="s">
        <v>452</v>
      </c>
      <c r="B36" s="163" t="n">
        <v>902</v>
      </c>
      <c r="C36" s="164" t="s">
        <v>442</v>
      </c>
      <c r="D36" s="165" t="s">
        <v>465</v>
      </c>
      <c r="E36" s="165" t="s">
        <v>475</v>
      </c>
      <c r="F36" s="164" t="s">
        <v>453</v>
      </c>
      <c r="G36" s="174" t="n">
        <v>371</v>
      </c>
      <c r="H36" s="174"/>
      <c r="I36" s="166" t="n">
        <f aca="false">G36+H36</f>
        <v>371</v>
      </c>
      <c r="J36" s="174"/>
      <c r="K36" s="166" t="n">
        <f aca="false">I36+J36</f>
        <v>371</v>
      </c>
      <c r="L36" s="174" t="n">
        <f aca="false">-25</f>
        <v>-25</v>
      </c>
      <c r="M36" s="166" t="n">
        <f aca="false">K36+L36</f>
        <v>346</v>
      </c>
      <c r="N36" s="174"/>
      <c r="O36" s="166" t="n">
        <f aca="false">M36+N36</f>
        <v>346</v>
      </c>
      <c r="P36" s="174"/>
      <c r="Q36" s="166" t="n">
        <f aca="false">'[2]№3'!Q44</f>
        <v>349</v>
      </c>
      <c r="R36" s="166" t="n">
        <f aca="false">'[2]№3'!R44</f>
        <v>322.5</v>
      </c>
      <c r="S36" s="283"/>
    </row>
    <row r="37" customFormat="false" ht="25.5" hidden="false" customHeight="false" outlineLevel="0" collapsed="false">
      <c r="A37" s="140" t="s">
        <v>456</v>
      </c>
      <c r="B37" s="141" t="n">
        <v>901</v>
      </c>
      <c r="C37" s="142" t="s">
        <v>442</v>
      </c>
      <c r="D37" s="142" t="s">
        <v>457</v>
      </c>
      <c r="E37" s="142" t="s">
        <v>444</v>
      </c>
      <c r="F37" s="142" t="s">
        <v>445</v>
      </c>
      <c r="G37" s="143" t="n">
        <f aca="false">G38+G41</f>
        <v>1137.6</v>
      </c>
      <c r="H37" s="143" t="n">
        <f aca="false">H38+H41</f>
        <v>-44</v>
      </c>
      <c r="I37" s="143" t="n">
        <f aca="false">I38+I41</f>
        <v>1093.6</v>
      </c>
      <c r="J37" s="143" t="n">
        <f aca="false">J38+J41</f>
        <v>0</v>
      </c>
      <c r="K37" s="143" t="n">
        <f aca="false">K38+K41</f>
        <v>1093.6</v>
      </c>
      <c r="L37" s="143" t="n">
        <f aca="false">L38+L41</f>
        <v>0</v>
      </c>
      <c r="M37" s="143" t="n">
        <f aca="false">M38+M41</f>
        <v>1093.6</v>
      </c>
      <c r="N37" s="143" t="n">
        <f aca="false">N38+N41</f>
        <v>0</v>
      </c>
      <c r="O37" s="143" t="n">
        <f aca="false">O38+O41</f>
        <v>1093.6</v>
      </c>
      <c r="P37" s="143" t="n">
        <f aca="false">P38+P41</f>
        <v>0</v>
      </c>
      <c r="Q37" s="143" t="n">
        <f aca="false">Q38+Q41</f>
        <v>7691.6</v>
      </c>
      <c r="R37" s="143" t="n">
        <f aca="false">R38+R41</f>
        <v>7345.4</v>
      </c>
      <c r="S37" s="280"/>
    </row>
    <row r="38" customFormat="false" ht="25.5" hidden="false" customHeight="false" outlineLevel="0" collapsed="false">
      <c r="A38" s="145" t="s">
        <v>448</v>
      </c>
      <c r="B38" s="141" t="n">
        <v>901</v>
      </c>
      <c r="C38" s="142" t="s">
        <v>442</v>
      </c>
      <c r="D38" s="142" t="s">
        <v>457</v>
      </c>
      <c r="E38" s="142" t="s">
        <v>449</v>
      </c>
      <c r="F38" s="142" t="s">
        <v>445</v>
      </c>
      <c r="G38" s="143" t="n">
        <f aca="false">G39</f>
        <v>409.1</v>
      </c>
      <c r="H38" s="143" t="n">
        <f aca="false">H39</f>
        <v>-45.4</v>
      </c>
      <c r="I38" s="143" t="n">
        <f aca="false">I39</f>
        <v>363.7</v>
      </c>
      <c r="J38" s="143" t="n">
        <f aca="false">J39</f>
        <v>0</v>
      </c>
      <c r="K38" s="143" t="n">
        <f aca="false">K39</f>
        <v>363.7</v>
      </c>
      <c r="L38" s="143" t="n">
        <f aca="false">L39</f>
        <v>0</v>
      </c>
      <c r="M38" s="143" t="n">
        <f aca="false">M39</f>
        <v>363.7</v>
      </c>
      <c r="N38" s="143" t="n">
        <f aca="false">N39</f>
        <v>0</v>
      </c>
      <c r="O38" s="143" t="n">
        <f aca="false">O39</f>
        <v>363.7</v>
      </c>
      <c r="P38" s="143" t="n">
        <f aca="false">P39</f>
        <v>0</v>
      </c>
      <c r="Q38" s="143" t="n">
        <f aca="false">Q39</f>
        <v>6958.7</v>
      </c>
      <c r="R38" s="143" t="n">
        <f aca="false">R39</f>
        <v>6666.7</v>
      </c>
      <c r="S38" s="280"/>
    </row>
    <row r="39" customFormat="false" ht="12.75" hidden="false" customHeight="false" outlineLevel="0" collapsed="false">
      <c r="A39" s="146" t="s">
        <v>450</v>
      </c>
      <c r="B39" s="141" t="n">
        <v>901</v>
      </c>
      <c r="C39" s="142" t="s">
        <v>442</v>
      </c>
      <c r="D39" s="142" t="s">
        <v>457</v>
      </c>
      <c r="E39" s="142" t="s">
        <v>451</v>
      </c>
      <c r="F39" s="142" t="s">
        <v>445</v>
      </c>
      <c r="G39" s="143" t="n">
        <f aca="false">G40</f>
        <v>409.1</v>
      </c>
      <c r="H39" s="143" t="n">
        <f aca="false">H40</f>
        <v>-45.4</v>
      </c>
      <c r="I39" s="143" t="n">
        <f aca="false">I40</f>
        <v>363.7</v>
      </c>
      <c r="J39" s="143" t="n">
        <f aca="false">J40</f>
        <v>0</v>
      </c>
      <c r="K39" s="143" t="n">
        <f aca="false">K40</f>
        <v>363.7</v>
      </c>
      <c r="L39" s="143" t="n">
        <f aca="false">L40</f>
        <v>0</v>
      </c>
      <c r="M39" s="143" t="n">
        <f aca="false">M40</f>
        <v>363.7</v>
      </c>
      <c r="N39" s="143" t="n">
        <f aca="false">N40</f>
        <v>0</v>
      </c>
      <c r="O39" s="143" t="n">
        <f aca="false">O40</f>
        <v>363.7</v>
      </c>
      <c r="P39" s="143" t="n">
        <f aca="false">P40</f>
        <v>0</v>
      </c>
      <c r="Q39" s="143" t="n">
        <f aca="false">Q40</f>
        <v>6958.7</v>
      </c>
      <c r="R39" s="143" t="n">
        <f aca="false">R40</f>
        <v>6666.7</v>
      </c>
      <c r="S39" s="280"/>
    </row>
    <row r="40" customFormat="false" ht="12.75" hidden="false" customHeight="false" outlineLevel="0" collapsed="false">
      <c r="A40" s="147" t="s">
        <v>452</v>
      </c>
      <c r="B40" s="141" t="n">
        <v>901</v>
      </c>
      <c r="C40" s="142" t="s">
        <v>442</v>
      </c>
      <c r="D40" s="142" t="s">
        <v>457</v>
      </c>
      <c r="E40" s="142" t="s">
        <v>451</v>
      </c>
      <c r="F40" s="142" t="s">
        <v>453</v>
      </c>
      <c r="G40" s="143" t="n">
        <f aca="false">304.8+104.3</f>
        <v>409.1</v>
      </c>
      <c r="H40" s="143" t="n">
        <v>-45.4</v>
      </c>
      <c r="I40" s="148" t="n">
        <f aca="false">G40+H40</f>
        <v>363.7</v>
      </c>
      <c r="J40" s="143"/>
      <c r="K40" s="148" t="n">
        <f aca="false">I40+J40</f>
        <v>363.7</v>
      </c>
      <c r="L40" s="143"/>
      <c r="M40" s="148" t="n">
        <f aca="false">K40+L40</f>
        <v>363.7</v>
      </c>
      <c r="N40" s="143"/>
      <c r="O40" s="148" t="n">
        <f aca="false">M40+N40</f>
        <v>363.7</v>
      </c>
      <c r="P40" s="143"/>
      <c r="Q40" s="148" t="n">
        <f aca="false">'[2]№3'!Q26+'[2]№3'!Q140</f>
        <v>6958.7</v>
      </c>
      <c r="R40" s="148" t="n">
        <f aca="false">'[2]№3'!R26+'[2]№3'!R140</f>
        <v>6666.7</v>
      </c>
      <c r="S40" s="280"/>
    </row>
    <row r="41" customFormat="false" ht="12.75" hidden="false" customHeight="false" outlineLevel="0" collapsed="false">
      <c r="A41" s="145" t="s">
        <v>845</v>
      </c>
      <c r="B41" s="141" t="n">
        <v>901</v>
      </c>
      <c r="C41" s="142" t="s">
        <v>442</v>
      </c>
      <c r="D41" s="142" t="s">
        <v>457</v>
      </c>
      <c r="E41" s="142" t="s">
        <v>459</v>
      </c>
      <c r="F41" s="142" t="s">
        <v>445</v>
      </c>
      <c r="G41" s="143" t="n">
        <f aca="false">G42</f>
        <v>728.5</v>
      </c>
      <c r="H41" s="143" t="n">
        <f aca="false">H42</f>
        <v>1.4</v>
      </c>
      <c r="I41" s="143" t="n">
        <f aca="false">I42</f>
        <v>729.9</v>
      </c>
      <c r="J41" s="143" t="n">
        <f aca="false">J42</f>
        <v>0</v>
      </c>
      <c r="K41" s="143" t="n">
        <f aca="false">K42</f>
        <v>729.9</v>
      </c>
      <c r="L41" s="143" t="n">
        <f aca="false">L42</f>
        <v>0</v>
      </c>
      <c r="M41" s="143" t="n">
        <f aca="false">M42</f>
        <v>729.9</v>
      </c>
      <c r="N41" s="143" t="n">
        <f aca="false">N42</f>
        <v>0</v>
      </c>
      <c r="O41" s="143" t="n">
        <f aca="false">O42</f>
        <v>729.9</v>
      </c>
      <c r="P41" s="143" t="n">
        <f aca="false">P42</f>
        <v>0</v>
      </c>
      <c r="Q41" s="143" t="n">
        <f aca="false">Q42</f>
        <v>732.9</v>
      </c>
      <c r="R41" s="143" t="n">
        <f aca="false">R42</f>
        <v>678.7</v>
      </c>
      <c r="S41" s="280"/>
    </row>
    <row r="42" customFormat="false" ht="12.75" hidden="false" customHeight="false" outlineLevel="0" collapsed="false">
      <c r="A42" s="150" t="s">
        <v>452</v>
      </c>
      <c r="B42" s="151" t="n">
        <v>901</v>
      </c>
      <c r="C42" s="152" t="s">
        <v>442</v>
      </c>
      <c r="D42" s="152" t="s">
        <v>457</v>
      </c>
      <c r="E42" s="152" t="s">
        <v>459</v>
      </c>
      <c r="F42" s="152" t="s">
        <v>453</v>
      </c>
      <c r="G42" s="284" t="n">
        <f aca="false">542.8+185.7</f>
        <v>728.5</v>
      </c>
      <c r="H42" s="284" t="n">
        <v>1.4</v>
      </c>
      <c r="I42" s="148" t="n">
        <f aca="false">G42+H42</f>
        <v>729.9</v>
      </c>
      <c r="J42" s="284"/>
      <c r="K42" s="148" t="n">
        <f aca="false">I42+J42</f>
        <v>729.9</v>
      </c>
      <c r="L42" s="284"/>
      <c r="M42" s="148" t="n">
        <f aca="false">K42+L42</f>
        <v>729.9</v>
      </c>
      <c r="N42" s="284"/>
      <c r="O42" s="148" t="n">
        <f aca="false">M42+N42</f>
        <v>729.9</v>
      </c>
      <c r="P42" s="284"/>
      <c r="Q42" s="148" t="n">
        <f aca="false">'[2]№3'!Q28</f>
        <v>732.9</v>
      </c>
      <c r="R42" s="148" t="n">
        <f aca="false">'[2]№3'!R28</f>
        <v>678.7</v>
      </c>
      <c r="S42" s="280"/>
    </row>
    <row r="43" customFormat="false" ht="12.75" hidden="false" customHeight="false" outlineLevel="0" collapsed="false">
      <c r="A43" s="140" t="s">
        <v>476</v>
      </c>
      <c r="B43" s="141" t="n">
        <v>902</v>
      </c>
      <c r="C43" s="142" t="s">
        <v>442</v>
      </c>
      <c r="D43" s="142" t="s">
        <v>477</v>
      </c>
      <c r="E43" s="142" t="s">
        <v>444</v>
      </c>
      <c r="F43" s="142" t="s">
        <v>445</v>
      </c>
      <c r="G43" s="143" t="n">
        <f aca="false">SUM(G44)</f>
        <v>472.9</v>
      </c>
      <c r="H43" s="143" t="n">
        <f aca="false">SUM(H44)</f>
        <v>0</v>
      </c>
      <c r="I43" s="143" t="n">
        <f aca="false">SUM(I44)</f>
        <v>472.9</v>
      </c>
      <c r="J43" s="143" t="n">
        <f aca="false">SUM(J44)</f>
        <v>-306.1</v>
      </c>
      <c r="K43" s="143" t="n">
        <f aca="false">SUM(K44)</f>
        <v>166.8</v>
      </c>
      <c r="L43" s="143" t="n">
        <f aca="false">SUM(L44)</f>
        <v>0</v>
      </c>
      <c r="M43" s="143" t="n">
        <f aca="false">SUM(M44)</f>
        <v>166.8</v>
      </c>
      <c r="N43" s="143" t="n">
        <f aca="false">SUM(N44)</f>
        <v>0</v>
      </c>
      <c r="O43" s="143" t="n">
        <f aca="false">SUM(O44)</f>
        <v>166.8</v>
      </c>
      <c r="P43" s="143" t="n">
        <f aca="false">SUM(P44)</f>
        <v>0</v>
      </c>
      <c r="Q43" s="143" t="n">
        <f aca="false">SUM(Q44)</f>
        <v>1300</v>
      </c>
      <c r="R43" s="143" t="n">
        <f aca="false">SUM(R44)</f>
        <v>1300</v>
      </c>
      <c r="S43" s="280" t="n">
        <v>166.8</v>
      </c>
    </row>
    <row r="44" customFormat="false" ht="12.75" hidden="false" customHeight="false" outlineLevel="0" collapsed="false">
      <c r="A44" s="145" t="s">
        <v>478</v>
      </c>
      <c r="B44" s="141" t="n">
        <v>902</v>
      </c>
      <c r="C44" s="142" t="s">
        <v>442</v>
      </c>
      <c r="D44" s="142" t="s">
        <v>477</v>
      </c>
      <c r="E44" s="142" t="s">
        <v>479</v>
      </c>
      <c r="F44" s="142" t="s">
        <v>445</v>
      </c>
      <c r="G44" s="143" t="n">
        <f aca="false">G45</f>
        <v>472.9</v>
      </c>
      <c r="H44" s="143" t="n">
        <f aca="false">H45</f>
        <v>0</v>
      </c>
      <c r="I44" s="143" t="n">
        <f aca="false">I45</f>
        <v>472.9</v>
      </c>
      <c r="J44" s="143" t="n">
        <f aca="false">J45</f>
        <v>-306.1</v>
      </c>
      <c r="K44" s="143" t="n">
        <f aca="false">K45</f>
        <v>166.8</v>
      </c>
      <c r="L44" s="143" t="n">
        <f aca="false">L45</f>
        <v>0</v>
      </c>
      <c r="M44" s="143" t="n">
        <f aca="false">M45</f>
        <v>166.8</v>
      </c>
      <c r="N44" s="143" t="n">
        <f aca="false">N45</f>
        <v>0</v>
      </c>
      <c r="O44" s="143" t="n">
        <f aca="false">O45</f>
        <v>166.8</v>
      </c>
      <c r="P44" s="143" t="n">
        <f aca="false">P45</f>
        <v>0</v>
      </c>
      <c r="Q44" s="143" t="n">
        <f aca="false">Q45</f>
        <v>1300</v>
      </c>
      <c r="R44" s="143" t="n">
        <f aca="false">R45</f>
        <v>1300</v>
      </c>
      <c r="S44" s="280"/>
    </row>
    <row r="45" customFormat="false" ht="12.75" hidden="false" customHeight="false" outlineLevel="0" collapsed="false">
      <c r="A45" s="147" t="s">
        <v>480</v>
      </c>
      <c r="B45" s="141" t="n">
        <v>902</v>
      </c>
      <c r="C45" s="142" t="s">
        <v>442</v>
      </c>
      <c r="D45" s="142" t="s">
        <v>477</v>
      </c>
      <c r="E45" s="142" t="s">
        <v>481</v>
      </c>
      <c r="F45" s="142" t="s">
        <v>445</v>
      </c>
      <c r="G45" s="143" t="n">
        <f aca="false">G46</f>
        <v>472.9</v>
      </c>
      <c r="H45" s="143" t="n">
        <f aca="false">H46</f>
        <v>0</v>
      </c>
      <c r="I45" s="143" t="n">
        <f aca="false">I46</f>
        <v>472.9</v>
      </c>
      <c r="J45" s="143" t="n">
        <f aca="false">J46</f>
        <v>-306.1</v>
      </c>
      <c r="K45" s="143" t="n">
        <f aca="false">K46</f>
        <v>166.8</v>
      </c>
      <c r="L45" s="143" t="n">
        <f aca="false">L46</f>
        <v>0</v>
      </c>
      <c r="M45" s="143" t="n">
        <f aca="false">M46</f>
        <v>166.8</v>
      </c>
      <c r="N45" s="143" t="n">
        <f aca="false">N46</f>
        <v>0</v>
      </c>
      <c r="O45" s="143" t="n">
        <f aca="false">O46</f>
        <v>166.8</v>
      </c>
      <c r="P45" s="143" t="n">
        <f aca="false">P46</f>
        <v>0</v>
      </c>
      <c r="Q45" s="143" t="n">
        <f aca="false">Q46</f>
        <v>1300</v>
      </c>
      <c r="R45" s="143" t="n">
        <f aca="false">R46</f>
        <v>1300</v>
      </c>
      <c r="S45" s="280"/>
    </row>
    <row r="46" customFormat="false" ht="12.75" hidden="false" customHeight="false" outlineLevel="0" collapsed="false">
      <c r="A46" s="147" t="s">
        <v>452</v>
      </c>
      <c r="B46" s="141" t="n">
        <v>902</v>
      </c>
      <c r="C46" s="142" t="s">
        <v>442</v>
      </c>
      <c r="D46" s="142" t="s">
        <v>477</v>
      </c>
      <c r="E46" s="142" t="s">
        <v>481</v>
      </c>
      <c r="F46" s="142" t="s">
        <v>453</v>
      </c>
      <c r="G46" s="143" t="n">
        <v>472.9</v>
      </c>
      <c r="H46" s="143"/>
      <c r="I46" s="148" t="n">
        <f aca="false">G46+H46</f>
        <v>472.9</v>
      </c>
      <c r="J46" s="143" t="n">
        <v>-306.1</v>
      </c>
      <c r="K46" s="148" t="n">
        <f aca="false">I46+J46</f>
        <v>166.8</v>
      </c>
      <c r="L46" s="143"/>
      <c r="M46" s="148" t="n">
        <f aca="false">K46+L46</f>
        <v>166.8</v>
      </c>
      <c r="N46" s="143"/>
      <c r="O46" s="148" t="n">
        <f aca="false">M46+N46</f>
        <v>166.8</v>
      </c>
      <c r="P46" s="143"/>
      <c r="Q46" s="148" t="n">
        <f aca="false">'[2]№3'!Q48</f>
        <v>1300</v>
      </c>
      <c r="R46" s="148" t="n">
        <f aca="false">'[2]№3'!R48</f>
        <v>1300</v>
      </c>
      <c r="S46" s="280"/>
    </row>
    <row r="47" customFormat="false" ht="12.75" hidden="false" customHeight="false" outlineLevel="0" collapsed="false">
      <c r="A47" s="140" t="s">
        <v>482</v>
      </c>
      <c r="B47" s="141" t="n">
        <v>902</v>
      </c>
      <c r="C47" s="142" t="s">
        <v>442</v>
      </c>
      <c r="D47" s="142" t="s">
        <v>483</v>
      </c>
      <c r="E47" s="142" t="s">
        <v>444</v>
      </c>
      <c r="F47" s="142" t="s">
        <v>445</v>
      </c>
      <c r="G47" s="143" t="n">
        <f aca="false">G48</f>
        <v>700</v>
      </c>
      <c r="H47" s="143" t="n">
        <f aca="false">H48</f>
        <v>0</v>
      </c>
      <c r="I47" s="143" t="n">
        <f aca="false">I48</f>
        <v>700</v>
      </c>
      <c r="J47" s="143" t="n">
        <f aca="false">J48</f>
        <v>0</v>
      </c>
      <c r="K47" s="143" t="n">
        <f aca="false">K48</f>
        <v>700</v>
      </c>
      <c r="L47" s="143" t="n">
        <f aca="false">L48</f>
        <v>5000</v>
      </c>
      <c r="M47" s="143" t="n">
        <f aca="false">M48</f>
        <v>5700</v>
      </c>
      <c r="N47" s="143" t="n">
        <f aca="false">N48</f>
        <v>2000</v>
      </c>
      <c r="O47" s="143" t="n">
        <f aca="false">O48</f>
        <v>7700</v>
      </c>
      <c r="P47" s="143" t="n">
        <f aca="false">P48</f>
        <v>-3900</v>
      </c>
      <c r="Q47" s="143" t="n">
        <f aca="false">Q48</f>
        <v>3184</v>
      </c>
      <c r="R47" s="143" t="n">
        <f aca="false">R48</f>
        <v>3119.2</v>
      </c>
      <c r="S47" s="280" t="n">
        <v>629.9</v>
      </c>
    </row>
    <row r="48" customFormat="false" ht="12.75" hidden="false" customHeight="false" outlineLevel="0" collapsed="false">
      <c r="A48" s="145" t="s">
        <v>482</v>
      </c>
      <c r="B48" s="141" t="n">
        <v>902</v>
      </c>
      <c r="C48" s="142" t="s">
        <v>442</v>
      </c>
      <c r="D48" s="142" t="s">
        <v>483</v>
      </c>
      <c r="E48" s="169" t="s">
        <v>484</v>
      </c>
      <c r="F48" s="142" t="s">
        <v>445</v>
      </c>
      <c r="G48" s="143" t="n">
        <f aca="false">G49</f>
        <v>700</v>
      </c>
      <c r="H48" s="143" t="n">
        <f aca="false">H49</f>
        <v>0</v>
      </c>
      <c r="I48" s="143" t="n">
        <f aca="false">I49</f>
        <v>700</v>
      </c>
      <c r="J48" s="143" t="n">
        <f aca="false">J49</f>
        <v>0</v>
      </c>
      <c r="K48" s="143" t="n">
        <f aca="false">K49</f>
        <v>700</v>
      </c>
      <c r="L48" s="143" t="n">
        <f aca="false">L49</f>
        <v>5000</v>
      </c>
      <c r="M48" s="143" t="n">
        <f aca="false">M49</f>
        <v>5700</v>
      </c>
      <c r="N48" s="143" t="n">
        <f aca="false">N49</f>
        <v>2000</v>
      </c>
      <c r="O48" s="143" t="n">
        <f aca="false">O49</f>
        <v>7700</v>
      </c>
      <c r="P48" s="143" t="n">
        <f aca="false">P49</f>
        <v>-3900</v>
      </c>
      <c r="Q48" s="143" t="n">
        <f aca="false">Q49</f>
        <v>3184</v>
      </c>
      <c r="R48" s="143" t="n">
        <f aca="false">R49</f>
        <v>3119.2</v>
      </c>
      <c r="S48" s="280"/>
    </row>
    <row r="49" customFormat="false" ht="12.75" hidden="false" customHeight="false" outlineLevel="0" collapsed="false">
      <c r="A49" s="145" t="s">
        <v>485</v>
      </c>
      <c r="B49" s="141" t="n">
        <v>902</v>
      </c>
      <c r="C49" s="142" t="s">
        <v>442</v>
      </c>
      <c r="D49" s="142" t="s">
        <v>483</v>
      </c>
      <c r="E49" s="169" t="s">
        <v>486</v>
      </c>
      <c r="F49" s="142" t="s">
        <v>445</v>
      </c>
      <c r="G49" s="143" t="n">
        <f aca="false">G50</f>
        <v>700</v>
      </c>
      <c r="H49" s="143" t="n">
        <f aca="false">H50</f>
        <v>0</v>
      </c>
      <c r="I49" s="143" t="n">
        <f aca="false">I50</f>
        <v>700</v>
      </c>
      <c r="J49" s="143" t="n">
        <f aca="false">J50</f>
        <v>0</v>
      </c>
      <c r="K49" s="143" t="n">
        <f aca="false">K50</f>
        <v>700</v>
      </c>
      <c r="L49" s="143" t="n">
        <f aca="false">L50</f>
        <v>5000</v>
      </c>
      <c r="M49" s="143" t="n">
        <f aca="false">M50</f>
        <v>5700</v>
      </c>
      <c r="N49" s="143" t="n">
        <f aca="false">N50</f>
        <v>2000</v>
      </c>
      <c r="O49" s="143" t="n">
        <f aca="false">O50</f>
        <v>7700</v>
      </c>
      <c r="P49" s="143" t="n">
        <f aca="false">P50</f>
        <v>-3900</v>
      </c>
      <c r="Q49" s="143" t="n">
        <f aca="false">Q50</f>
        <v>3184</v>
      </c>
      <c r="R49" s="143" t="n">
        <f aca="false">R50</f>
        <v>3119.2</v>
      </c>
      <c r="S49" s="280"/>
    </row>
    <row r="50" customFormat="false" ht="12.75" hidden="false" customHeight="false" outlineLevel="0" collapsed="false">
      <c r="A50" s="146" t="s">
        <v>487</v>
      </c>
      <c r="B50" s="141" t="n">
        <v>902</v>
      </c>
      <c r="C50" s="142" t="s">
        <v>442</v>
      </c>
      <c r="D50" s="142" t="s">
        <v>483</v>
      </c>
      <c r="E50" s="169" t="s">
        <v>486</v>
      </c>
      <c r="F50" s="142" t="s">
        <v>488</v>
      </c>
      <c r="G50" s="143" t="n">
        <f aca="false">G51</f>
        <v>700</v>
      </c>
      <c r="H50" s="143" t="n">
        <f aca="false">H51</f>
        <v>0</v>
      </c>
      <c r="I50" s="143" t="n">
        <f aca="false">I51</f>
        <v>700</v>
      </c>
      <c r="J50" s="143" t="n">
        <f aca="false">J51</f>
        <v>0</v>
      </c>
      <c r="K50" s="143" t="n">
        <f aca="false">K51</f>
        <v>700</v>
      </c>
      <c r="L50" s="143" t="n">
        <f aca="false">L51</f>
        <v>5000</v>
      </c>
      <c r="M50" s="143" t="n">
        <f aca="false">M51</f>
        <v>5700</v>
      </c>
      <c r="N50" s="143" t="n">
        <f aca="false">N51</f>
        <v>2000</v>
      </c>
      <c r="O50" s="143" t="n">
        <f aca="false">O51</f>
        <v>7700</v>
      </c>
      <c r="P50" s="143" t="n">
        <f aca="false">P51</f>
        <v>-3900</v>
      </c>
      <c r="Q50" s="143" t="n">
        <f aca="false">Q51</f>
        <v>3184</v>
      </c>
      <c r="R50" s="143" t="n">
        <f aca="false">R51</f>
        <v>3119.2</v>
      </c>
      <c r="S50" s="280"/>
    </row>
    <row r="51" customFormat="false" ht="33.75" hidden="false" customHeight="false" outlineLevel="0" collapsed="false">
      <c r="A51" s="147" t="s">
        <v>489</v>
      </c>
      <c r="B51" s="141" t="n">
        <v>902</v>
      </c>
      <c r="C51" s="142" t="s">
        <v>442</v>
      </c>
      <c r="D51" s="142" t="s">
        <v>483</v>
      </c>
      <c r="E51" s="169" t="s">
        <v>486</v>
      </c>
      <c r="F51" s="142" t="s">
        <v>488</v>
      </c>
      <c r="G51" s="143" t="n">
        <f aca="false">800-100</f>
        <v>700</v>
      </c>
      <c r="H51" s="143"/>
      <c r="I51" s="148" t="n">
        <f aca="false">G51+H51</f>
        <v>700</v>
      </c>
      <c r="J51" s="143"/>
      <c r="K51" s="285" t="n">
        <f aca="false">I51+J51</f>
        <v>700</v>
      </c>
      <c r="L51" s="143" t="n">
        <v>5000</v>
      </c>
      <c r="M51" s="148" t="n">
        <f aca="false">K51+L51</f>
        <v>5700</v>
      </c>
      <c r="N51" s="143" t="n">
        <v>2000</v>
      </c>
      <c r="O51" s="148" t="n">
        <f aca="false">M51+N51</f>
        <v>7700</v>
      </c>
      <c r="P51" s="143" t="n">
        <v>-3900</v>
      </c>
      <c r="Q51" s="148" t="n">
        <f aca="false">'[2]№3'!Q53</f>
        <v>3184</v>
      </c>
      <c r="R51" s="148" t="n">
        <f aca="false">'[2]№3'!R53</f>
        <v>3119.2</v>
      </c>
      <c r="S51" s="280"/>
    </row>
    <row r="52" customFormat="false" ht="12.75" hidden="false" customHeight="false" outlineLevel="0" collapsed="false">
      <c r="A52" s="170" t="s">
        <v>490</v>
      </c>
      <c r="B52" s="141" t="n">
        <v>902</v>
      </c>
      <c r="C52" s="142" t="s">
        <v>442</v>
      </c>
      <c r="D52" s="142" t="s">
        <v>491</v>
      </c>
      <c r="E52" s="142" t="s">
        <v>444</v>
      </c>
      <c r="F52" s="142" t="s">
        <v>445</v>
      </c>
      <c r="G52" s="143" t="e">
        <f aca="false">SUM(#REF!,G62)</f>
        <v>#REF!</v>
      </c>
      <c r="H52" s="143" t="e">
        <f aca="false">SUM(#REF!,H62)</f>
        <v>#REF!</v>
      </c>
      <c r="I52" s="143" t="e">
        <f aca="false">SUM(#REF!,I62)</f>
        <v>#REF!</v>
      </c>
      <c r="J52" s="143" t="e">
        <f aca="false">SUM(#REF!,J62)</f>
        <v>#REF!</v>
      </c>
      <c r="K52" s="143" t="e">
        <f aca="false">SUM(#REF!,K62)</f>
        <v>#REF!</v>
      </c>
      <c r="L52" s="143" t="e">
        <f aca="false">SUM(#REF!,L62)</f>
        <v>#REF!</v>
      </c>
      <c r="M52" s="143" t="e">
        <f aca="false">SUM(#REF!,M62)</f>
        <v>#REF!</v>
      </c>
      <c r="N52" s="143" t="e">
        <f aca="false">SUM(#REF!,N62)</f>
        <v>#REF!</v>
      </c>
      <c r="O52" s="143" t="e">
        <f aca="false">SUM(#REF!,O59,O62)</f>
        <v>#REF!</v>
      </c>
      <c r="P52" s="143" t="e">
        <f aca="false">SUM(#REF!,P59,P62)</f>
        <v>#REF!</v>
      </c>
      <c r="Q52" s="143" t="n">
        <f aca="false">SUM(Q53,Q56,Q59,Q62)</f>
        <v>21157.8</v>
      </c>
      <c r="R52" s="143" t="n">
        <f aca="false">SUM(R53,R56,R59,R62)</f>
        <v>19304.8</v>
      </c>
      <c r="S52" s="280" t="n">
        <v>4421.8</v>
      </c>
    </row>
    <row r="53" s="168" customFormat="true" ht="25.5" hidden="false" customHeight="false" outlineLevel="0" collapsed="false">
      <c r="A53" s="145" t="s">
        <v>448</v>
      </c>
      <c r="B53" s="141" t="n">
        <v>904</v>
      </c>
      <c r="C53" s="142" t="s">
        <v>442</v>
      </c>
      <c r="D53" s="142" t="s">
        <v>491</v>
      </c>
      <c r="E53" s="142" t="s">
        <v>449</v>
      </c>
      <c r="F53" s="142" t="s">
        <v>445</v>
      </c>
      <c r="G53" s="143" t="n">
        <f aca="false">G54</f>
        <v>16370</v>
      </c>
      <c r="H53" s="143" t="n">
        <f aca="false">H54</f>
        <v>80</v>
      </c>
      <c r="I53" s="143" t="n">
        <f aca="false">I54</f>
        <v>16450</v>
      </c>
      <c r="J53" s="143" t="n">
        <f aca="false">J54</f>
        <v>52</v>
      </c>
      <c r="K53" s="143" t="n">
        <f aca="false">K54</f>
        <v>16502</v>
      </c>
      <c r="L53" s="143" t="n">
        <f aca="false">L54</f>
        <v>0</v>
      </c>
      <c r="M53" s="143" t="n">
        <f aca="false">M54</f>
        <v>16502</v>
      </c>
      <c r="N53" s="143" t="n">
        <f aca="false">N54</f>
        <v>-250</v>
      </c>
      <c r="O53" s="143" t="n">
        <f aca="false">O54</f>
        <v>16252</v>
      </c>
      <c r="P53" s="143" t="n">
        <f aca="false">P54</f>
        <v>0</v>
      </c>
      <c r="Q53" s="143" t="n">
        <f aca="false">Q54</f>
        <v>16018</v>
      </c>
      <c r="R53" s="143" t="n">
        <f aca="false">R54</f>
        <v>15325</v>
      </c>
      <c r="S53" s="283"/>
    </row>
    <row r="54" s="168" customFormat="true" ht="12.75" hidden="false" customHeight="false" outlineLevel="0" collapsed="false">
      <c r="A54" s="146" t="s">
        <v>450</v>
      </c>
      <c r="B54" s="141" t="n">
        <v>904</v>
      </c>
      <c r="C54" s="142" t="s">
        <v>442</v>
      </c>
      <c r="D54" s="142" t="s">
        <v>491</v>
      </c>
      <c r="E54" s="142" t="s">
        <v>451</v>
      </c>
      <c r="F54" s="142" t="s">
        <v>445</v>
      </c>
      <c r="G54" s="143" t="n">
        <f aca="false">G55</f>
        <v>16370</v>
      </c>
      <c r="H54" s="143" t="n">
        <f aca="false">H55</f>
        <v>80</v>
      </c>
      <c r="I54" s="143" t="n">
        <f aca="false">I55</f>
        <v>16450</v>
      </c>
      <c r="J54" s="143" t="n">
        <f aca="false">J55</f>
        <v>52</v>
      </c>
      <c r="K54" s="143" t="n">
        <f aca="false">K55</f>
        <v>16502</v>
      </c>
      <c r="L54" s="143" t="n">
        <f aca="false">L55</f>
        <v>0</v>
      </c>
      <c r="M54" s="143" t="n">
        <f aca="false">M55</f>
        <v>16502</v>
      </c>
      <c r="N54" s="143" t="n">
        <f aca="false">N55</f>
        <v>-250</v>
      </c>
      <c r="O54" s="143" t="n">
        <f aca="false">O55</f>
        <v>16252</v>
      </c>
      <c r="P54" s="143" t="n">
        <f aca="false">P55</f>
        <v>0</v>
      </c>
      <c r="Q54" s="143" t="n">
        <f aca="false">Q55</f>
        <v>16018</v>
      </c>
      <c r="R54" s="143" t="n">
        <f aca="false">R55</f>
        <v>15325</v>
      </c>
      <c r="S54" s="283"/>
    </row>
    <row r="55" s="168" customFormat="true" ht="12.75" hidden="false" customHeight="false" outlineLevel="0" collapsed="false">
      <c r="A55" s="147" t="s">
        <v>452</v>
      </c>
      <c r="B55" s="141" t="n">
        <v>904</v>
      </c>
      <c r="C55" s="142" t="s">
        <v>442</v>
      </c>
      <c r="D55" s="142" t="s">
        <v>491</v>
      </c>
      <c r="E55" s="142" t="s">
        <v>451</v>
      </c>
      <c r="F55" s="142" t="s">
        <v>453</v>
      </c>
      <c r="G55" s="143" t="n">
        <v>16370</v>
      </c>
      <c r="H55" s="143" t="n">
        <v>80</v>
      </c>
      <c r="I55" s="148" t="n">
        <f aca="false">G55+H55</f>
        <v>16450</v>
      </c>
      <c r="J55" s="143" t="n">
        <v>52</v>
      </c>
      <c r="K55" s="148" t="n">
        <f aca="false">I55+J55</f>
        <v>16502</v>
      </c>
      <c r="L55" s="143"/>
      <c r="M55" s="148" t="n">
        <f aca="false">K55+L55</f>
        <v>16502</v>
      </c>
      <c r="N55" s="143" t="n">
        <v>-250</v>
      </c>
      <c r="O55" s="148" t="n">
        <f aca="false">M55+N55</f>
        <v>16252</v>
      </c>
      <c r="P55" s="143"/>
      <c r="Q55" s="148" t="n">
        <f aca="false">'[2]№3'!Q152</f>
        <v>16018</v>
      </c>
      <c r="R55" s="148" t="n">
        <f aca="false">'[2]№3'!R152</f>
        <v>15325</v>
      </c>
      <c r="S55" s="283"/>
    </row>
    <row r="56" s="168" customFormat="true" ht="25.5" hidden="false" customHeight="false" outlineLevel="0" collapsed="false">
      <c r="A56" s="145" t="s">
        <v>585</v>
      </c>
      <c r="B56" s="141" t="n">
        <v>904</v>
      </c>
      <c r="C56" s="142" t="s">
        <v>442</v>
      </c>
      <c r="D56" s="142" t="s">
        <v>491</v>
      </c>
      <c r="E56" s="142" t="s">
        <v>586</v>
      </c>
      <c r="F56" s="142" t="s">
        <v>445</v>
      </c>
      <c r="G56" s="143" t="n">
        <f aca="false">G57</f>
        <v>3773</v>
      </c>
      <c r="H56" s="143" t="n">
        <f aca="false">H57</f>
        <v>120</v>
      </c>
      <c r="I56" s="143" t="n">
        <f aca="false">I57</f>
        <v>3893</v>
      </c>
      <c r="J56" s="143" t="n">
        <f aca="false">J57</f>
        <v>-52.2</v>
      </c>
      <c r="K56" s="143" t="n">
        <f aca="false">K57</f>
        <v>3840.8</v>
      </c>
      <c r="L56" s="143" t="n">
        <f aca="false">L57</f>
        <v>0</v>
      </c>
      <c r="M56" s="143" t="n">
        <f aca="false">M57</f>
        <v>3840.8</v>
      </c>
      <c r="N56" s="143" t="n">
        <f aca="false">N57</f>
        <v>24.2</v>
      </c>
      <c r="O56" s="143" t="n">
        <f aca="false">O57</f>
        <v>3865</v>
      </c>
      <c r="P56" s="143" t="n">
        <f aca="false">P57</f>
        <v>-115</v>
      </c>
      <c r="Q56" s="143" t="n">
        <f aca="false">Q57</f>
        <v>2612</v>
      </c>
      <c r="R56" s="143" t="n">
        <f aca="false">R57</f>
        <v>1697.7</v>
      </c>
      <c r="S56" s="283"/>
    </row>
    <row r="57" s="168" customFormat="true" ht="12.75" hidden="false" customHeight="false" outlineLevel="0" collapsed="false">
      <c r="A57" s="146" t="s">
        <v>587</v>
      </c>
      <c r="B57" s="141" t="n">
        <v>904</v>
      </c>
      <c r="C57" s="142" t="s">
        <v>442</v>
      </c>
      <c r="D57" s="142" t="s">
        <v>491</v>
      </c>
      <c r="E57" s="142" t="s">
        <v>588</v>
      </c>
      <c r="F57" s="142" t="s">
        <v>445</v>
      </c>
      <c r="G57" s="143" t="n">
        <f aca="false">G58</f>
        <v>3773</v>
      </c>
      <c r="H57" s="143" t="n">
        <f aca="false">H58</f>
        <v>120</v>
      </c>
      <c r="I57" s="143" t="n">
        <f aca="false">I58</f>
        <v>3893</v>
      </c>
      <c r="J57" s="143" t="n">
        <f aca="false">J58</f>
        <v>-52.2</v>
      </c>
      <c r="K57" s="143" t="n">
        <f aca="false">K58</f>
        <v>3840.8</v>
      </c>
      <c r="L57" s="143" t="n">
        <f aca="false">L58</f>
        <v>0</v>
      </c>
      <c r="M57" s="143" t="n">
        <f aca="false">M58</f>
        <v>3840.8</v>
      </c>
      <c r="N57" s="143" t="n">
        <f aca="false">N58</f>
        <v>24.2</v>
      </c>
      <c r="O57" s="143" t="n">
        <f aca="false">O58</f>
        <v>3865</v>
      </c>
      <c r="P57" s="143" t="n">
        <f aca="false">P58</f>
        <v>-115</v>
      </c>
      <c r="Q57" s="143" t="n">
        <f aca="false">Q58</f>
        <v>2612</v>
      </c>
      <c r="R57" s="143" t="n">
        <f aca="false">R58</f>
        <v>1697.7</v>
      </c>
      <c r="S57" s="283"/>
    </row>
    <row r="58" s="168" customFormat="true" ht="12.75" hidden="false" customHeight="false" outlineLevel="0" collapsed="false">
      <c r="A58" s="147" t="s">
        <v>452</v>
      </c>
      <c r="B58" s="141" t="n">
        <v>904</v>
      </c>
      <c r="C58" s="142" t="s">
        <v>442</v>
      </c>
      <c r="D58" s="142" t="s">
        <v>491</v>
      </c>
      <c r="E58" s="142" t="s">
        <v>588</v>
      </c>
      <c r="F58" s="142" t="s">
        <v>453</v>
      </c>
      <c r="G58" s="143" t="n">
        <v>3773</v>
      </c>
      <c r="H58" s="143" t="n">
        <v>120</v>
      </c>
      <c r="I58" s="148" t="n">
        <f aca="false">G58+H58</f>
        <v>3893</v>
      </c>
      <c r="J58" s="143" t="n">
        <v>-52.2</v>
      </c>
      <c r="K58" s="148" t="n">
        <f aca="false">I58+J58</f>
        <v>3840.8</v>
      </c>
      <c r="L58" s="143"/>
      <c r="M58" s="148" t="n">
        <f aca="false">K58+L58</f>
        <v>3840.8</v>
      </c>
      <c r="N58" s="143" t="n">
        <f aca="false">21.5+2.7</f>
        <v>24.2</v>
      </c>
      <c r="O58" s="148" t="n">
        <f aca="false">M58+N58</f>
        <v>3865</v>
      </c>
      <c r="P58" s="143" t="n">
        <v>-115</v>
      </c>
      <c r="Q58" s="148" t="n">
        <f aca="false">'[2]№3'!Q155</f>
        <v>2612</v>
      </c>
      <c r="R58" s="148" t="n">
        <f aca="false">'[2]№3'!R155</f>
        <v>1697.7</v>
      </c>
      <c r="S58" s="283"/>
    </row>
    <row r="59" s="168" customFormat="true" ht="12.75" hidden="false" customHeight="false" outlineLevel="0" collapsed="false">
      <c r="A59" s="145" t="s">
        <v>492</v>
      </c>
      <c r="B59" s="180" t="s">
        <v>493</v>
      </c>
      <c r="C59" s="172" t="s">
        <v>442</v>
      </c>
      <c r="D59" s="172" t="s">
        <v>491</v>
      </c>
      <c r="E59" s="172" t="s">
        <v>494</v>
      </c>
      <c r="F59" s="172" t="s">
        <v>445</v>
      </c>
      <c r="G59" s="174"/>
      <c r="H59" s="174"/>
      <c r="I59" s="166"/>
      <c r="J59" s="174"/>
      <c r="K59" s="166"/>
      <c r="L59" s="174"/>
      <c r="M59" s="166"/>
      <c r="N59" s="174"/>
      <c r="O59" s="148" t="n">
        <f aca="false">O60</f>
        <v>0</v>
      </c>
      <c r="P59" s="148" t="n">
        <f aca="false">P60</f>
        <v>201</v>
      </c>
      <c r="Q59" s="148" t="n">
        <f aca="false">Q60</f>
        <v>99.5</v>
      </c>
      <c r="R59" s="148" t="n">
        <f aca="false">R60</f>
        <v>0</v>
      </c>
      <c r="S59" s="283"/>
    </row>
    <row r="60" s="168" customFormat="true" ht="22.5" hidden="false" customHeight="false" outlineLevel="0" collapsed="false">
      <c r="A60" s="147" t="s">
        <v>495</v>
      </c>
      <c r="B60" s="180" t="s">
        <v>493</v>
      </c>
      <c r="C60" s="172" t="s">
        <v>442</v>
      </c>
      <c r="D60" s="172" t="s">
        <v>491</v>
      </c>
      <c r="E60" s="172" t="s">
        <v>494</v>
      </c>
      <c r="F60" s="172" t="s">
        <v>445</v>
      </c>
      <c r="G60" s="174"/>
      <c r="H60" s="174"/>
      <c r="I60" s="166"/>
      <c r="J60" s="174"/>
      <c r="K60" s="166"/>
      <c r="L60" s="174"/>
      <c r="M60" s="166"/>
      <c r="N60" s="174"/>
      <c r="O60" s="148" t="n">
        <f aca="false">O61</f>
        <v>0</v>
      </c>
      <c r="P60" s="148" t="n">
        <f aca="false">P61</f>
        <v>201</v>
      </c>
      <c r="Q60" s="148" t="n">
        <f aca="false">Q61</f>
        <v>99.5</v>
      </c>
      <c r="R60" s="148" t="n">
        <f aca="false">R61</f>
        <v>0</v>
      </c>
      <c r="S60" s="283"/>
    </row>
    <row r="61" s="168" customFormat="true" ht="12.75" hidden="false" customHeight="false" outlineLevel="0" collapsed="false">
      <c r="A61" s="162" t="s">
        <v>496</v>
      </c>
      <c r="B61" s="173" t="s">
        <v>493</v>
      </c>
      <c r="C61" s="165" t="s">
        <v>442</v>
      </c>
      <c r="D61" s="165" t="s">
        <v>491</v>
      </c>
      <c r="E61" s="165" t="s">
        <v>494</v>
      </c>
      <c r="F61" s="165" t="s">
        <v>497</v>
      </c>
      <c r="G61" s="174"/>
      <c r="H61" s="174"/>
      <c r="I61" s="166"/>
      <c r="J61" s="174"/>
      <c r="K61" s="166"/>
      <c r="L61" s="174"/>
      <c r="M61" s="166"/>
      <c r="N61" s="174"/>
      <c r="O61" s="166"/>
      <c r="P61" s="174" t="n">
        <v>201</v>
      </c>
      <c r="Q61" s="148" t="n">
        <f aca="false">'[2]№3'!Q57</f>
        <v>99.5</v>
      </c>
      <c r="R61" s="148" t="n">
        <f aca="false">'[2]№3'!R57</f>
        <v>0</v>
      </c>
      <c r="S61" s="283"/>
    </row>
    <row r="62" customFormat="false" ht="12.75" hidden="false" customHeight="false" outlineLevel="0" collapsed="false">
      <c r="A62" s="145" t="s">
        <v>498</v>
      </c>
      <c r="B62" s="141" t="n">
        <v>902</v>
      </c>
      <c r="C62" s="142" t="s">
        <v>442</v>
      </c>
      <c r="D62" s="142" t="s">
        <v>491</v>
      </c>
      <c r="E62" s="142" t="n">
        <v>7950000</v>
      </c>
      <c r="F62" s="142" t="s">
        <v>445</v>
      </c>
      <c r="G62" s="143" t="n">
        <f aca="false">G63</f>
        <v>3760</v>
      </c>
      <c r="H62" s="143" t="n">
        <f aca="false">H63</f>
        <v>15.8</v>
      </c>
      <c r="I62" s="143" t="n">
        <f aca="false">I63</f>
        <v>3775.8</v>
      </c>
      <c r="J62" s="143" t="n">
        <f aca="false">J63</f>
        <v>1380</v>
      </c>
      <c r="K62" s="143" t="n">
        <f aca="false">K63</f>
        <v>5155.8</v>
      </c>
      <c r="L62" s="143" t="n">
        <f aca="false">L63</f>
        <v>34.2</v>
      </c>
      <c r="M62" s="143" t="n">
        <f aca="false">M63</f>
        <v>5190</v>
      </c>
      <c r="N62" s="143" t="n">
        <f aca="false">N63</f>
        <v>-310</v>
      </c>
      <c r="O62" s="143" t="n">
        <f aca="false">O63</f>
        <v>4880</v>
      </c>
      <c r="P62" s="143" t="n">
        <f aca="false">P63</f>
        <v>0</v>
      </c>
      <c r="Q62" s="143" t="n">
        <f aca="false">Q63</f>
        <v>2428.3</v>
      </c>
      <c r="R62" s="143" t="n">
        <f aca="false">R63</f>
        <v>2282.1</v>
      </c>
      <c r="S62" s="280"/>
    </row>
    <row r="63" customFormat="false" ht="12.75" hidden="false" customHeight="false" outlineLevel="0" collapsed="false">
      <c r="A63" s="147" t="s">
        <v>452</v>
      </c>
      <c r="B63" s="141" t="n">
        <v>902</v>
      </c>
      <c r="C63" s="142" t="s">
        <v>442</v>
      </c>
      <c r="D63" s="142" t="s">
        <v>491</v>
      </c>
      <c r="E63" s="142" t="n">
        <v>7950000</v>
      </c>
      <c r="F63" s="142" t="s">
        <v>453</v>
      </c>
      <c r="G63" s="143" t="n">
        <f aca="false">SUM(G64:G70)</f>
        <v>3760</v>
      </c>
      <c r="H63" s="143" t="n">
        <f aca="false">SUM(H64:H70)</f>
        <v>15.8</v>
      </c>
      <c r="I63" s="143" t="n">
        <f aca="false">SUM(I64:I70)</f>
        <v>3775.8</v>
      </c>
      <c r="J63" s="143" t="n">
        <f aca="false">SUM(J64:J70)</f>
        <v>1380</v>
      </c>
      <c r="K63" s="143" t="n">
        <f aca="false">SUM(K64:K70)</f>
        <v>5155.8</v>
      </c>
      <c r="L63" s="143" t="n">
        <f aca="false">SUM(L64:L70)</f>
        <v>34.2</v>
      </c>
      <c r="M63" s="143" t="n">
        <f aca="false">SUM(M64:M70)</f>
        <v>5190</v>
      </c>
      <c r="N63" s="143" t="n">
        <f aca="false">SUM(N64:N70)</f>
        <v>-310</v>
      </c>
      <c r="O63" s="143" t="n">
        <f aca="false">SUM(O64:O70)</f>
        <v>4880</v>
      </c>
      <c r="P63" s="143" t="n">
        <f aca="false">SUM(P64:P70)</f>
        <v>0</v>
      </c>
      <c r="Q63" s="143" t="n">
        <f aca="false">SUM(Q64:Q70)</f>
        <v>2428.3</v>
      </c>
      <c r="R63" s="143" t="n">
        <f aca="false">SUM(R64:R70)</f>
        <v>2282.1</v>
      </c>
      <c r="S63" s="280"/>
    </row>
    <row r="64" customFormat="false" ht="22.5" hidden="false" customHeight="false" outlineLevel="0" collapsed="false">
      <c r="A64" s="147" t="s">
        <v>499</v>
      </c>
      <c r="B64" s="141" t="n">
        <v>902</v>
      </c>
      <c r="C64" s="142" t="s">
        <v>442</v>
      </c>
      <c r="D64" s="142" t="s">
        <v>491</v>
      </c>
      <c r="E64" s="142" t="s">
        <v>500</v>
      </c>
      <c r="F64" s="142" t="s">
        <v>453</v>
      </c>
      <c r="G64" s="143" t="n">
        <v>107</v>
      </c>
      <c r="H64" s="143"/>
      <c r="I64" s="148" t="n">
        <f aca="false">G64+H64</f>
        <v>107</v>
      </c>
      <c r="J64" s="143"/>
      <c r="K64" s="285" t="n">
        <f aca="false">I64+J64</f>
        <v>107</v>
      </c>
      <c r="L64" s="143"/>
      <c r="M64" s="148" t="n">
        <f aca="false">K64+L64</f>
        <v>107</v>
      </c>
      <c r="N64" s="143"/>
      <c r="O64" s="148" t="n">
        <f aca="false">M64+N64</f>
        <v>107</v>
      </c>
      <c r="P64" s="143"/>
      <c r="Q64" s="148" t="n">
        <f aca="false">'[2]№3'!Q60</f>
        <v>148.6</v>
      </c>
      <c r="R64" s="148" t="n">
        <f aca="false">'[2]№3'!R60</f>
        <v>148.6</v>
      </c>
      <c r="S64" s="280"/>
    </row>
    <row r="65" customFormat="false" ht="22.5" hidden="false" customHeight="false" outlineLevel="0" collapsed="false">
      <c r="A65" s="147" t="s">
        <v>501</v>
      </c>
      <c r="B65" s="141"/>
      <c r="C65" s="142" t="s">
        <v>442</v>
      </c>
      <c r="D65" s="142" t="s">
        <v>491</v>
      </c>
      <c r="E65" s="142" t="s">
        <v>502</v>
      </c>
      <c r="F65" s="142" t="s">
        <v>453</v>
      </c>
      <c r="G65" s="143"/>
      <c r="H65" s="143"/>
      <c r="I65" s="148"/>
      <c r="J65" s="143"/>
      <c r="K65" s="285"/>
      <c r="L65" s="143"/>
      <c r="M65" s="148"/>
      <c r="N65" s="143"/>
      <c r="O65" s="148"/>
      <c r="P65" s="143"/>
      <c r="Q65" s="148" t="n">
        <f aca="false">'[2]№3'!Q61</f>
        <v>162.9</v>
      </c>
      <c r="R65" s="148" t="n">
        <f aca="false">'[2]№3'!R61</f>
        <v>162.9</v>
      </c>
      <c r="S65" s="280"/>
    </row>
    <row r="66" customFormat="false" ht="33.75" hidden="false" customHeight="false" outlineLevel="0" collapsed="false">
      <c r="A66" s="147" t="s">
        <v>846</v>
      </c>
      <c r="B66" s="141" t="n">
        <v>904</v>
      </c>
      <c r="C66" s="142" t="s">
        <v>442</v>
      </c>
      <c r="D66" s="142" t="s">
        <v>491</v>
      </c>
      <c r="E66" s="142" t="s">
        <v>504</v>
      </c>
      <c r="F66" s="142" t="s">
        <v>453</v>
      </c>
      <c r="G66" s="143" t="n">
        <v>635</v>
      </c>
      <c r="H66" s="143"/>
      <c r="I66" s="148" t="n">
        <f aca="false">G66+H66</f>
        <v>635</v>
      </c>
      <c r="J66" s="143"/>
      <c r="K66" s="148" t="n">
        <f aca="false">I66+J66</f>
        <v>635</v>
      </c>
      <c r="L66" s="143"/>
      <c r="M66" s="148" t="n">
        <f aca="false">K66+L66</f>
        <v>635</v>
      </c>
      <c r="N66" s="143"/>
      <c r="O66" s="148" t="n">
        <f aca="false">M66+N66</f>
        <v>635</v>
      </c>
      <c r="P66" s="143"/>
      <c r="Q66" s="148" t="n">
        <f aca="false">'[2]№3'!Q62</f>
        <v>728</v>
      </c>
      <c r="R66" s="148" t="n">
        <f aca="false">'[2]№3'!R62</f>
        <v>615.3</v>
      </c>
      <c r="S66" s="280"/>
    </row>
    <row r="67" customFormat="false" ht="22.5" hidden="false" customHeight="false" outlineLevel="0" collapsed="false">
      <c r="A67" s="147" t="s">
        <v>505</v>
      </c>
      <c r="B67" s="141" t="n">
        <v>902</v>
      </c>
      <c r="C67" s="142" t="s">
        <v>442</v>
      </c>
      <c r="D67" s="142" t="s">
        <v>491</v>
      </c>
      <c r="E67" s="142" t="s">
        <v>506</v>
      </c>
      <c r="F67" s="142" t="s">
        <v>453</v>
      </c>
      <c r="G67" s="143" t="n">
        <v>300</v>
      </c>
      <c r="H67" s="143"/>
      <c r="I67" s="148" t="n">
        <f aca="false">G67+H67</f>
        <v>300</v>
      </c>
      <c r="J67" s="143"/>
      <c r="K67" s="148" t="n">
        <f aca="false">I67+J67</f>
        <v>300</v>
      </c>
      <c r="L67" s="143"/>
      <c r="M67" s="148" t="n">
        <f aca="false">K67+L67</f>
        <v>300</v>
      </c>
      <c r="N67" s="143" t="n">
        <v>-150</v>
      </c>
      <c r="O67" s="148" t="n">
        <f aca="false">M67+N67</f>
        <v>150</v>
      </c>
      <c r="P67" s="143"/>
      <c r="Q67" s="148" t="n">
        <f aca="false">'[2]№3'!Q63</f>
        <v>100</v>
      </c>
      <c r="R67" s="148" t="n">
        <f aca="false">'[2]№3'!R63</f>
        <v>100</v>
      </c>
      <c r="S67" s="280" t="n">
        <v>139679</v>
      </c>
    </row>
    <row r="68" customFormat="false" ht="22.5" hidden="false" customHeight="false" outlineLevel="0" collapsed="false">
      <c r="A68" s="147" t="s">
        <v>507</v>
      </c>
      <c r="B68" s="141" t="n">
        <v>902</v>
      </c>
      <c r="C68" s="142" t="s">
        <v>442</v>
      </c>
      <c r="D68" s="142" t="s">
        <v>491</v>
      </c>
      <c r="E68" s="142" t="s">
        <v>508</v>
      </c>
      <c r="F68" s="142" t="s">
        <v>453</v>
      </c>
      <c r="G68" s="143" t="n">
        <v>115</v>
      </c>
      <c r="H68" s="143" t="n">
        <v>15.8</v>
      </c>
      <c r="I68" s="148" t="n">
        <f aca="false">G68+H68</f>
        <v>130.8</v>
      </c>
      <c r="J68" s="143"/>
      <c r="K68" s="148" t="n">
        <f aca="false">I68+J68</f>
        <v>130.8</v>
      </c>
      <c r="L68" s="143" t="n">
        <v>150</v>
      </c>
      <c r="M68" s="148" t="n">
        <f aca="false">K68+L68</f>
        <v>280.8</v>
      </c>
      <c r="N68" s="143"/>
      <c r="O68" s="148" t="n">
        <f aca="false">M68+N68</f>
        <v>280.8</v>
      </c>
      <c r="P68" s="143"/>
      <c r="Q68" s="148" t="n">
        <f aca="false">'[2]№3'!Q64</f>
        <v>988.8</v>
      </c>
      <c r="R68" s="148" t="n">
        <f aca="false">'[2]№3'!R64</f>
        <v>967.9</v>
      </c>
      <c r="S68" s="280" t="n">
        <v>263903</v>
      </c>
    </row>
    <row r="69" customFormat="false" ht="22.5" hidden="false" customHeight="false" outlineLevel="0" collapsed="false">
      <c r="A69" s="147" t="s">
        <v>509</v>
      </c>
      <c r="B69" s="141" t="n">
        <v>902</v>
      </c>
      <c r="C69" s="142" t="s">
        <v>442</v>
      </c>
      <c r="D69" s="142" t="s">
        <v>491</v>
      </c>
      <c r="E69" s="142" t="s">
        <v>510</v>
      </c>
      <c r="F69" s="142" t="s">
        <v>453</v>
      </c>
      <c r="G69" s="143" t="n">
        <v>2503</v>
      </c>
      <c r="H69" s="143"/>
      <c r="I69" s="148" t="n">
        <f aca="false">G69+H69</f>
        <v>2503</v>
      </c>
      <c r="J69" s="143" t="n">
        <f aca="false">1380</f>
        <v>1380</v>
      </c>
      <c r="K69" s="285" t="n">
        <f aca="false">I69+J69</f>
        <v>3883</v>
      </c>
      <c r="L69" s="143" t="n">
        <v>-115.8</v>
      </c>
      <c r="M69" s="148" t="n">
        <f aca="false">K69+L69</f>
        <v>3767.2</v>
      </c>
      <c r="N69" s="143" t="n">
        <v>-160</v>
      </c>
      <c r="O69" s="148" t="n">
        <f aca="false">M69+N69</f>
        <v>3607.2</v>
      </c>
      <c r="P69" s="143"/>
      <c r="Q69" s="148" t="n">
        <f aca="false">'[2]№3'!Q65+'[2]№3'!Q158</f>
        <v>200</v>
      </c>
      <c r="R69" s="148" t="n">
        <f aca="false">'[2]№3'!R65+'[2]№3'!R158</f>
        <v>187.4</v>
      </c>
      <c r="S69" s="280"/>
    </row>
    <row r="70" customFormat="false" ht="33.75" hidden="false" customHeight="false" outlineLevel="0" collapsed="false">
      <c r="A70" s="147" t="s">
        <v>511</v>
      </c>
      <c r="B70" s="141" t="n">
        <v>902</v>
      </c>
      <c r="C70" s="142" t="s">
        <v>442</v>
      </c>
      <c r="D70" s="142" t="s">
        <v>491</v>
      </c>
      <c r="E70" s="142" t="s">
        <v>512</v>
      </c>
      <c r="F70" s="142" t="s">
        <v>453</v>
      </c>
      <c r="G70" s="143" t="n">
        <v>100</v>
      </c>
      <c r="H70" s="143"/>
      <c r="I70" s="148" t="n">
        <f aca="false">G70+H70</f>
        <v>100</v>
      </c>
      <c r="J70" s="143"/>
      <c r="K70" s="285" t="n">
        <f aca="false">I70+J70</f>
        <v>100</v>
      </c>
      <c r="L70" s="143"/>
      <c r="M70" s="148" t="n">
        <f aca="false">K70+L70</f>
        <v>100</v>
      </c>
      <c r="N70" s="143"/>
      <c r="O70" s="148" t="n">
        <f aca="false">M70+N70</f>
        <v>100</v>
      </c>
      <c r="P70" s="143"/>
      <c r="Q70" s="148" t="n">
        <f aca="false">'[2]№3'!Q66</f>
        <v>100</v>
      </c>
      <c r="R70" s="148" t="n">
        <f aca="false">'[2]№3'!R66</f>
        <v>100</v>
      </c>
      <c r="S70" s="280"/>
    </row>
    <row r="71" s="177" customFormat="true" ht="12.75" hidden="false" customHeight="false" outlineLevel="0" collapsed="false">
      <c r="A71" s="286" t="s">
        <v>513</v>
      </c>
      <c r="B71" s="287" t="n">
        <v>902</v>
      </c>
      <c r="C71" s="288" t="s">
        <v>447</v>
      </c>
      <c r="D71" s="288" t="s">
        <v>443</v>
      </c>
      <c r="E71" s="288" t="s">
        <v>444</v>
      </c>
      <c r="F71" s="288" t="s">
        <v>445</v>
      </c>
      <c r="G71" s="289" t="e">
        <f aca="false">SUM(#REF!,G72)</f>
        <v>#REF!</v>
      </c>
      <c r="H71" s="289" t="e">
        <f aca="false">SUM(#REF!,H72)</f>
        <v>#REF!</v>
      </c>
      <c r="I71" s="289" t="e">
        <f aca="false">SUM(#REF!,I72)</f>
        <v>#REF!</v>
      </c>
      <c r="J71" s="289" t="e">
        <f aca="false">SUM(#REF!,J72)</f>
        <v>#REF!</v>
      </c>
      <c r="K71" s="289" t="e">
        <f aca="false">SUM(#REF!,K72)</f>
        <v>#REF!</v>
      </c>
      <c r="L71" s="289" t="e">
        <f aca="false">SUM(#REF!,L72)</f>
        <v>#REF!</v>
      </c>
      <c r="M71" s="289" t="e">
        <f aca="false">SUM(#REF!,M72)</f>
        <v>#REF!</v>
      </c>
      <c r="N71" s="289" t="e">
        <f aca="false">SUM(#REF!,N72)</f>
        <v>#REF!</v>
      </c>
      <c r="O71" s="289" t="e">
        <f aca="false">SUM(#REF!,O72)</f>
        <v>#REF!</v>
      </c>
      <c r="P71" s="289" t="e">
        <f aca="false">SUM(#REF!,P72)</f>
        <v>#REF!</v>
      </c>
      <c r="Q71" s="290" t="n">
        <f aca="false">SUM(Q72)</f>
        <v>8615.1</v>
      </c>
      <c r="R71" s="290" t="n">
        <f aca="false">SUM(R72)</f>
        <v>8005.5</v>
      </c>
      <c r="S71" s="291" t="n">
        <v>7458603</v>
      </c>
      <c r="T71" s="177" t="n">
        <v>8615.1</v>
      </c>
      <c r="U71" s="177" t="n">
        <v>8005.5</v>
      </c>
    </row>
    <row r="72" customFormat="false" ht="25.5" hidden="false" customHeight="false" outlineLevel="0" collapsed="false">
      <c r="A72" s="140" t="s">
        <v>514</v>
      </c>
      <c r="B72" s="141" t="n">
        <v>902</v>
      </c>
      <c r="C72" s="142" t="s">
        <v>447</v>
      </c>
      <c r="D72" s="142" t="s">
        <v>515</v>
      </c>
      <c r="E72" s="142" t="s">
        <v>444</v>
      </c>
      <c r="F72" s="142" t="s">
        <v>445</v>
      </c>
      <c r="G72" s="143" t="n">
        <f aca="false">SUM(G73,G76)</f>
        <v>4240.3</v>
      </c>
      <c r="H72" s="143" t="n">
        <f aca="false">SUM(H73,H76)</f>
        <v>-358.02</v>
      </c>
      <c r="I72" s="143" t="n">
        <f aca="false">SUM(I73,I76)</f>
        <v>3882.28</v>
      </c>
      <c r="J72" s="143" t="n">
        <f aca="false">SUM(J73,J76)</f>
        <v>0</v>
      </c>
      <c r="K72" s="143" t="n">
        <f aca="false">SUM(K73,K76)</f>
        <v>3882.3</v>
      </c>
      <c r="L72" s="143" t="n">
        <f aca="false">SUM(L73,L76)</f>
        <v>0</v>
      </c>
      <c r="M72" s="143" t="n">
        <f aca="false">SUM(M73,M76)</f>
        <v>3882.32</v>
      </c>
      <c r="N72" s="143" t="n">
        <f aca="false">SUM(N73,N76)</f>
        <v>0</v>
      </c>
      <c r="O72" s="143" t="n">
        <f aca="false">SUM(O73,O76)</f>
        <v>3882.34</v>
      </c>
      <c r="P72" s="143" t="n">
        <f aca="false">SUM(P73,P76)</f>
        <v>0</v>
      </c>
      <c r="Q72" s="143" t="n">
        <f aca="false">SUM(Q73,Q76,Q80)</f>
        <v>8615.1</v>
      </c>
      <c r="R72" s="143" t="n">
        <f aca="false">SUM(R73,R76,R80)</f>
        <v>8005.5</v>
      </c>
      <c r="S72" s="280"/>
    </row>
    <row r="73" customFormat="false" ht="25.5" hidden="false" customHeight="false" outlineLevel="0" collapsed="false">
      <c r="A73" s="145" t="s">
        <v>448</v>
      </c>
      <c r="B73" s="141" t="n">
        <v>902</v>
      </c>
      <c r="C73" s="142" t="s">
        <v>447</v>
      </c>
      <c r="D73" s="142" t="s">
        <v>515</v>
      </c>
      <c r="E73" s="142" t="s">
        <v>449</v>
      </c>
      <c r="F73" s="142" t="s">
        <v>445</v>
      </c>
      <c r="G73" s="143" t="n">
        <f aca="false">G74</f>
        <v>3890.3</v>
      </c>
      <c r="H73" s="143" t="n">
        <f aca="false">H74</f>
        <v>-408.02</v>
      </c>
      <c r="I73" s="143" t="n">
        <f aca="false">I74</f>
        <v>3482.28</v>
      </c>
      <c r="J73" s="143" t="n">
        <f aca="false">J74</f>
        <v>0</v>
      </c>
      <c r="K73" s="143" t="n">
        <f aca="false">K74</f>
        <v>3482.3</v>
      </c>
      <c r="L73" s="143" t="n">
        <f aca="false">L74</f>
        <v>0</v>
      </c>
      <c r="M73" s="143" t="n">
        <f aca="false">M74</f>
        <v>3482.32</v>
      </c>
      <c r="N73" s="143" t="n">
        <f aca="false">N74</f>
        <v>0</v>
      </c>
      <c r="O73" s="143" t="n">
        <f aca="false">O74</f>
        <v>3482.34</v>
      </c>
      <c r="P73" s="143" t="n">
        <f aca="false">P74</f>
        <v>0</v>
      </c>
      <c r="Q73" s="143" t="n">
        <f aca="false">Q74</f>
        <v>3678.7</v>
      </c>
      <c r="R73" s="143" t="n">
        <f aca="false">R74</f>
        <v>3573.8</v>
      </c>
      <c r="S73" s="280"/>
    </row>
    <row r="74" customFormat="false" ht="12.75" hidden="false" customHeight="false" outlineLevel="0" collapsed="false">
      <c r="A74" s="146" t="s">
        <v>450</v>
      </c>
      <c r="B74" s="141" t="n">
        <v>902</v>
      </c>
      <c r="C74" s="142" t="s">
        <v>447</v>
      </c>
      <c r="D74" s="142" t="s">
        <v>515</v>
      </c>
      <c r="E74" s="142" t="s">
        <v>451</v>
      </c>
      <c r="F74" s="142" t="s">
        <v>445</v>
      </c>
      <c r="G74" s="143" t="n">
        <f aca="false">G75</f>
        <v>3890.3</v>
      </c>
      <c r="H74" s="143" t="n">
        <f aca="false">H75</f>
        <v>-408.02</v>
      </c>
      <c r="I74" s="143" t="n">
        <f aca="false">I75</f>
        <v>3482.28</v>
      </c>
      <c r="J74" s="143" t="n">
        <f aca="false">J75</f>
        <v>0</v>
      </c>
      <c r="K74" s="143" t="n">
        <f aca="false">K75</f>
        <v>3482.3</v>
      </c>
      <c r="L74" s="143" t="n">
        <f aca="false">L75</f>
        <v>0</v>
      </c>
      <c r="M74" s="143" t="n">
        <f aca="false">M75</f>
        <v>3482.32</v>
      </c>
      <c r="N74" s="143" t="n">
        <f aca="false">N75</f>
        <v>0</v>
      </c>
      <c r="O74" s="143" t="n">
        <f aca="false">O75</f>
        <v>3482.34</v>
      </c>
      <c r="P74" s="143" t="n">
        <f aca="false">P75</f>
        <v>0</v>
      </c>
      <c r="Q74" s="143" t="n">
        <f aca="false">Q75</f>
        <v>3678.7</v>
      </c>
      <c r="R74" s="143" t="n">
        <f aca="false">R75</f>
        <v>3573.8</v>
      </c>
      <c r="S74" s="280"/>
    </row>
    <row r="75" customFormat="false" ht="12.75" hidden="false" customHeight="false" outlineLevel="0" collapsed="false">
      <c r="A75" s="147" t="s">
        <v>452</v>
      </c>
      <c r="B75" s="141" t="n">
        <v>902</v>
      </c>
      <c r="C75" s="142" t="s">
        <v>447</v>
      </c>
      <c r="D75" s="142" t="s">
        <v>515</v>
      </c>
      <c r="E75" s="142" t="s">
        <v>451</v>
      </c>
      <c r="F75" s="142" t="s">
        <v>453</v>
      </c>
      <c r="G75" s="143" t="n">
        <v>3890.3</v>
      </c>
      <c r="H75" s="143" t="n">
        <v>-408.02</v>
      </c>
      <c r="I75" s="148" t="n">
        <f aca="false">G75+H75</f>
        <v>3482.28</v>
      </c>
      <c r="J75" s="143"/>
      <c r="K75" s="148" t="n">
        <f aca="false">I75+J75+0.02</f>
        <v>3482.3</v>
      </c>
      <c r="L75" s="143"/>
      <c r="M75" s="148" t="n">
        <f aca="false">K75+L75+0.02</f>
        <v>3482.32</v>
      </c>
      <c r="N75" s="143"/>
      <c r="O75" s="148" t="n">
        <f aca="false">M75+N75+0.02</f>
        <v>3482.34</v>
      </c>
      <c r="P75" s="143"/>
      <c r="Q75" s="148" t="n">
        <f aca="false">'[2]№3'!Q71</f>
        <v>3678.7</v>
      </c>
      <c r="R75" s="148" t="n">
        <f aca="false">'[2]№3'!R71</f>
        <v>3573.8</v>
      </c>
      <c r="S75" s="280"/>
    </row>
    <row r="76" customFormat="false" ht="25.5" hidden="false" customHeight="false" outlineLevel="0" collapsed="false">
      <c r="A76" s="145" t="s">
        <v>516</v>
      </c>
      <c r="B76" s="141" t="n">
        <v>902</v>
      </c>
      <c r="C76" s="142" t="s">
        <v>447</v>
      </c>
      <c r="D76" s="142" t="s">
        <v>515</v>
      </c>
      <c r="E76" s="179" t="n">
        <v>2180000</v>
      </c>
      <c r="F76" s="142" t="s">
        <v>445</v>
      </c>
      <c r="G76" s="143" t="n">
        <f aca="false">G77</f>
        <v>350</v>
      </c>
      <c r="H76" s="143" t="n">
        <f aca="false">H77</f>
        <v>50</v>
      </c>
      <c r="I76" s="143" t="n">
        <f aca="false">I77</f>
        <v>400</v>
      </c>
      <c r="J76" s="143" t="n">
        <f aca="false">J77</f>
        <v>0</v>
      </c>
      <c r="K76" s="143" t="n">
        <f aca="false">K77</f>
        <v>400</v>
      </c>
      <c r="L76" s="143" t="n">
        <f aca="false">L77</f>
        <v>0</v>
      </c>
      <c r="M76" s="143" t="n">
        <f aca="false">M77</f>
        <v>400</v>
      </c>
      <c r="N76" s="143" t="n">
        <f aca="false">N77</f>
        <v>0</v>
      </c>
      <c r="O76" s="143" t="n">
        <f aca="false">O77</f>
        <v>400</v>
      </c>
      <c r="P76" s="143" t="n">
        <f aca="false">P77</f>
        <v>0</v>
      </c>
      <c r="Q76" s="143" t="n">
        <f aca="false">Q77</f>
        <v>1243.4</v>
      </c>
      <c r="R76" s="143" t="n">
        <f aca="false">R77</f>
        <v>1140.1</v>
      </c>
      <c r="S76" s="280"/>
    </row>
    <row r="77" customFormat="false" ht="22.5" hidden="false" customHeight="false" outlineLevel="0" collapsed="false">
      <c r="A77" s="146" t="s">
        <v>517</v>
      </c>
      <c r="B77" s="141" t="n">
        <v>902</v>
      </c>
      <c r="C77" s="142" t="s">
        <v>447</v>
      </c>
      <c r="D77" s="142" t="s">
        <v>515</v>
      </c>
      <c r="E77" s="179" t="n">
        <v>2180100</v>
      </c>
      <c r="F77" s="142" t="s">
        <v>445</v>
      </c>
      <c r="G77" s="143" t="n">
        <f aca="false">G78</f>
        <v>350</v>
      </c>
      <c r="H77" s="143" t="n">
        <f aca="false">H78</f>
        <v>50</v>
      </c>
      <c r="I77" s="143" t="n">
        <f aca="false">I78</f>
        <v>400</v>
      </c>
      <c r="J77" s="143" t="n">
        <f aca="false">J78</f>
        <v>0</v>
      </c>
      <c r="K77" s="143" t="n">
        <f aca="false">K78</f>
        <v>400</v>
      </c>
      <c r="L77" s="143" t="n">
        <f aca="false">L78</f>
        <v>0</v>
      </c>
      <c r="M77" s="143" t="n">
        <f aca="false">M78</f>
        <v>400</v>
      </c>
      <c r="N77" s="143" t="n">
        <f aca="false">N78</f>
        <v>0</v>
      </c>
      <c r="O77" s="143" t="n">
        <f aca="false">O78</f>
        <v>400</v>
      </c>
      <c r="P77" s="143" t="n">
        <f aca="false">P78</f>
        <v>0</v>
      </c>
      <c r="Q77" s="143" t="n">
        <f aca="false">Q78</f>
        <v>1243.4</v>
      </c>
      <c r="R77" s="143" t="n">
        <f aca="false">R78</f>
        <v>1140.1</v>
      </c>
      <c r="S77" s="280"/>
    </row>
    <row r="78" customFormat="false" ht="12.75" hidden="false" customHeight="false" outlineLevel="0" collapsed="false">
      <c r="A78" s="146" t="s">
        <v>452</v>
      </c>
      <c r="B78" s="141" t="n">
        <v>902</v>
      </c>
      <c r="C78" s="142" t="s">
        <v>447</v>
      </c>
      <c r="D78" s="142" t="s">
        <v>515</v>
      </c>
      <c r="E78" s="179" t="n">
        <v>2180100</v>
      </c>
      <c r="F78" s="142" t="s">
        <v>453</v>
      </c>
      <c r="G78" s="143" t="n">
        <f aca="false">G79</f>
        <v>350</v>
      </c>
      <c r="H78" s="143" t="n">
        <f aca="false">H79</f>
        <v>50</v>
      </c>
      <c r="I78" s="143" t="n">
        <f aca="false">I79</f>
        <v>400</v>
      </c>
      <c r="J78" s="143" t="n">
        <f aca="false">J79</f>
        <v>0</v>
      </c>
      <c r="K78" s="143" t="n">
        <f aca="false">K79</f>
        <v>400</v>
      </c>
      <c r="L78" s="143" t="n">
        <f aca="false">L79</f>
        <v>0</v>
      </c>
      <c r="M78" s="143" t="n">
        <f aca="false">M79</f>
        <v>400</v>
      </c>
      <c r="N78" s="143" t="n">
        <f aca="false">N79</f>
        <v>0</v>
      </c>
      <c r="O78" s="143" t="n">
        <f aca="false">O79</f>
        <v>400</v>
      </c>
      <c r="P78" s="143" t="n">
        <f aca="false">P79</f>
        <v>0</v>
      </c>
      <c r="Q78" s="143" t="n">
        <f aca="false">Q79</f>
        <v>1243.4</v>
      </c>
      <c r="R78" s="143" t="n">
        <f aca="false">R79</f>
        <v>1140.1</v>
      </c>
      <c r="S78" s="280"/>
    </row>
    <row r="79" customFormat="false" ht="33.75" hidden="false" customHeight="false" outlineLevel="0" collapsed="false">
      <c r="A79" s="147" t="s">
        <v>489</v>
      </c>
      <c r="B79" s="141" t="n">
        <v>902</v>
      </c>
      <c r="C79" s="142" t="s">
        <v>447</v>
      </c>
      <c r="D79" s="142" t="s">
        <v>515</v>
      </c>
      <c r="E79" s="179" t="n">
        <v>2180100</v>
      </c>
      <c r="F79" s="142" t="s">
        <v>453</v>
      </c>
      <c r="G79" s="143" t="n">
        <f aca="false">250+100</f>
        <v>350</v>
      </c>
      <c r="H79" s="143" t="n">
        <v>50</v>
      </c>
      <c r="I79" s="148" t="n">
        <f aca="false">G79+H79</f>
        <v>400</v>
      </c>
      <c r="J79" s="143"/>
      <c r="K79" s="285" t="n">
        <f aca="false">I79+J79</f>
        <v>400</v>
      </c>
      <c r="L79" s="143"/>
      <c r="M79" s="148" t="n">
        <f aca="false">K79+L79</f>
        <v>400</v>
      </c>
      <c r="N79" s="143"/>
      <c r="O79" s="148" t="n">
        <f aca="false">M79+N79</f>
        <v>400</v>
      </c>
      <c r="P79" s="143"/>
      <c r="Q79" s="148" t="n">
        <f aca="false">'[2]№3'!Q75</f>
        <v>1243.4</v>
      </c>
      <c r="R79" s="148" t="n">
        <f aca="false">'[2]№3'!R75</f>
        <v>1140.1</v>
      </c>
      <c r="S79" s="280"/>
    </row>
    <row r="80" customFormat="false" ht="12.75" hidden="false" customHeight="false" outlineLevel="0" collapsed="false">
      <c r="A80" s="145" t="s">
        <v>518</v>
      </c>
      <c r="B80" s="180" t="s">
        <v>847</v>
      </c>
      <c r="C80" s="142" t="s">
        <v>447</v>
      </c>
      <c r="D80" s="142" t="s">
        <v>515</v>
      </c>
      <c r="E80" s="142" t="s">
        <v>519</v>
      </c>
      <c r="F80" s="142" t="s">
        <v>445</v>
      </c>
      <c r="G80" s="143" t="n">
        <f aca="false">G81</f>
        <v>2769.5</v>
      </c>
      <c r="H80" s="143" t="n">
        <f aca="false">H81</f>
        <v>0</v>
      </c>
      <c r="I80" s="143" t="n">
        <f aca="false">I81</f>
        <v>2769.5</v>
      </c>
      <c r="J80" s="143" t="n">
        <f aca="false">J81</f>
        <v>92</v>
      </c>
      <c r="K80" s="143" t="n">
        <f aca="false">K81</f>
        <v>2861.5</v>
      </c>
      <c r="L80" s="143" t="n">
        <f aca="false">L81</f>
        <v>0</v>
      </c>
      <c r="M80" s="143" t="n">
        <f aca="false">M81</f>
        <v>2861.5</v>
      </c>
      <c r="N80" s="143" t="n">
        <f aca="false">N81</f>
        <v>29.7</v>
      </c>
      <c r="O80" s="143" t="n">
        <f aca="false">O81</f>
        <v>2891.2</v>
      </c>
      <c r="P80" s="143" t="n">
        <f aca="false">P81</f>
        <v>0</v>
      </c>
      <c r="Q80" s="143" t="n">
        <f aca="false">Q81</f>
        <v>3693</v>
      </c>
      <c r="R80" s="143" t="n">
        <f aca="false">R81</f>
        <v>3291.6</v>
      </c>
      <c r="S80" s="280"/>
    </row>
    <row r="81" customFormat="false" ht="12.75" hidden="false" customHeight="false" outlineLevel="0" collapsed="false">
      <c r="A81" s="146" t="s">
        <v>669</v>
      </c>
      <c r="B81" s="180" t="s">
        <v>847</v>
      </c>
      <c r="C81" s="142" t="s">
        <v>447</v>
      </c>
      <c r="D81" s="142" t="s">
        <v>515</v>
      </c>
      <c r="E81" s="142" t="s">
        <v>521</v>
      </c>
      <c r="F81" s="142" t="s">
        <v>445</v>
      </c>
      <c r="G81" s="143" t="n">
        <f aca="false">G82</f>
        <v>2769.5</v>
      </c>
      <c r="H81" s="143" t="n">
        <f aca="false">H82</f>
        <v>0</v>
      </c>
      <c r="I81" s="143" t="n">
        <f aca="false">I82</f>
        <v>2769.5</v>
      </c>
      <c r="J81" s="143" t="n">
        <f aca="false">J82</f>
        <v>92</v>
      </c>
      <c r="K81" s="143" t="n">
        <f aca="false">K82</f>
        <v>2861.5</v>
      </c>
      <c r="L81" s="143" t="n">
        <f aca="false">L82</f>
        <v>0</v>
      </c>
      <c r="M81" s="143" t="n">
        <f aca="false">M82</f>
        <v>2861.5</v>
      </c>
      <c r="N81" s="143" t="n">
        <f aca="false">N82</f>
        <v>29.7</v>
      </c>
      <c r="O81" s="143" t="n">
        <f aca="false">O82</f>
        <v>2891.2</v>
      </c>
      <c r="P81" s="143" t="n">
        <f aca="false">P82</f>
        <v>0</v>
      </c>
      <c r="Q81" s="143" t="n">
        <f aca="false">Q82</f>
        <v>3693</v>
      </c>
      <c r="R81" s="143" t="n">
        <f aca="false">R82</f>
        <v>3291.6</v>
      </c>
      <c r="S81" s="280"/>
    </row>
    <row r="82" customFormat="false" ht="13.5" hidden="false" customHeight="false" outlineLevel="0" collapsed="false">
      <c r="A82" s="147" t="s">
        <v>520</v>
      </c>
      <c r="B82" s="180" t="s">
        <v>847</v>
      </c>
      <c r="C82" s="142" t="s">
        <v>447</v>
      </c>
      <c r="D82" s="142" t="s">
        <v>515</v>
      </c>
      <c r="E82" s="142" t="s">
        <v>521</v>
      </c>
      <c r="F82" s="142" t="s">
        <v>522</v>
      </c>
      <c r="G82" s="292" t="n">
        <f aca="false">2337+430.5+2</f>
        <v>2769.5</v>
      </c>
      <c r="H82" s="292"/>
      <c r="I82" s="148" t="n">
        <f aca="false">G82+H82</f>
        <v>2769.5</v>
      </c>
      <c r="J82" s="292" t="n">
        <f aca="false">92</f>
        <v>92</v>
      </c>
      <c r="K82" s="148" t="n">
        <f aca="false">I82+J82</f>
        <v>2861.5</v>
      </c>
      <c r="L82" s="292"/>
      <c r="M82" s="148" t="n">
        <f aca="false">K82+L82</f>
        <v>2861.5</v>
      </c>
      <c r="N82" s="292" t="n">
        <v>29.7</v>
      </c>
      <c r="O82" s="148" t="n">
        <f aca="false">M82+N82</f>
        <v>2891.2</v>
      </c>
      <c r="P82" s="292"/>
      <c r="Q82" s="148" t="n">
        <f aca="false">'[2]№3'!Q77</f>
        <v>3693</v>
      </c>
      <c r="R82" s="148" t="n">
        <f aca="false">'[2]№3'!R77</f>
        <v>3291.6</v>
      </c>
      <c r="S82" s="280"/>
    </row>
    <row r="83" s="177" customFormat="true" ht="12.75" hidden="false" customHeight="false" outlineLevel="0" collapsed="false">
      <c r="A83" s="274" t="s">
        <v>523</v>
      </c>
      <c r="B83" s="275" t="n">
        <v>902</v>
      </c>
      <c r="C83" s="276" t="s">
        <v>465</v>
      </c>
      <c r="D83" s="276" t="s">
        <v>443</v>
      </c>
      <c r="E83" s="276" t="s">
        <v>444</v>
      </c>
      <c r="F83" s="276" t="s">
        <v>445</v>
      </c>
      <c r="G83" s="289" t="n">
        <f aca="false">G93</f>
        <v>600</v>
      </c>
      <c r="H83" s="289" t="n">
        <f aca="false">H93</f>
        <v>0</v>
      </c>
      <c r="I83" s="289" t="n">
        <f aca="false">I93</f>
        <v>600</v>
      </c>
      <c r="J83" s="289" t="n">
        <f aca="false">J93</f>
        <v>111.7</v>
      </c>
      <c r="K83" s="289" t="n">
        <f aca="false">K93</f>
        <v>711.7</v>
      </c>
      <c r="L83" s="289" t="n">
        <f aca="false">L93</f>
        <v>638</v>
      </c>
      <c r="M83" s="289" t="n">
        <f aca="false">M93</f>
        <v>1349.7</v>
      </c>
      <c r="N83" s="289" t="n">
        <f aca="false">N93</f>
        <v>0</v>
      </c>
      <c r="O83" s="289" t="n">
        <f aca="false">O93</f>
        <v>1349.7</v>
      </c>
      <c r="P83" s="289" t="n">
        <f aca="false">P93</f>
        <v>0</v>
      </c>
      <c r="Q83" s="290" t="n">
        <f aca="false">Q84+Q89+Q93</f>
        <v>29179.2</v>
      </c>
      <c r="R83" s="290" t="n">
        <f aca="false">R84+R89+R93</f>
        <v>23300.5</v>
      </c>
      <c r="S83" s="291" t="n">
        <v>11258000</v>
      </c>
      <c r="T83" s="177" t="n">
        <v>29179.3</v>
      </c>
      <c r="U83" s="177" t="n">
        <v>23300.5</v>
      </c>
    </row>
    <row r="84" s="177" customFormat="true" ht="12.75" hidden="false" customHeight="false" outlineLevel="0" collapsed="false">
      <c r="A84" s="140" t="s">
        <v>617</v>
      </c>
      <c r="B84" s="180" t="s">
        <v>616</v>
      </c>
      <c r="C84" s="142" t="s">
        <v>465</v>
      </c>
      <c r="D84" s="142" t="s">
        <v>549</v>
      </c>
      <c r="E84" s="142" t="s">
        <v>444</v>
      </c>
      <c r="F84" s="142" t="s">
        <v>445</v>
      </c>
      <c r="G84" s="143" t="n">
        <f aca="false">G85</f>
        <v>9000</v>
      </c>
      <c r="H84" s="143" t="n">
        <f aca="false">H85</f>
        <v>0</v>
      </c>
      <c r="I84" s="143" t="n">
        <f aca="false">I85</f>
        <v>9000</v>
      </c>
      <c r="J84" s="143" t="n">
        <f aca="false">J85</f>
        <v>0</v>
      </c>
      <c r="K84" s="143" t="n">
        <f aca="false">K85</f>
        <v>9000</v>
      </c>
      <c r="L84" s="143" t="n">
        <f aca="false">L85</f>
        <v>0</v>
      </c>
      <c r="M84" s="143" t="n">
        <f aca="false">M85</f>
        <v>9000</v>
      </c>
      <c r="N84" s="143" t="n">
        <f aca="false">N85</f>
        <v>0</v>
      </c>
      <c r="O84" s="143" t="n">
        <f aca="false">O85</f>
        <v>9000</v>
      </c>
      <c r="P84" s="143" t="n">
        <f aca="false">P85</f>
        <v>820</v>
      </c>
      <c r="Q84" s="143" t="n">
        <f aca="false">Q85</f>
        <v>12958.7</v>
      </c>
      <c r="R84" s="143" t="n">
        <f aca="false">R85</f>
        <v>11960.9</v>
      </c>
      <c r="S84" s="291"/>
    </row>
    <row r="85" s="177" customFormat="true" ht="12.75" hidden="false" customHeight="false" outlineLevel="0" collapsed="false">
      <c r="A85" s="145" t="s">
        <v>618</v>
      </c>
      <c r="B85" s="180" t="s">
        <v>616</v>
      </c>
      <c r="C85" s="142" t="s">
        <v>465</v>
      </c>
      <c r="D85" s="142" t="s">
        <v>549</v>
      </c>
      <c r="E85" s="142" t="s">
        <v>619</v>
      </c>
      <c r="F85" s="142" t="s">
        <v>445</v>
      </c>
      <c r="G85" s="143" t="n">
        <f aca="false">G86</f>
        <v>9000</v>
      </c>
      <c r="H85" s="143" t="n">
        <f aca="false">H86</f>
        <v>0</v>
      </c>
      <c r="I85" s="143" t="n">
        <f aca="false">I86</f>
        <v>9000</v>
      </c>
      <c r="J85" s="143" t="n">
        <f aca="false">J86</f>
        <v>0</v>
      </c>
      <c r="K85" s="143" t="n">
        <f aca="false">K86</f>
        <v>9000</v>
      </c>
      <c r="L85" s="143" t="n">
        <f aca="false">L86</f>
        <v>0</v>
      </c>
      <c r="M85" s="143" t="n">
        <f aca="false">M86</f>
        <v>9000</v>
      </c>
      <c r="N85" s="143" t="n">
        <f aca="false">N86</f>
        <v>0</v>
      </c>
      <c r="O85" s="143" t="n">
        <f aca="false">O86</f>
        <v>9000</v>
      </c>
      <c r="P85" s="143" t="n">
        <f aca="false">P86</f>
        <v>820</v>
      </c>
      <c r="Q85" s="143" t="n">
        <f aca="false">Q86</f>
        <v>12958.7</v>
      </c>
      <c r="R85" s="143" t="n">
        <f aca="false">R86</f>
        <v>11960.9</v>
      </c>
      <c r="S85" s="291"/>
    </row>
    <row r="86" s="177" customFormat="true" ht="12.75" hidden="false" customHeight="false" outlineLevel="0" collapsed="false">
      <c r="A86" s="146" t="s">
        <v>620</v>
      </c>
      <c r="B86" s="180" t="s">
        <v>616</v>
      </c>
      <c r="C86" s="142" t="s">
        <v>465</v>
      </c>
      <c r="D86" s="142" t="s">
        <v>549</v>
      </c>
      <c r="E86" s="142" t="s">
        <v>621</v>
      </c>
      <c r="F86" s="142" t="s">
        <v>445</v>
      </c>
      <c r="G86" s="143" t="n">
        <f aca="false">G87</f>
        <v>9000</v>
      </c>
      <c r="H86" s="143" t="n">
        <f aca="false">H87</f>
        <v>0</v>
      </c>
      <c r="I86" s="143" t="n">
        <f aca="false">I87</f>
        <v>9000</v>
      </c>
      <c r="J86" s="143" t="n">
        <f aca="false">J87</f>
        <v>0</v>
      </c>
      <c r="K86" s="143" t="n">
        <f aca="false">K87</f>
        <v>9000</v>
      </c>
      <c r="L86" s="143" t="n">
        <f aca="false">L87</f>
        <v>0</v>
      </c>
      <c r="M86" s="143" t="n">
        <f aca="false">M87</f>
        <v>9000</v>
      </c>
      <c r="N86" s="143" t="n">
        <f aca="false">N87</f>
        <v>0</v>
      </c>
      <c r="O86" s="143" t="n">
        <f aca="false">O87</f>
        <v>9000</v>
      </c>
      <c r="P86" s="143" t="n">
        <f aca="false">P87</f>
        <v>820</v>
      </c>
      <c r="Q86" s="143" t="n">
        <f aca="false">Q87</f>
        <v>12958.7</v>
      </c>
      <c r="R86" s="143" t="n">
        <f aca="false">R87</f>
        <v>11960.9</v>
      </c>
      <c r="S86" s="291"/>
    </row>
    <row r="87" s="177" customFormat="true" ht="12.75" hidden="false" customHeight="false" outlineLevel="0" collapsed="false">
      <c r="A87" s="147" t="s">
        <v>622</v>
      </c>
      <c r="B87" s="180" t="s">
        <v>616</v>
      </c>
      <c r="C87" s="142" t="s">
        <v>465</v>
      </c>
      <c r="D87" s="142" t="s">
        <v>549</v>
      </c>
      <c r="E87" s="142" t="s">
        <v>621</v>
      </c>
      <c r="F87" s="142" t="s">
        <v>623</v>
      </c>
      <c r="G87" s="143" t="n">
        <f aca="false">G88</f>
        <v>9000</v>
      </c>
      <c r="H87" s="143" t="n">
        <f aca="false">H88</f>
        <v>0</v>
      </c>
      <c r="I87" s="143" t="n">
        <f aca="false">I88</f>
        <v>9000</v>
      </c>
      <c r="J87" s="143" t="n">
        <f aca="false">J88</f>
        <v>0</v>
      </c>
      <c r="K87" s="143" t="n">
        <f aca="false">K88</f>
        <v>9000</v>
      </c>
      <c r="L87" s="143" t="n">
        <f aca="false">L88</f>
        <v>0</v>
      </c>
      <c r="M87" s="143" t="n">
        <f aca="false">M88</f>
        <v>9000</v>
      </c>
      <c r="N87" s="143" t="n">
        <f aca="false">N88</f>
        <v>0</v>
      </c>
      <c r="O87" s="143" t="n">
        <f aca="false">O88</f>
        <v>9000</v>
      </c>
      <c r="P87" s="143" t="n">
        <f aca="false">P88</f>
        <v>820</v>
      </c>
      <c r="Q87" s="143" t="n">
        <f aca="false">Q88</f>
        <v>12958.7</v>
      </c>
      <c r="R87" s="143" t="n">
        <f aca="false">R88</f>
        <v>11960.9</v>
      </c>
      <c r="S87" s="291"/>
    </row>
    <row r="88" s="177" customFormat="true" ht="33.75" hidden="false" customHeight="false" outlineLevel="0" collapsed="false">
      <c r="A88" s="147" t="s">
        <v>624</v>
      </c>
      <c r="B88" s="180" t="s">
        <v>616</v>
      </c>
      <c r="C88" s="142" t="s">
        <v>465</v>
      </c>
      <c r="D88" s="142" t="s">
        <v>549</v>
      </c>
      <c r="E88" s="142" t="s">
        <v>621</v>
      </c>
      <c r="F88" s="142" t="s">
        <v>623</v>
      </c>
      <c r="G88" s="143" t="n">
        <v>9000</v>
      </c>
      <c r="H88" s="143"/>
      <c r="I88" s="148" t="n">
        <f aca="false">G88+H88</f>
        <v>9000</v>
      </c>
      <c r="J88" s="143"/>
      <c r="K88" s="285" t="n">
        <f aca="false">I88+J88</f>
        <v>9000</v>
      </c>
      <c r="L88" s="143"/>
      <c r="M88" s="148" t="n">
        <f aca="false">K88+L88</f>
        <v>9000</v>
      </c>
      <c r="N88" s="143"/>
      <c r="O88" s="148" t="n">
        <f aca="false">M88+N88</f>
        <v>9000</v>
      </c>
      <c r="P88" s="143" t="n">
        <v>820</v>
      </c>
      <c r="Q88" s="148" t="n">
        <f aca="false">'[2]№3'!Q196</f>
        <v>12958.7</v>
      </c>
      <c r="R88" s="148" t="n">
        <f aca="false">'[2]№3'!R196</f>
        <v>11960.9</v>
      </c>
      <c r="S88" s="291"/>
    </row>
    <row r="89" s="177" customFormat="true" ht="12.75" hidden="false" customHeight="false" outlineLevel="0" collapsed="false">
      <c r="A89" s="198" t="s">
        <v>625</v>
      </c>
      <c r="B89" s="180"/>
      <c r="C89" s="142" t="s">
        <v>465</v>
      </c>
      <c r="D89" s="142" t="s">
        <v>515</v>
      </c>
      <c r="E89" s="142" t="s">
        <v>444</v>
      </c>
      <c r="F89" s="142" t="s">
        <v>445</v>
      </c>
      <c r="G89" s="143"/>
      <c r="H89" s="143"/>
      <c r="I89" s="148"/>
      <c r="J89" s="143"/>
      <c r="K89" s="285"/>
      <c r="L89" s="143"/>
      <c r="M89" s="148"/>
      <c r="N89" s="143"/>
      <c r="O89" s="148"/>
      <c r="P89" s="143"/>
      <c r="Q89" s="148" t="n">
        <f aca="false">Q90</f>
        <v>7885.4</v>
      </c>
      <c r="R89" s="148" t="n">
        <f aca="false">R90</f>
        <v>4257.3</v>
      </c>
      <c r="S89" s="291"/>
    </row>
    <row r="90" s="177" customFormat="true" ht="12.75" hidden="false" customHeight="false" outlineLevel="0" collapsed="false">
      <c r="A90" s="145" t="s">
        <v>498</v>
      </c>
      <c r="B90" s="180"/>
      <c r="C90" s="142" t="s">
        <v>465</v>
      </c>
      <c r="D90" s="142" t="s">
        <v>515</v>
      </c>
      <c r="E90" s="142" t="s">
        <v>605</v>
      </c>
      <c r="F90" s="142" t="s">
        <v>445</v>
      </c>
      <c r="G90" s="143"/>
      <c r="H90" s="143"/>
      <c r="I90" s="148"/>
      <c r="J90" s="143"/>
      <c r="K90" s="285"/>
      <c r="L90" s="143"/>
      <c r="M90" s="148"/>
      <c r="N90" s="143"/>
      <c r="O90" s="148"/>
      <c r="P90" s="143"/>
      <c r="Q90" s="148" t="n">
        <f aca="false">Q91</f>
        <v>7885.4</v>
      </c>
      <c r="R90" s="148" t="n">
        <f aca="false">R91</f>
        <v>4257.3</v>
      </c>
      <c r="S90" s="291"/>
    </row>
    <row r="91" s="177" customFormat="true" ht="12.75" hidden="false" customHeight="false" outlineLevel="0" collapsed="false">
      <c r="A91" s="146" t="s">
        <v>452</v>
      </c>
      <c r="B91" s="180"/>
      <c r="C91" s="142" t="s">
        <v>465</v>
      </c>
      <c r="D91" s="142" t="s">
        <v>515</v>
      </c>
      <c r="E91" s="142" t="s">
        <v>605</v>
      </c>
      <c r="F91" s="142" t="s">
        <v>453</v>
      </c>
      <c r="G91" s="143"/>
      <c r="H91" s="143"/>
      <c r="I91" s="148"/>
      <c r="J91" s="143"/>
      <c r="K91" s="285"/>
      <c r="L91" s="143"/>
      <c r="M91" s="148"/>
      <c r="N91" s="143"/>
      <c r="O91" s="148"/>
      <c r="P91" s="143"/>
      <c r="Q91" s="148" t="n">
        <f aca="false">Q92</f>
        <v>7885.4</v>
      </c>
      <c r="R91" s="148" t="n">
        <f aca="false">R92</f>
        <v>4257.3</v>
      </c>
      <c r="S91" s="291"/>
    </row>
    <row r="92" s="177" customFormat="true" ht="22.5" hidden="false" customHeight="false" outlineLevel="0" collapsed="false">
      <c r="A92" s="162" t="s">
        <v>626</v>
      </c>
      <c r="B92" s="180"/>
      <c r="C92" s="165" t="s">
        <v>465</v>
      </c>
      <c r="D92" s="165" t="s">
        <v>515</v>
      </c>
      <c r="E92" s="165" t="s">
        <v>627</v>
      </c>
      <c r="F92" s="165" t="s">
        <v>453</v>
      </c>
      <c r="G92" s="143"/>
      <c r="H92" s="143"/>
      <c r="I92" s="148"/>
      <c r="J92" s="143"/>
      <c r="K92" s="285"/>
      <c r="L92" s="143"/>
      <c r="M92" s="148"/>
      <c r="N92" s="143"/>
      <c r="O92" s="148"/>
      <c r="P92" s="143"/>
      <c r="Q92" s="148" t="n">
        <f aca="false">'[2]№3'!Q200</f>
        <v>7885.4</v>
      </c>
      <c r="R92" s="148" t="n">
        <f aca="false">'[2]№3'!R200</f>
        <v>4257.3</v>
      </c>
      <c r="S92" s="291"/>
    </row>
    <row r="93" customFormat="false" ht="12.75" hidden="false" customHeight="false" outlineLevel="0" collapsed="false">
      <c r="A93" s="140" t="s">
        <v>524</v>
      </c>
      <c r="B93" s="141" t="n">
        <v>902</v>
      </c>
      <c r="C93" s="142" t="s">
        <v>465</v>
      </c>
      <c r="D93" s="142" t="s">
        <v>525</v>
      </c>
      <c r="E93" s="142" t="s">
        <v>444</v>
      </c>
      <c r="F93" s="142" t="s">
        <v>445</v>
      </c>
      <c r="G93" s="143" t="n">
        <f aca="false">SUM(G99)</f>
        <v>600</v>
      </c>
      <c r="H93" s="143" t="n">
        <f aca="false">SUM(H99)</f>
        <v>0</v>
      </c>
      <c r="I93" s="143" t="n">
        <f aca="false">SUM(I99)</f>
        <v>600</v>
      </c>
      <c r="J93" s="143" t="n">
        <f aca="false">SUM(J99)</f>
        <v>111.7</v>
      </c>
      <c r="K93" s="143" t="n">
        <f aca="false">K96+K99</f>
        <v>711.7</v>
      </c>
      <c r="L93" s="143" t="n">
        <f aca="false">L96+L99</f>
        <v>638</v>
      </c>
      <c r="M93" s="143" t="n">
        <f aca="false">M96+M99</f>
        <v>1349.7</v>
      </c>
      <c r="N93" s="143" t="n">
        <f aca="false">N96+N99</f>
        <v>0</v>
      </c>
      <c r="O93" s="143" t="n">
        <f aca="false">O96+O99</f>
        <v>1349.7</v>
      </c>
      <c r="P93" s="143" t="n">
        <f aca="false">P96+P99</f>
        <v>0</v>
      </c>
      <c r="Q93" s="143" t="n">
        <f aca="false">Q94+Q96+Q99</f>
        <v>8335.1</v>
      </c>
      <c r="R93" s="143" t="n">
        <f aca="false">R94+R96+R99</f>
        <v>7082.3</v>
      </c>
      <c r="S93" s="280"/>
    </row>
    <row r="94" customFormat="false" ht="25.5" hidden="false" customHeight="false" outlineLevel="0" collapsed="false">
      <c r="A94" s="145" t="s">
        <v>526</v>
      </c>
      <c r="B94" s="141"/>
      <c r="C94" s="142" t="s">
        <v>465</v>
      </c>
      <c r="D94" s="142" t="s">
        <v>525</v>
      </c>
      <c r="E94" s="142" t="s">
        <v>527</v>
      </c>
      <c r="F94" s="142" t="s">
        <v>445</v>
      </c>
      <c r="G94" s="143"/>
      <c r="H94" s="143"/>
      <c r="I94" s="143"/>
      <c r="J94" s="143"/>
      <c r="K94" s="143"/>
      <c r="L94" s="143"/>
      <c r="M94" s="143"/>
      <c r="N94" s="143"/>
      <c r="O94" s="143"/>
      <c r="P94" s="143"/>
      <c r="Q94" s="143" t="n">
        <f aca="false">Q95</f>
        <v>5014</v>
      </c>
      <c r="R94" s="143" t="n">
        <f aca="false">R95</f>
        <v>3762</v>
      </c>
      <c r="S94" s="280"/>
    </row>
    <row r="95" customFormat="false" ht="12.75" hidden="false" customHeight="false" outlineLevel="0" collapsed="false">
      <c r="A95" s="181" t="s">
        <v>496</v>
      </c>
      <c r="B95" s="141"/>
      <c r="C95" s="165" t="s">
        <v>465</v>
      </c>
      <c r="D95" s="165" t="s">
        <v>525</v>
      </c>
      <c r="E95" s="165" t="s">
        <v>527</v>
      </c>
      <c r="F95" s="165" t="s">
        <v>497</v>
      </c>
      <c r="G95" s="143"/>
      <c r="H95" s="143"/>
      <c r="I95" s="143"/>
      <c r="J95" s="143"/>
      <c r="K95" s="143"/>
      <c r="L95" s="143"/>
      <c r="M95" s="143"/>
      <c r="N95" s="143"/>
      <c r="O95" s="143"/>
      <c r="P95" s="143"/>
      <c r="Q95" s="143" t="n">
        <f aca="false">'[2]№3'!Q81</f>
        <v>5014</v>
      </c>
      <c r="R95" s="143" t="n">
        <f aca="false">'[2]№3'!R81</f>
        <v>3762</v>
      </c>
      <c r="S95" s="280"/>
    </row>
    <row r="96" customFormat="false" ht="12.75" hidden="false" customHeight="false" outlineLevel="0" collapsed="false">
      <c r="A96" s="205" t="s">
        <v>528</v>
      </c>
      <c r="B96" s="141" t="n">
        <v>902</v>
      </c>
      <c r="C96" s="142" t="s">
        <v>465</v>
      </c>
      <c r="D96" s="142" t="s">
        <v>525</v>
      </c>
      <c r="E96" s="142" t="s">
        <v>529</v>
      </c>
      <c r="F96" s="142" t="s">
        <v>445</v>
      </c>
      <c r="G96" s="143"/>
      <c r="H96" s="143"/>
      <c r="I96" s="143" t="e">
        <f aca="false">I97</f>
        <v>#REF!</v>
      </c>
      <c r="J96" s="143" t="e">
        <f aca="false">J97</f>
        <v>#REF!</v>
      </c>
      <c r="K96" s="143" t="n">
        <f aca="false">K97</f>
        <v>0</v>
      </c>
      <c r="L96" s="143" t="n">
        <f aca="false">L97</f>
        <v>638</v>
      </c>
      <c r="M96" s="143" t="n">
        <f aca="false">M97</f>
        <v>638</v>
      </c>
      <c r="N96" s="143" t="n">
        <f aca="false">N97</f>
        <v>0</v>
      </c>
      <c r="O96" s="143" t="n">
        <f aca="false">O97</f>
        <v>638</v>
      </c>
      <c r="P96" s="143" t="n">
        <f aca="false">P97</f>
        <v>0</v>
      </c>
      <c r="Q96" s="143" t="n">
        <f aca="false">Q97</f>
        <v>1075</v>
      </c>
      <c r="R96" s="143" t="n">
        <f aca="false">R97</f>
        <v>1075</v>
      </c>
      <c r="S96" s="280"/>
    </row>
    <row r="97" customFormat="false" ht="22.5" hidden="false" customHeight="false" outlineLevel="0" collapsed="false">
      <c r="A97" s="146" t="s">
        <v>530</v>
      </c>
      <c r="B97" s="141" t="n">
        <v>902</v>
      </c>
      <c r="C97" s="142" t="s">
        <v>465</v>
      </c>
      <c r="D97" s="142" t="s">
        <v>525</v>
      </c>
      <c r="E97" s="142" t="s">
        <v>531</v>
      </c>
      <c r="F97" s="142" t="s">
        <v>445</v>
      </c>
      <c r="G97" s="143"/>
      <c r="H97" s="143"/>
      <c r="I97" s="143" t="e">
        <f aca="false">#REF!</f>
        <v>#REF!</v>
      </c>
      <c r="J97" s="143" t="e">
        <f aca="false">#REF!</f>
        <v>#REF!</v>
      </c>
      <c r="K97" s="143" t="n">
        <f aca="false">K98</f>
        <v>0</v>
      </c>
      <c r="L97" s="143" t="n">
        <f aca="false">L98</f>
        <v>638</v>
      </c>
      <c r="M97" s="143" t="n">
        <f aca="false">M98</f>
        <v>638</v>
      </c>
      <c r="N97" s="143" t="n">
        <f aca="false">N98</f>
        <v>0</v>
      </c>
      <c r="O97" s="143" t="n">
        <f aca="false">O98</f>
        <v>638</v>
      </c>
      <c r="P97" s="143" t="n">
        <f aca="false">P98</f>
        <v>0</v>
      </c>
      <c r="Q97" s="143" t="n">
        <f aca="false">Q98</f>
        <v>1075</v>
      </c>
      <c r="R97" s="143" t="n">
        <f aca="false">R98</f>
        <v>1075</v>
      </c>
      <c r="S97" s="280"/>
    </row>
    <row r="98" s="168" customFormat="true" ht="12.75" hidden="false" customHeight="false" outlineLevel="0" collapsed="false">
      <c r="A98" s="293" t="s">
        <v>496</v>
      </c>
      <c r="B98" s="163" t="n">
        <v>902</v>
      </c>
      <c r="C98" s="165" t="s">
        <v>465</v>
      </c>
      <c r="D98" s="165" t="s">
        <v>525</v>
      </c>
      <c r="E98" s="165" t="s">
        <v>531</v>
      </c>
      <c r="F98" s="165" t="s">
        <v>497</v>
      </c>
      <c r="G98" s="174"/>
      <c r="H98" s="174"/>
      <c r="I98" s="174"/>
      <c r="J98" s="174" t="n">
        <v>4709</v>
      </c>
      <c r="K98" s="166"/>
      <c r="L98" s="174" t="n">
        <v>638</v>
      </c>
      <c r="M98" s="166" t="n">
        <f aca="false">K98+L98</f>
        <v>638</v>
      </c>
      <c r="N98" s="174"/>
      <c r="O98" s="166" t="n">
        <f aca="false">M98+N98</f>
        <v>638</v>
      </c>
      <c r="P98" s="174"/>
      <c r="Q98" s="166" t="n">
        <f aca="false">'[2]№3'!Q84</f>
        <v>1075</v>
      </c>
      <c r="R98" s="166" t="n">
        <f aca="false">'[2]№3'!R84</f>
        <v>1075</v>
      </c>
      <c r="S98" s="283"/>
    </row>
    <row r="99" customFormat="false" ht="12.75" hidden="false" customHeight="false" outlineLevel="0" collapsed="false">
      <c r="A99" s="145" t="s">
        <v>498</v>
      </c>
      <c r="B99" s="141" t="n">
        <v>902</v>
      </c>
      <c r="C99" s="142" t="s">
        <v>465</v>
      </c>
      <c r="D99" s="142" t="s">
        <v>525</v>
      </c>
      <c r="E99" s="179" t="n">
        <v>7950000</v>
      </c>
      <c r="F99" s="142" t="s">
        <v>445</v>
      </c>
      <c r="G99" s="143" t="n">
        <f aca="false">G100</f>
        <v>600</v>
      </c>
      <c r="H99" s="143" t="n">
        <f aca="false">H100</f>
        <v>0</v>
      </c>
      <c r="I99" s="143" t="n">
        <f aca="false">I100</f>
        <v>600</v>
      </c>
      <c r="J99" s="143" t="n">
        <f aca="false">J100</f>
        <v>111.7</v>
      </c>
      <c r="K99" s="143" t="n">
        <f aca="false">K100</f>
        <v>711.7</v>
      </c>
      <c r="L99" s="143" t="n">
        <f aca="false">L100</f>
        <v>0</v>
      </c>
      <c r="M99" s="143" t="n">
        <f aca="false">M100</f>
        <v>711.7</v>
      </c>
      <c r="N99" s="143" t="n">
        <f aca="false">N100</f>
        <v>0</v>
      </c>
      <c r="O99" s="143" t="n">
        <f aca="false">O100</f>
        <v>711.7</v>
      </c>
      <c r="P99" s="143" t="n">
        <f aca="false">P100</f>
        <v>0</v>
      </c>
      <c r="Q99" s="143" t="n">
        <f aca="false">Q100</f>
        <v>2246.1</v>
      </c>
      <c r="R99" s="143" t="n">
        <f aca="false">R100</f>
        <v>2245.3</v>
      </c>
      <c r="S99" s="280"/>
    </row>
    <row r="100" customFormat="false" ht="12.75" hidden="false" customHeight="false" outlineLevel="0" collapsed="false">
      <c r="A100" s="146" t="s">
        <v>452</v>
      </c>
      <c r="B100" s="141" t="n">
        <v>902</v>
      </c>
      <c r="C100" s="142" t="s">
        <v>465</v>
      </c>
      <c r="D100" s="142" t="s">
        <v>525</v>
      </c>
      <c r="E100" s="179" t="n">
        <v>7950000</v>
      </c>
      <c r="F100" s="142" t="s">
        <v>453</v>
      </c>
      <c r="G100" s="143" t="n">
        <f aca="false">SUM(G101:G102)</f>
        <v>600</v>
      </c>
      <c r="H100" s="143" t="n">
        <f aca="false">SUM(H101:H102)</f>
        <v>0</v>
      </c>
      <c r="I100" s="143" t="n">
        <f aca="false">SUM(I101:I102)</f>
        <v>600</v>
      </c>
      <c r="J100" s="143" t="n">
        <f aca="false">SUM(J101:J102)</f>
        <v>111.7</v>
      </c>
      <c r="K100" s="143" t="n">
        <f aca="false">SUM(K101:K102)</f>
        <v>711.7</v>
      </c>
      <c r="L100" s="143" t="n">
        <f aca="false">SUM(L101:L102)</f>
        <v>0</v>
      </c>
      <c r="M100" s="143" t="n">
        <f aca="false">SUM(M101:M102)</f>
        <v>711.7</v>
      </c>
      <c r="N100" s="143" t="n">
        <f aca="false">SUM(N101:N102)</f>
        <v>0</v>
      </c>
      <c r="O100" s="143" t="n">
        <f aca="false">SUM(O101:O102)</f>
        <v>711.7</v>
      </c>
      <c r="P100" s="143" t="n">
        <f aca="false">SUM(P101:P102)</f>
        <v>0</v>
      </c>
      <c r="Q100" s="143" t="n">
        <f aca="false">SUM(Q101:Q102)</f>
        <v>2246.1</v>
      </c>
      <c r="R100" s="143" t="n">
        <f aca="false">SUM(R101:R102)</f>
        <v>2245.3</v>
      </c>
      <c r="S100" s="280"/>
    </row>
    <row r="101" customFormat="false" ht="22.5" hidden="false" customHeight="false" outlineLevel="0" collapsed="false">
      <c r="A101" s="147" t="s">
        <v>532</v>
      </c>
      <c r="B101" s="141" t="n">
        <v>902</v>
      </c>
      <c r="C101" s="182" t="s">
        <v>465</v>
      </c>
      <c r="D101" s="182" t="s">
        <v>525</v>
      </c>
      <c r="E101" s="142" t="s">
        <v>533</v>
      </c>
      <c r="F101" s="182" t="s">
        <v>453</v>
      </c>
      <c r="G101" s="143" t="n">
        <v>200</v>
      </c>
      <c r="H101" s="143"/>
      <c r="I101" s="148" t="n">
        <f aca="false">G101+H101</f>
        <v>200</v>
      </c>
      <c r="J101" s="143" t="n">
        <f aca="false">-88.3+200</f>
        <v>111.7</v>
      </c>
      <c r="K101" s="285" t="n">
        <f aca="false">I101+J101</f>
        <v>311.7</v>
      </c>
      <c r="L101" s="143"/>
      <c r="M101" s="148" t="n">
        <f aca="false">K101+L101</f>
        <v>311.7</v>
      </c>
      <c r="N101" s="143"/>
      <c r="O101" s="148" t="n">
        <f aca="false">M101+N101</f>
        <v>311.7</v>
      </c>
      <c r="P101" s="143"/>
      <c r="Q101" s="148" t="n">
        <f aca="false">'[2]№3'!Q87</f>
        <v>246.1</v>
      </c>
      <c r="R101" s="148" t="n">
        <f aca="false">'[2]№3'!R87</f>
        <v>245.3</v>
      </c>
      <c r="S101" s="280"/>
    </row>
    <row r="102" customFormat="false" ht="33.75" hidden="false" customHeight="false" outlineLevel="0" collapsed="false">
      <c r="A102" s="147" t="s">
        <v>534</v>
      </c>
      <c r="B102" s="141" t="n">
        <v>902</v>
      </c>
      <c r="C102" s="182" t="s">
        <v>465</v>
      </c>
      <c r="D102" s="182" t="s">
        <v>525</v>
      </c>
      <c r="E102" s="142" t="s">
        <v>535</v>
      </c>
      <c r="F102" s="182" t="s">
        <v>453</v>
      </c>
      <c r="G102" s="143" t="n">
        <v>400</v>
      </c>
      <c r="H102" s="143"/>
      <c r="I102" s="148" t="n">
        <f aca="false">G102+H102</f>
        <v>400</v>
      </c>
      <c r="J102" s="143"/>
      <c r="K102" s="285" t="n">
        <f aca="false">I102+J102</f>
        <v>400</v>
      </c>
      <c r="L102" s="143"/>
      <c r="M102" s="148" t="n">
        <f aca="false">K102+L102</f>
        <v>400</v>
      </c>
      <c r="N102" s="143"/>
      <c r="O102" s="148" t="n">
        <f aca="false">M102+N102</f>
        <v>400</v>
      </c>
      <c r="P102" s="143"/>
      <c r="Q102" s="148" t="n">
        <f aca="false">'[2]№3'!Q88</f>
        <v>2000</v>
      </c>
      <c r="R102" s="148" t="n">
        <f aca="false">'[2]№3'!R88</f>
        <v>2000</v>
      </c>
      <c r="S102" s="280"/>
    </row>
    <row r="103" customFormat="false" ht="12.75" hidden="false" customHeight="false" outlineLevel="0" collapsed="false">
      <c r="A103" s="286" t="s">
        <v>589</v>
      </c>
      <c r="B103" s="287" t="n">
        <v>904</v>
      </c>
      <c r="C103" s="288" t="s">
        <v>538</v>
      </c>
      <c r="D103" s="288" t="s">
        <v>443</v>
      </c>
      <c r="E103" s="288" t="s">
        <v>444</v>
      </c>
      <c r="F103" s="288" t="s">
        <v>445</v>
      </c>
      <c r="G103" s="290" t="n">
        <f aca="false">G104</f>
        <v>300</v>
      </c>
      <c r="H103" s="290" t="n">
        <f aca="false">H104</f>
        <v>0</v>
      </c>
      <c r="I103" s="290" t="e">
        <f aca="false">I104+I128</f>
        <v>#REF!</v>
      </c>
      <c r="J103" s="290" t="e">
        <f aca="false">J104+J128</f>
        <v>#REF!</v>
      </c>
      <c r="K103" s="290" t="e">
        <f aca="false">K104+K128</f>
        <v>#REF!</v>
      </c>
      <c r="L103" s="290" t="e">
        <f aca="false">L104+L128</f>
        <v>#REF!</v>
      </c>
      <c r="M103" s="290" t="e">
        <f aca="false">M104+M128</f>
        <v>#REF!</v>
      </c>
      <c r="N103" s="290" t="e">
        <f aca="false">N104+N128</f>
        <v>#REF!</v>
      </c>
      <c r="O103" s="290" t="e">
        <f aca="false">O104+O128</f>
        <v>#REF!</v>
      </c>
      <c r="P103" s="290" t="e">
        <f aca="false">P104+P128</f>
        <v>#REF!</v>
      </c>
      <c r="Q103" s="290" t="n">
        <f aca="false">Q104+Q128+Q144+Q164</f>
        <v>121134.6</v>
      </c>
      <c r="R103" s="290" t="n">
        <f aca="false">R104+R128+R144+R164</f>
        <v>88320.7</v>
      </c>
      <c r="S103" s="280" t="n">
        <v>109245240</v>
      </c>
      <c r="T103" s="101" t="n">
        <v>121134.6</v>
      </c>
      <c r="U103" s="101" t="n">
        <v>88320.7</v>
      </c>
    </row>
    <row r="104" customFormat="false" ht="12.75" hidden="false" customHeight="false" outlineLevel="0" collapsed="false">
      <c r="A104" s="198" t="s">
        <v>590</v>
      </c>
      <c r="B104" s="141" t="n">
        <v>904</v>
      </c>
      <c r="C104" s="142" t="s">
        <v>538</v>
      </c>
      <c r="D104" s="142" t="s">
        <v>442</v>
      </c>
      <c r="E104" s="142" t="s">
        <v>444</v>
      </c>
      <c r="F104" s="142" t="s">
        <v>445</v>
      </c>
      <c r="G104" s="143" t="n">
        <f aca="false">G123</f>
        <v>300</v>
      </c>
      <c r="H104" s="143" t="n">
        <f aca="false">H123</f>
        <v>0</v>
      </c>
      <c r="I104" s="143" t="e">
        <f aca="false">I120+I123</f>
        <v>#REF!</v>
      </c>
      <c r="J104" s="143" t="e">
        <f aca="false">J120+J123</f>
        <v>#REF!</v>
      </c>
      <c r="K104" s="143" t="e">
        <f aca="false">K120+K123</f>
        <v>#REF!</v>
      </c>
      <c r="L104" s="143" t="e">
        <f aca="false">L120+L123</f>
        <v>#REF!</v>
      </c>
      <c r="M104" s="143" t="e">
        <f aca="false">M120+M123</f>
        <v>#REF!</v>
      </c>
      <c r="N104" s="143" t="e">
        <f aca="false">N120+N123</f>
        <v>#REF!</v>
      </c>
      <c r="O104" s="143" t="e">
        <f aca="false">O120+O123</f>
        <v>#REF!</v>
      </c>
      <c r="P104" s="143" t="e">
        <f aca="false">P120+P123</f>
        <v>#REF!</v>
      </c>
      <c r="Q104" s="143" t="n">
        <f aca="false">Q105+Q120+Q123</f>
        <v>34101.5</v>
      </c>
      <c r="R104" s="143" t="n">
        <f aca="false">R105+R120+R123</f>
        <v>22430</v>
      </c>
      <c r="S104" s="280"/>
    </row>
    <row r="105" customFormat="false" ht="22.5" hidden="false" customHeight="false" outlineLevel="0" collapsed="false">
      <c r="A105" s="205" t="s">
        <v>591</v>
      </c>
      <c r="B105" s="141"/>
      <c r="C105" s="142" t="s">
        <v>538</v>
      </c>
      <c r="D105" s="142" t="s">
        <v>442</v>
      </c>
      <c r="E105" s="142" t="s">
        <v>593</v>
      </c>
      <c r="F105" s="142" t="s">
        <v>445</v>
      </c>
      <c r="G105" s="143"/>
      <c r="H105" s="143"/>
      <c r="I105" s="143"/>
      <c r="J105" s="143"/>
      <c r="K105" s="143"/>
      <c r="L105" s="143"/>
      <c r="M105" s="143"/>
      <c r="N105" s="143"/>
      <c r="O105" s="143"/>
      <c r="P105" s="143"/>
      <c r="Q105" s="143" t="n">
        <f aca="false">Q106+Q113</f>
        <v>30729.2</v>
      </c>
      <c r="R105" s="143" t="n">
        <f aca="false">R106+R113</f>
        <v>21829.9</v>
      </c>
      <c r="S105" s="280"/>
    </row>
    <row r="106" customFormat="false" ht="33.75" hidden="false" customHeight="false" outlineLevel="0" collapsed="false">
      <c r="A106" s="147" t="s">
        <v>594</v>
      </c>
      <c r="B106" s="141"/>
      <c r="C106" s="142" t="s">
        <v>538</v>
      </c>
      <c r="D106" s="142" t="s">
        <v>442</v>
      </c>
      <c r="E106" s="142" t="s">
        <v>595</v>
      </c>
      <c r="F106" s="142" t="s">
        <v>445</v>
      </c>
      <c r="G106" s="143"/>
      <c r="H106" s="143"/>
      <c r="I106" s="143"/>
      <c r="J106" s="143"/>
      <c r="K106" s="143"/>
      <c r="L106" s="143"/>
      <c r="M106" s="143"/>
      <c r="N106" s="143"/>
      <c r="O106" s="143"/>
      <c r="P106" s="143"/>
      <c r="Q106" s="143" t="n">
        <f aca="false">Q107+Q110</f>
        <v>23539</v>
      </c>
      <c r="R106" s="143" t="n">
        <f aca="false">R107+R110</f>
        <v>16626</v>
      </c>
      <c r="S106" s="280"/>
    </row>
    <row r="107" customFormat="false" ht="33.75" hidden="false" customHeight="false" outlineLevel="0" collapsed="false">
      <c r="A107" s="205" t="s">
        <v>628</v>
      </c>
      <c r="B107" s="141"/>
      <c r="C107" s="142" t="s">
        <v>538</v>
      </c>
      <c r="D107" s="142" t="s">
        <v>442</v>
      </c>
      <c r="E107" s="142" t="s">
        <v>629</v>
      </c>
      <c r="F107" s="142" t="s">
        <v>445</v>
      </c>
      <c r="G107" s="143"/>
      <c r="H107" s="143"/>
      <c r="I107" s="143"/>
      <c r="J107" s="143"/>
      <c r="K107" s="143"/>
      <c r="L107" s="143"/>
      <c r="M107" s="143"/>
      <c r="N107" s="143"/>
      <c r="O107" s="143"/>
      <c r="P107" s="143"/>
      <c r="Q107" s="143" t="n">
        <f aca="false">Q108</f>
        <v>16734</v>
      </c>
      <c r="R107" s="143" t="n">
        <f aca="false">R108</f>
        <v>16626</v>
      </c>
      <c r="S107" s="280"/>
    </row>
    <row r="108" customFormat="false" ht="12.75" hidden="false" customHeight="false" outlineLevel="0" collapsed="false">
      <c r="A108" s="205" t="s">
        <v>496</v>
      </c>
      <c r="B108" s="141"/>
      <c r="C108" s="142" t="s">
        <v>538</v>
      </c>
      <c r="D108" s="142" t="s">
        <v>442</v>
      </c>
      <c r="E108" s="142" t="s">
        <v>629</v>
      </c>
      <c r="F108" s="142" t="s">
        <v>497</v>
      </c>
      <c r="G108" s="143"/>
      <c r="H108" s="143"/>
      <c r="I108" s="143"/>
      <c r="J108" s="143"/>
      <c r="K108" s="143"/>
      <c r="L108" s="143"/>
      <c r="M108" s="143"/>
      <c r="N108" s="143"/>
      <c r="O108" s="143"/>
      <c r="P108" s="143"/>
      <c r="Q108" s="143" t="n">
        <f aca="false">Q109</f>
        <v>16734</v>
      </c>
      <c r="R108" s="143" t="n">
        <f aca="false">R109</f>
        <v>16626</v>
      </c>
      <c r="S108" s="280"/>
    </row>
    <row r="109" customFormat="false" ht="22.5" hidden="false" customHeight="false" outlineLevel="0" collapsed="false">
      <c r="A109" s="200" t="s">
        <v>630</v>
      </c>
      <c r="B109" s="141"/>
      <c r="C109" s="165" t="s">
        <v>538</v>
      </c>
      <c r="D109" s="165" t="s">
        <v>442</v>
      </c>
      <c r="E109" s="165" t="s">
        <v>629</v>
      </c>
      <c r="F109" s="165" t="s">
        <v>497</v>
      </c>
      <c r="G109" s="143"/>
      <c r="H109" s="143"/>
      <c r="I109" s="143"/>
      <c r="J109" s="143"/>
      <c r="K109" s="143"/>
      <c r="L109" s="143"/>
      <c r="M109" s="143"/>
      <c r="N109" s="143"/>
      <c r="O109" s="143"/>
      <c r="P109" s="143"/>
      <c r="Q109" s="143" t="n">
        <f aca="false">'[2]№3'!Q207</f>
        <v>16734</v>
      </c>
      <c r="R109" s="143" t="n">
        <f aca="false">'[2]№3'!R207</f>
        <v>16626</v>
      </c>
      <c r="S109" s="280"/>
    </row>
    <row r="110" customFormat="false" ht="22.5" hidden="false" customHeight="false" outlineLevel="0" collapsed="false">
      <c r="A110" s="199" t="s">
        <v>596</v>
      </c>
      <c r="B110" s="141"/>
      <c r="C110" s="142" t="s">
        <v>538</v>
      </c>
      <c r="D110" s="142" t="s">
        <v>442</v>
      </c>
      <c r="E110" s="142" t="s">
        <v>597</v>
      </c>
      <c r="F110" s="142" t="s">
        <v>445</v>
      </c>
      <c r="G110" s="143"/>
      <c r="H110" s="143"/>
      <c r="I110" s="143"/>
      <c r="J110" s="143"/>
      <c r="K110" s="143"/>
      <c r="L110" s="143"/>
      <c r="M110" s="143"/>
      <c r="N110" s="143"/>
      <c r="O110" s="143"/>
      <c r="P110" s="143"/>
      <c r="Q110" s="143" t="n">
        <f aca="false">Q111</f>
        <v>6805</v>
      </c>
      <c r="R110" s="143" t="n">
        <f aca="false">R111</f>
        <v>0</v>
      </c>
      <c r="S110" s="280"/>
    </row>
    <row r="111" customFormat="false" ht="12.75" hidden="false" customHeight="false" outlineLevel="0" collapsed="false">
      <c r="A111" s="199" t="s">
        <v>496</v>
      </c>
      <c r="B111" s="141"/>
      <c r="C111" s="142" t="s">
        <v>538</v>
      </c>
      <c r="D111" s="142" t="s">
        <v>442</v>
      </c>
      <c r="E111" s="142" t="s">
        <v>597</v>
      </c>
      <c r="F111" s="142" t="s">
        <v>497</v>
      </c>
      <c r="G111" s="143"/>
      <c r="H111" s="143"/>
      <c r="I111" s="143"/>
      <c r="J111" s="143"/>
      <c r="K111" s="143"/>
      <c r="L111" s="143"/>
      <c r="M111" s="143"/>
      <c r="N111" s="143"/>
      <c r="O111" s="143"/>
      <c r="P111" s="143"/>
      <c r="Q111" s="143" t="n">
        <f aca="false">Q112</f>
        <v>6805</v>
      </c>
      <c r="R111" s="143" t="n">
        <f aca="false">R112</f>
        <v>0</v>
      </c>
      <c r="S111" s="280"/>
    </row>
    <row r="112" customFormat="false" ht="33.75" hidden="false" customHeight="false" outlineLevel="0" collapsed="false">
      <c r="A112" s="200" t="s">
        <v>598</v>
      </c>
      <c r="B112" s="141"/>
      <c r="C112" s="165" t="s">
        <v>538</v>
      </c>
      <c r="D112" s="165" t="s">
        <v>442</v>
      </c>
      <c r="E112" s="165" t="s">
        <v>597</v>
      </c>
      <c r="F112" s="165" t="s">
        <v>497</v>
      </c>
      <c r="G112" s="143"/>
      <c r="H112" s="143"/>
      <c r="I112" s="143"/>
      <c r="J112" s="143"/>
      <c r="K112" s="143"/>
      <c r="L112" s="143"/>
      <c r="M112" s="143"/>
      <c r="N112" s="143"/>
      <c r="O112" s="143"/>
      <c r="P112" s="143"/>
      <c r="Q112" s="143" t="n">
        <f aca="false">'[2]№3'!Q165</f>
        <v>6805</v>
      </c>
      <c r="R112" s="143" t="n">
        <f aca="false">'[2]№3'!R165</f>
        <v>0</v>
      </c>
      <c r="S112" s="280"/>
    </row>
    <row r="113" customFormat="false" ht="22.5" hidden="false" customHeight="false" outlineLevel="0" collapsed="false">
      <c r="A113" s="147" t="s">
        <v>599</v>
      </c>
      <c r="B113" s="141"/>
      <c r="C113" s="142" t="s">
        <v>538</v>
      </c>
      <c r="D113" s="142" t="s">
        <v>442</v>
      </c>
      <c r="E113" s="142" t="s">
        <v>600</v>
      </c>
      <c r="F113" s="142" t="s">
        <v>445</v>
      </c>
      <c r="G113" s="143"/>
      <c r="H113" s="143"/>
      <c r="I113" s="143"/>
      <c r="J113" s="143"/>
      <c r="K113" s="143"/>
      <c r="L113" s="143"/>
      <c r="M113" s="143"/>
      <c r="N113" s="143"/>
      <c r="O113" s="143"/>
      <c r="P113" s="143"/>
      <c r="Q113" s="143" t="n">
        <f aca="false">Q114+Q117</f>
        <v>7190.2</v>
      </c>
      <c r="R113" s="143" t="n">
        <f aca="false">R114+R117</f>
        <v>5203.9</v>
      </c>
      <c r="S113" s="280"/>
    </row>
    <row r="114" customFormat="false" ht="22.5" hidden="false" customHeight="false" outlineLevel="0" collapsed="false">
      <c r="A114" s="199" t="s">
        <v>601</v>
      </c>
      <c r="B114" s="141"/>
      <c r="C114" s="142" t="s">
        <v>538</v>
      </c>
      <c r="D114" s="142" t="s">
        <v>442</v>
      </c>
      <c r="E114" s="142" t="s">
        <v>602</v>
      </c>
      <c r="F114" s="142" t="s">
        <v>445</v>
      </c>
      <c r="G114" s="143"/>
      <c r="H114" s="143"/>
      <c r="I114" s="143"/>
      <c r="J114" s="143"/>
      <c r="K114" s="143"/>
      <c r="L114" s="143"/>
      <c r="M114" s="143"/>
      <c r="N114" s="143"/>
      <c r="O114" s="143"/>
      <c r="P114" s="143"/>
      <c r="Q114" s="143" t="n">
        <f aca="false">Q115</f>
        <v>5250.2</v>
      </c>
      <c r="R114" s="143" t="n">
        <f aca="false">R115</f>
        <v>5203.9</v>
      </c>
      <c r="S114" s="280"/>
    </row>
    <row r="115" customFormat="false" ht="12.75" hidden="false" customHeight="false" outlineLevel="0" collapsed="false">
      <c r="A115" s="199" t="s">
        <v>496</v>
      </c>
      <c r="B115" s="141"/>
      <c r="C115" s="142" t="s">
        <v>538</v>
      </c>
      <c r="D115" s="142" t="s">
        <v>442</v>
      </c>
      <c r="E115" s="142" t="s">
        <v>602</v>
      </c>
      <c r="F115" s="142" t="s">
        <v>497</v>
      </c>
      <c r="G115" s="143"/>
      <c r="H115" s="143"/>
      <c r="I115" s="143"/>
      <c r="J115" s="143"/>
      <c r="K115" s="143"/>
      <c r="L115" s="143"/>
      <c r="M115" s="143"/>
      <c r="N115" s="143"/>
      <c r="O115" s="143"/>
      <c r="P115" s="143"/>
      <c r="Q115" s="143" t="n">
        <f aca="false">Q116</f>
        <v>5250.2</v>
      </c>
      <c r="R115" s="143" t="n">
        <f aca="false">R116</f>
        <v>5203.9</v>
      </c>
      <c r="S115" s="280"/>
    </row>
    <row r="116" customFormat="false" ht="22.5" hidden="false" customHeight="false" outlineLevel="0" collapsed="false">
      <c r="A116" s="147" t="s">
        <v>603</v>
      </c>
      <c r="B116" s="141"/>
      <c r="C116" s="142" t="s">
        <v>538</v>
      </c>
      <c r="D116" s="142" t="s">
        <v>442</v>
      </c>
      <c r="E116" s="142" t="s">
        <v>602</v>
      </c>
      <c r="F116" s="142" t="s">
        <v>497</v>
      </c>
      <c r="G116" s="143"/>
      <c r="H116" s="143"/>
      <c r="I116" s="143"/>
      <c r="J116" s="143"/>
      <c r="K116" s="143"/>
      <c r="L116" s="143"/>
      <c r="M116" s="143"/>
      <c r="N116" s="143"/>
      <c r="O116" s="143"/>
      <c r="P116" s="143"/>
      <c r="Q116" s="143" t="n">
        <f aca="false">'[2]№3'!Q169+'[2]№3'!Q211</f>
        <v>5250.2</v>
      </c>
      <c r="R116" s="143" t="n">
        <f aca="false">'[2]№3'!R169+'[2]№3'!R211</f>
        <v>5203.9</v>
      </c>
      <c r="S116" s="280"/>
    </row>
    <row r="117" customFormat="false" ht="22.5" hidden="false" customHeight="false" outlineLevel="0" collapsed="false">
      <c r="A117" s="199" t="s">
        <v>596</v>
      </c>
      <c r="B117" s="141"/>
      <c r="C117" s="142" t="s">
        <v>538</v>
      </c>
      <c r="D117" s="142" t="s">
        <v>442</v>
      </c>
      <c r="E117" s="142" t="s">
        <v>604</v>
      </c>
      <c r="F117" s="142" t="s">
        <v>445</v>
      </c>
      <c r="G117" s="143"/>
      <c r="H117" s="143"/>
      <c r="I117" s="143"/>
      <c r="J117" s="143"/>
      <c r="K117" s="143"/>
      <c r="L117" s="143"/>
      <c r="M117" s="143"/>
      <c r="N117" s="143"/>
      <c r="O117" s="143"/>
      <c r="P117" s="143"/>
      <c r="Q117" s="143" t="n">
        <f aca="false">Q118</f>
        <v>1940</v>
      </c>
      <c r="R117" s="143" t="n">
        <f aca="false">R118</f>
        <v>0</v>
      </c>
      <c r="S117" s="280"/>
    </row>
    <row r="118" customFormat="false" ht="12.75" hidden="false" customHeight="false" outlineLevel="0" collapsed="false">
      <c r="A118" s="199" t="s">
        <v>496</v>
      </c>
      <c r="B118" s="141"/>
      <c r="C118" s="142" t="s">
        <v>538</v>
      </c>
      <c r="D118" s="142" t="s">
        <v>442</v>
      </c>
      <c r="E118" s="142" t="s">
        <v>604</v>
      </c>
      <c r="F118" s="142" t="s">
        <v>497</v>
      </c>
      <c r="G118" s="143"/>
      <c r="H118" s="143"/>
      <c r="I118" s="143"/>
      <c r="J118" s="143"/>
      <c r="K118" s="143"/>
      <c r="L118" s="143"/>
      <c r="M118" s="143"/>
      <c r="N118" s="143"/>
      <c r="O118" s="143"/>
      <c r="P118" s="143"/>
      <c r="Q118" s="143" t="n">
        <f aca="false">Q119</f>
        <v>1940</v>
      </c>
      <c r="R118" s="143" t="n">
        <f aca="false">R119</f>
        <v>0</v>
      </c>
      <c r="S118" s="280"/>
    </row>
    <row r="119" customFormat="false" ht="33.75" hidden="false" customHeight="false" outlineLevel="0" collapsed="false">
      <c r="A119" s="200" t="s">
        <v>598</v>
      </c>
      <c r="B119" s="141"/>
      <c r="C119" s="165" t="s">
        <v>538</v>
      </c>
      <c r="D119" s="165" t="s">
        <v>442</v>
      </c>
      <c r="E119" s="165" t="s">
        <v>604</v>
      </c>
      <c r="F119" s="165" t="s">
        <v>497</v>
      </c>
      <c r="G119" s="143"/>
      <c r="H119" s="143"/>
      <c r="I119" s="143"/>
      <c r="J119" s="143"/>
      <c r="K119" s="143"/>
      <c r="L119" s="143"/>
      <c r="M119" s="143"/>
      <c r="N119" s="143"/>
      <c r="O119" s="143"/>
      <c r="P119" s="143"/>
      <c r="Q119" s="143" t="n">
        <f aca="false">'[2]№3'!Q172</f>
        <v>1940</v>
      </c>
      <c r="R119" s="143" t="n">
        <f aca="false">'[2]№3'!R172</f>
        <v>0</v>
      </c>
      <c r="S119" s="280"/>
    </row>
    <row r="120" customFormat="false" ht="12.75" hidden="false" customHeight="false" outlineLevel="0" collapsed="false">
      <c r="A120" s="205" t="s">
        <v>528</v>
      </c>
      <c r="B120" s="141" t="n">
        <v>904</v>
      </c>
      <c r="C120" s="142" t="s">
        <v>538</v>
      </c>
      <c r="D120" s="142" t="s">
        <v>442</v>
      </c>
      <c r="E120" s="142" t="s">
        <v>529</v>
      </c>
      <c r="F120" s="142" t="s">
        <v>445</v>
      </c>
      <c r="G120" s="143"/>
      <c r="H120" s="143"/>
      <c r="I120" s="143" t="e">
        <f aca="false">I121</f>
        <v>#REF!</v>
      </c>
      <c r="J120" s="143" t="e">
        <f aca="false">J121</f>
        <v>#REF!</v>
      </c>
      <c r="K120" s="143" t="e">
        <f aca="false">K121</f>
        <v>#REF!</v>
      </c>
      <c r="L120" s="143" t="e">
        <f aca="false">L121</f>
        <v>#REF!</v>
      </c>
      <c r="M120" s="143" t="e">
        <f aca="false">M121</f>
        <v>#REF!</v>
      </c>
      <c r="N120" s="143" t="e">
        <f aca="false">N121</f>
        <v>#REF!</v>
      </c>
      <c r="O120" s="143" t="e">
        <f aca="false">O121</f>
        <v>#REF!</v>
      </c>
      <c r="P120" s="143" t="e">
        <f aca="false">P121</f>
        <v>#REF!</v>
      </c>
      <c r="Q120" s="143" t="n">
        <f aca="false">Q121</f>
        <v>1793</v>
      </c>
      <c r="R120" s="143" t="n">
        <f aca="false">R121</f>
        <v>0</v>
      </c>
      <c r="S120" s="280"/>
    </row>
    <row r="121" customFormat="false" ht="22.5" hidden="false" customHeight="false" outlineLevel="0" collapsed="false">
      <c r="A121" s="206" t="s">
        <v>848</v>
      </c>
      <c r="B121" s="141" t="n">
        <v>904</v>
      </c>
      <c r="C121" s="142" t="s">
        <v>538</v>
      </c>
      <c r="D121" s="142" t="s">
        <v>442</v>
      </c>
      <c r="E121" s="142" t="s">
        <v>633</v>
      </c>
      <c r="F121" s="142" t="s">
        <v>445</v>
      </c>
      <c r="G121" s="143"/>
      <c r="H121" s="143"/>
      <c r="I121" s="143" t="e">
        <f aca="false">#REF!</f>
        <v>#REF!</v>
      </c>
      <c r="J121" s="143" t="e">
        <f aca="false">#REF!</f>
        <v>#REF!</v>
      </c>
      <c r="K121" s="143" t="e">
        <f aca="false">#REF!</f>
        <v>#REF!</v>
      </c>
      <c r="L121" s="143" t="e">
        <f aca="false">#REF!</f>
        <v>#REF!</v>
      </c>
      <c r="M121" s="143" t="e">
        <f aca="false">#REF!</f>
        <v>#REF!</v>
      </c>
      <c r="N121" s="143" t="e">
        <f aca="false">#REF!</f>
        <v>#REF!</v>
      </c>
      <c r="O121" s="143" t="e">
        <f aca="false">#REF!</f>
        <v>#REF!</v>
      </c>
      <c r="P121" s="143" t="e">
        <f aca="false">#REF!</f>
        <v>#REF!</v>
      </c>
      <c r="Q121" s="143" t="n">
        <f aca="false">Q122</f>
        <v>1793</v>
      </c>
      <c r="R121" s="143" t="n">
        <f aca="false">R122</f>
        <v>0</v>
      </c>
      <c r="S121" s="280"/>
    </row>
    <row r="122" customFormat="false" ht="12.75" hidden="false" customHeight="false" outlineLevel="0" collapsed="false">
      <c r="A122" s="293" t="s">
        <v>496</v>
      </c>
      <c r="B122" s="163" t="n">
        <v>904</v>
      </c>
      <c r="C122" s="165" t="s">
        <v>538</v>
      </c>
      <c r="D122" s="165" t="s">
        <v>442</v>
      </c>
      <c r="E122" s="165" t="s">
        <v>633</v>
      </c>
      <c r="F122" s="165" t="s">
        <v>497</v>
      </c>
      <c r="G122" s="174"/>
      <c r="H122" s="174"/>
      <c r="I122" s="174"/>
      <c r="J122" s="174" t="n">
        <v>4709</v>
      </c>
      <c r="K122" s="166" t="n">
        <f aca="false">I122+J122</f>
        <v>4709</v>
      </c>
      <c r="L122" s="174"/>
      <c r="M122" s="166" t="n">
        <f aca="false">K122+L122</f>
        <v>4709</v>
      </c>
      <c r="N122" s="174"/>
      <c r="O122" s="166" t="n">
        <f aca="false">M122+N122</f>
        <v>4709</v>
      </c>
      <c r="P122" s="174"/>
      <c r="Q122" s="166" t="n">
        <f aca="false">'[2]№3'!Q214</f>
        <v>1793</v>
      </c>
      <c r="R122" s="166" t="n">
        <f aca="false">'[2]№3'!R214</f>
        <v>0</v>
      </c>
      <c r="S122" s="280"/>
    </row>
    <row r="123" customFormat="false" ht="12.75" hidden="false" customHeight="false" outlineLevel="0" collapsed="false">
      <c r="A123" s="145" t="s">
        <v>498</v>
      </c>
      <c r="B123" s="141" t="n">
        <v>904</v>
      </c>
      <c r="C123" s="142" t="s">
        <v>538</v>
      </c>
      <c r="D123" s="142" t="s">
        <v>442</v>
      </c>
      <c r="E123" s="142" t="s">
        <v>605</v>
      </c>
      <c r="F123" s="142" t="s">
        <v>445</v>
      </c>
      <c r="G123" s="143" t="n">
        <f aca="false">G124</f>
        <v>300</v>
      </c>
      <c r="H123" s="143" t="n">
        <f aca="false">H124</f>
        <v>0</v>
      </c>
      <c r="I123" s="143" t="e">
        <f aca="false">I124</f>
        <v>#REF!</v>
      </c>
      <c r="J123" s="143" t="e">
        <f aca="false">J124</f>
        <v>#REF!</v>
      </c>
      <c r="K123" s="143" t="e">
        <f aca="false">K124</f>
        <v>#REF!</v>
      </c>
      <c r="L123" s="143" t="e">
        <f aca="false">L124</f>
        <v>#REF!</v>
      </c>
      <c r="M123" s="143" t="e">
        <f aca="false">M124</f>
        <v>#REF!</v>
      </c>
      <c r="N123" s="143" t="e">
        <f aca="false">N124</f>
        <v>#REF!</v>
      </c>
      <c r="O123" s="143" t="e">
        <f aca="false">O124</f>
        <v>#REF!</v>
      </c>
      <c r="P123" s="143" t="e">
        <f aca="false">P124</f>
        <v>#REF!</v>
      </c>
      <c r="Q123" s="143" t="n">
        <f aca="false">Q124</f>
        <v>1579.3</v>
      </c>
      <c r="R123" s="143" t="n">
        <f aca="false">R124</f>
        <v>600.1</v>
      </c>
      <c r="S123" s="280"/>
    </row>
    <row r="124" customFormat="false" ht="12.75" hidden="false" customHeight="false" outlineLevel="0" collapsed="false">
      <c r="A124" s="146" t="s">
        <v>452</v>
      </c>
      <c r="B124" s="141" t="n">
        <v>904</v>
      </c>
      <c r="C124" s="142" t="s">
        <v>538</v>
      </c>
      <c r="D124" s="142" t="s">
        <v>442</v>
      </c>
      <c r="E124" s="142" t="s">
        <v>605</v>
      </c>
      <c r="F124" s="169" t="s">
        <v>453</v>
      </c>
      <c r="G124" s="143" t="n">
        <f aca="false">G126</f>
        <v>300</v>
      </c>
      <c r="H124" s="143" t="n">
        <f aca="false">H126</f>
        <v>0</v>
      </c>
      <c r="I124" s="143" t="e">
        <f aca="false">I126+#REF!</f>
        <v>#REF!</v>
      </c>
      <c r="J124" s="143" t="e">
        <f aca="false">J126+#REF!</f>
        <v>#REF!</v>
      </c>
      <c r="K124" s="143" t="e">
        <f aca="false">K126+#REF!</f>
        <v>#REF!</v>
      </c>
      <c r="L124" s="143" t="e">
        <f aca="false">L126+#REF!</f>
        <v>#REF!</v>
      </c>
      <c r="M124" s="143" t="e">
        <f aca="false">M126+#REF!</f>
        <v>#REF!</v>
      </c>
      <c r="N124" s="143" t="e">
        <f aca="false">N126+#REF!</f>
        <v>#REF!</v>
      </c>
      <c r="O124" s="143" t="e">
        <f aca="false">O126+#REF!</f>
        <v>#REF!</v>
      </c>
      <c r="P124" s="143" t="e">
        <f aca="false">P126+#REF!</f>
        <v>#REF!</v>
      </c>
      <c r="Q124" s="143" t="n">
        <f aca="false">SUM(Q125:Q127)</f>
        <v>1579.3</v>
      </c>
      <c r="R124" s="143" t="n">
        <f aca="false">SUM(R125:R127)</f>
        <v>600.1</v>
      </c>
      <c r="S124" s="280"/>
    </row>
    <row r="125" customFormat="false" ht="22.5" hidden="false" customHeight="false" outlineLevel="0" collapsed="false">
      <c r="A125" s="200" t="s">
        <v>574</v>
      </c>
      <c r="B125" s="141"/>
      <c r="C125" s="165" t="s">
        <v>538</v>
      </c>
      <c r="D125" s="165" t="s">
        <v>442</v>
      </c>
      <c r="E125" s="165" t="s">
        <v>575</v>
      </c>
      <c r="F125" s="165" t="s">
        <v>453</v>
      </c>
      <c r="G125" s="143"/>
      <c r="H125" s="143"/>
      <c r="I125" s="143"/>
      <c r="J125" s="143"/>
      <c r="K125" s="143"/>
      <c r="L125" s="143"/>
      <c r="M125" s="143"/>
      <c r="N125" s="143"/>
      <c r="O125" s="143"/>
      <c r="P125" s="143"/>
      <c r="Q125" s="143" t="n">
        <f aca="false">'[2]№3'!Q175+'[2]№3'!Q217</f>
        <v>1000</v>
      </c>
      <c r="R125" s="143" t="n">
        <f aca="false">'[2]№3'!R175+'[2]№3'!R217</f>
        <v>85</v>
      </c>
      <c r="S125" s="280"/>
    </row>
    <row r="126" customFormat="false" ht="22.5" hidden="false" customHeight="false" outlineLevel="0" collapsed="false">
      <c r="A126" s="147" t="s">
        <v>634</v>
      </c>
      <c r="B126" s="141" t="n">
        <v>904</v>
      </c>
      <c r="C126" s="142" t="s">
        <v>538</v>
      </c>
      <c r="D126" s="142" t="s">
        <v>442</v>
      </c>
      <c r="E126" s="142" t="s">
        <v>635</v>
      </c>
      <c r="F126" s="169" t="s">
        <v>453</v>
      </c>
      <c r="G126" s="143" t="n">
        <v>300</v>
      </c>
      <c r="H126" s="143"/>
      <c r="I126" s="148" t="n">
        <f aca="false">G126+H126</f>
        <v>300</v>
      </c>
      <c r="J126" s="143" t="n">
        <v>-52</v>
      </c>
      <c r="K126" s="148" t="n">
        <f aca="false">I126+J126</f>
        <v>248</v>
      </c>
      <c r="L126" s="143"/>
      <c r="M126" s="148" t="n">
        <f aca="false">K126+L126</f>
        <v>248</v>
      </c>
      <c r="N126" s="143"/>
      <c r="O126" s="148" t="n">
        <f aca="false">M126+N126</f>
        <v>248</v>
      </c>
      <c r="P126" s="143"/>
      <c r="Q126" s="148" t="n">
        <f aca="false">'[2]№3'!Q218</f>
        <v>484.6</v>
      </c>
      <c r="R126" s="148" t="n">
        <f aca="false">'[2]№3'!R218</f>
        <v>442.9</v>
      </c>
      <c r="S126" s="280"/>
    </row>
    <row r="127" customFormat="false" ht="22.5" hidden="false" customHeight="false" outlineLevel="0" collapsed="false">
      <c r="A127" s="147" t="s">
        <v>636</v>
      </c>
      <c r="B127" s="180" t="s">
        <v>616</v>
      </c>
      <c r="C127" s="142" t="s">
        <v>538</v>
      </c>
      <c r="D127" s="142" t="s">
        <v>442</v>
      </c>
      <c r="E127" s="142" t="s">
        <v>637</v>
      </c>
      <c r="F127" s="142" t="s">
        <v>453</v>
      </c>
      <c r="G127" s="143" t="n">
        <v>500</v>
      </c>
      <c r="H127" s="143"/>
      <c r="I127" s="143" t="n">
        <v>500</v>
      </c>
      <c r="J127" s="143"/>
      <c r="K127" s="285" t="n">
        <f aca="false">I127+J127</f>
        <v>500</v>
      </c>
      <c r="L127" s="143"/>
      <c r="M127" s="148" t="n">
        <f aca="false">K127+L127</f>
        <v>500</v>
      </c>
      <c r="N127" s="143" t="n">
        <f aca="false">10+50</f>
        <v>60</v>
      </c>
      <c r="O127" s="148" t="n">
        <f aca="false">M127+N127</f>
        <v>560</v>
      </c>
      <c r="P127" s="143"/>
      <c r="Q127" s="148" t="n">
        <f aca="false">'[2]№3'!Q219</f>
        <v>94.7</v>
      </c>
      <c r="R127" s="148" t="n">
        <f aca="false">'[2]№3'!R219</f>
        <v>72.2</v>
      </c>
      <c r="S127" s="280"/>
    </row>
    <row r="128" customFormat="false" ht="12.75" hidden="false" customHeight="false" outlineLevel="0" collapsed="false">
      <c r="A128" s="140" t="s">
        <v>638</v>
      </c>
      <c r="B128" s="180" t="s">
        <v>592</v>
      </c>
      <c r="C128" s="142" t="s">
        <v>538</v>
      </c>
      <c r="D128" s="142" t="s">
        <v>462</v>
      </c>
      <c r="E128" s="142" t="s">
        <v>444</v>
      </c>
      <c r="F128" s="142" t="s">
        <v>445</v>
      </c>
      <c r="G128" s="143" t="e">
        <f aca="false">G135+#REF!</f>
        <v>#REF!</v>
      </c>
      <c r="H128" s="143" t="e">
        <f aca="false">H135+#REF!</f>
        <v>#REF!</v>
      </c>
      <c r="I128" s="143" t="e">
        <f aca="false">I135</f>
        <v>#REF!</v>
      </c>
      <c r="J128" s="143" t="e">
        <f aca="false">J135</f>
        <v>#REF!</v>
      </c>
      <c r="K128" s="143" t="e">
        <f aca="false">K135</f>
        <v>#REF!</v>
      </c>
      <c r="L128" s="143" t="e">
        <f aca="false">L135</f>
        <v>#REF!</v>
      </c>
      <c r="M128" s="143" t="e">
        <f aca="false">M135</f>
        <v>#REF!</v>
      </c>
      <c r="N128" s="143" t="e">
        <f aca="false">N135</f>
        <v>#REF!</v>
      </c>
      <c r="O128" s="143" t="e">
        <f aca="false">O135</f>
        <v>#REF!</v>
      </c>
      <c r="P128" s="143" t="e">
        <f aca="false">P135</f>
        <v>#REF!</v>
      </c>
      <c r="Q128" s="143" t="n">
        <f aca="false">Q129+Q132+Q135+Q139</f>
        <v>16129.6</v>
      </c>
      <c r="R128" s="143" t="n">
        <f aca="false">R129+R132+R135+R139</f>
        <v>6469.8</v>
      </c>
      <c r="S128" s="280"/>
    </row>
    <row r="129" customFormat="false" ht="12.75" hidden="false" customHeight="false" outlineLevel="0" collapsed="false">
      <c r="A129" s="145" t="s">
        <v>492</v>
      </c>
      <c r="B129" s="180"/>
      <c r="C129" s="142" t="s">
        <v>538</v>
      </c>
      <c r="D129" s="142" t="s">
        <v>462</v>
      </c>
      <c r="E129" s="142" t="s">
        <v>494</v>
      </c>
      <c r="F129" s="142" t="s">
        <v>445</v>
      </c>
      <c r="G129" s="143"/>
      <c r="H129" s="143"/>
      <c r="I129" s="143"/>
      <c r="J129" s="143"/>
      <c r="K129" s="143"/>
      <c r="L129" s="143"/>
      <c r="M129" s="143"/>
      <c r="N129" s="143"/>
      <c r="O129" s="143"/>
      <c r="P129" s="143"/>
      <c r="Q129" s="143" t="n">
        <f aca="false">Q130</f>
        <v>4077.5</v>
      </c>
      <c r="R129" s="143" t="n">
        <f aca="false">R130</f>
        <v>370.4</v>
      </c>
      <c r="S129" s="280"/>
    </row>
    <row r="130" customFormat="false" ht="12.75" hidden="false" customHeight="false" outlineLevel="0" collapsed="false">
      <c r="A130" s="146" t="s">
        <v>496</v>
      </c>
      <c r="B130" s="180"/>
      <c r="C130" s="142" t="s">
        <v>538</v>
      </c>
      <c r="D130" s="142" t="s">
        <v>462</v>
      </c>
      <c r="E130" s="142" t="s">
        <v>494</v>
      </c>
      <c r="F130" s="142" t="s">
        <v>497</v>
      </c>
      <c r="G130" s="143"/>
      <c r="H130" s="143"/>
      <c r="I130" s="143"/>
      <c r="J130" s="143"/>
      <c r="K130" s="143"/>
      <c r="L130" s="143"/>
      <c r="M130" s="143"/>
      <c r="N130" s="143"/>
      <c r="O130" s="143"/>
      <c r="P130" s="143"/>
      <c r="Q130" s="143" t="n">
        <f aca="false">Q131</f>
        <v>4077.5</v>
      </c>
      <c r="R130" s="143" t="n">
        <f aca="false">R131</f>
        <v>370.4</v>
      </c>
      <c r="S130" s="280"/>
    </row>
    <row r="131" customFormat="false" ht="22.5" hidden="false" customHeight="false" outlineLevel="0" collapsed="false">
      <c r="A131" s="162" t="s">
        <v>495</v>
      </c>
      <c r="B131" s="180"/>
      <c r="C131" s="165" t="s">
        <v>538</v>
      </c>
      <c r="D131" s="165" t="s">
        <v>462</v>
      </c>
      <c r="E131" s="165" t="s">
        <v>494</v>
      </c>
      <c r="F131" s="165" t="s">
        <v>497</v>
      </c>
      <c r="G131" s="143"/>
      <c r="H131" s="143"/>
      <c r="I131" s="143"/>
      <c r="J131" s="143"/>
      <c r="K131" s="143"/>
      <c r="L131" s="143"/>
      <c r="M131" s="143"/>
      <c r="N131" s="143"/>
      <c r="O131" s="143"/>
      <c r="P131" s="143"/>
      <c r="Q131" s="143" t="n">
        <f aca="false">'[2]№3'!Q223</f>
        <v>4077.5</v>
      </c>
      <c r="R131" s="143" t="n">
        <f aca="false">'[2]№3'!R223</f>
        <v>370.4</v>
      </c>
      <c r="S131" s="280"/>
    </row>
    <row r="132" customFormat="false" ht="12.75" hidden="false" customHeight="false" outlineLevel="0" collapsed="false">
      <c r="A132" s="145" t="s">
        <v>639</v>
      </c>
      <c r="B132" s="180" t="s">
        <v>616</v>
      </c>
      <c r="C132" s="142" t="s">
        <v>538</v>
      </c>
      <c r="D132" s="142" t="s">
        <v>462</v>
      </c>
      <c r="E132" s="142" t="s">
        <v>640</v>
      </c>
      <c r="F132" s="142" t="s">
        <v>445</v>
      </c>
      <c r="G132" s="143" t="n">
        <f aca="false">G133</f>
        <v>342</v>
      </c>
      <c r="H132" s="143" t="n">
        <f aca="false">H133</f>
        <v>0</v>
      </c>
      <c r="I132" s="143" t="n">
        <f aca="false">I133</f>
        <v>342</v>
      </c>
      <c r="J132" s="143" t="n">
        <f aca="false">J133</f>
        <v>100</v>
      </c>
      <c r="K132" s="143" t="n">
        <f aca="false">K133</f>
        <v>442</v>
      </c>
      <c r="L132" s="143" t="n">
        <f aca="false">L133</f>
        <v>0</v>
      </c>
      <c r="M132" s="143" t="n">
        <f aca="false">M133</f>
        <v>442</v>
      </c>
      <c r="N132" s="143" t="n">
        <f aca="false">N133</f>
        <v>0</v>
      </c>
      <c r="O132" s="143" t="n">
        <f aca="false">O133</f>
        <v>442</v>
      </c>
      <c r="P132" s="143" t="n">
        <f aca="false">P133</f>
        <v>126</v>
      </c>
      <c r="Q132" s="143" t="n">
        <f aca="false">Q133</f>
        <v>219.5</v>
      </c>
      <c r="R132" s="143" t="n">
        <f aca="false">R133</f>
        <v>219.3</v>
      </c>
      <c r="S132" s="280"/>
    </row>
    <row r="133" customFormat="false" ht="12.75" hidden="false" customHeight="false" outlineLevel="0" collapsed="false">
      <c r="A133" s="146" t="s">
        <v>641</v>
      </c>
      <c r="B133" s="180" t="s">
        <v>616</v>
      </c>
      <c r="C133" s="142" t="s">
        <v>538</v>
      </c>
      <c r="D133" s="142" t="s">
        <v>462</v>
      </c>
      <c r="E133" s="142" t="s">
        <v>642</v>
      </c>
      <c r="F133" s="142" t="s">
        <v>445</v>
      </c>
      <c r="G133" s="143" t="n">
        <f aca="false">SUM(G134:G134)</f>
        <v>342</v>
      </c>
      <c r="H133" s="143" t="n">
        <f aca="false">SUM(H134:H134)</f>
        <v>0</v>
      </c>
      <c r="I133" s="143" t="n">
        <f aca="false">SUM(I134:I134)</f>
        <v>342</v>
      </c>
      <c r="J133" s="143" t="n">
        <f aca="false">SUM(J134:J134)</f>
        <v>100</v>
      </c>
      <c r="K133" s="143" t="n">
        <f aca="false">SUM(K134:K134)</f>
        <v>442</v>
      </c>
      <c r="L133" s="143" t="n">
        <f aca="false">SUM(L134:L134)</f>
        <v>0</v>
      </c>
      <c r="M133" s="143" t="n">
        <f aca="false">SUM(M134:M134)</f>
        <v>442</v>
      </c>
      <c r="N133" s="143" t="n">
        <f aca="false">SUM(N134:N134)</f>
        <v>0</v>
      </c>
      <c r="O133" s="143" t="n">
        <f aca="false">SUM(O134:O134)</f>
        <v>442</v>
      </c>
      <c r="P133" s="143" t="n">
        <f aca="false">SUM(P134:P134)</f>
        <v>126</v>
      </c>
      <c r="Q133" s="143" t="n">
        <f aca="false">SUM(Q134:Q134)</f>
        <v>219.5</v>
      </c>
      <c r="R133" s="143" t="n">
        <f aca="false">SUM(R134:R134)</f>
        <v>219.3</v>
      </c>
      <c r="S133" s="280"/>
    </row>
    <row r="134" customFormat="false" ht="12.75" hidden="false" customHeight="false" outlineLevel="0" collapsed="false">
      <c r="A134" s="147" t="s">
        <v>622</v>
      </c>
      <c r="B134" s="180" t="s">
        <v>616</v>
      </c>
      <c r="C134" s="142" t="s">
        <v>538</v>
      </c>
      <c r="D134" s="142" t="s">
        <v>462</v>
      </c>
      <c r="E134" s="142" t="s">
        <v>642</v>
      </c>
      <c r="F134" s="142" t="s">
        <v>623</v>
      </c>
      <c r="G134" s="143" t="n">
        <v>342</v>
      </c>
      <c r="H134" s="143"/>
      <c r="I134" s="143" t="n">
        <v>342</v>
      </c>
      <c r="J134" s="143" t="n">
        <v>100</v>
      </c>
      <c r="K134" s="148" t="n">
        <f aca="false">I134+J134</f>
        <v>442</v>
      </c>
      <c r="L134" s="143"/>
      <c r="M134" s="148" t="n">
        <f aca="false">K134+L134</f>
        <v>442</v>
      </c>
      <c r="N134" s="143"/>
      <c r="O134" s="148" t="n">
        <f aca="false">M134+N134</f>
        <v>442</v>
      </c>
      <c r="P134" s="143" t="n">
        <v>126</v>
      </c>
      <c r="Q134" s="148" t="n">
        <f aca="false">'[2]№3'!Q226</f>
        <v>219.5</v>
      </c>
      <c r="R134" s="148" t="n">
        <f aca="false">'[2]№3'!R226</f>
        <v>219.3</v>
      </c>
      <c r="S134" s="280"/>
    </row>
    <row r="135" customFormat="false" ht="12.75" hidden="false" customHeight="false" outlineLevel="0" collapsed="false">
      <c r="A135" s="205" t="s">
        <v>528</v>
      </c>
      <c r="B135" s="180" t="s">
        <v>592</v>
      </c>
      <c r="C135" s="142" t="s">
        <v>538</v>
      </c>
      <c r="D135" s="142" t="s">
        <v>462</v>
      </c>
      <c r="E135" s="142" t="s">
        <v>529</v>
      </c>
      <c r="F135" s="142" t="s">
        <v>445</v>
      </c>
      <c r="G135" s="143" t="e">
        <f aca="false">#REF!</f>
        <v>#REF!</v>
      </c>
      <c r="H135" s="143" t="e">
        <f aca="false">#REF!</f>
        <v>#REF!</v>
      </c>
      <c r="I135" s="143" t="e">
        <f aca="false">#REF!</f>
        <v>#REF!</v>
      </c>
      <c r="J135" s="143" t="e">
        <f aca="false">#REF!</f>
        <v>#REF!</v>
      </c>
      <c r="K135" s="143" t="e">
        <f aca="false">#REF!</f>
        <v>#REF!</v>
      </c>
      <c r="L135" s="143" t="e">
        <f aca="false">#REF!</f>
        <v>#REF!</v>
      </c>
      <c r="M135" s="143" t="e">
        <f aca="false">#REF!</f>
        <v>#REF!</v>
      </c>
      <c r="N135" s="143" t="e">
        <f aca="false">#REF!</f>
        <v>#REF!</v>
      </c>
      <c r="O135" s="143" t="e">
        <f aca="false">#REF!</f>
        <v>#REF!</v>
      </c>
      <c r="P135" s="143" t="e">
        <f aca="false">#REF!</f>
        <v>#REF!</v>
      </c>
      <c r="Q135" s="143" t="n">
        <f aca="false">Q136</f>
        <v>4447</v>
      </c>
      <c r="R135" s="143" t="n">
        <f aca="false">R136</f>
        <v>0</v>
      </c>
      <c r="S135" s="280"/>
    </row>
    <row r="136" customFormat="false" ht="22.5" hidden="false" customHeight="false" outlineLevel="0" collapsed="false">
      <c r="A136" s="147" t="s">
        <v>643</v>
      </c>
      <c r="B136" s="180"/>
      <c r="C136" s="142" t="s">
        <v>538</v>
      </c>
      <c r="D136" s="142" t="s">
        <v>462</v>
      </c>
      <c r="E136" s="142" t="s">
        <v>644</v>
      </c>
      <c r="F136" s="142" t="s">
        <v>445</v>
      </c>
      <c r="G136" s="143"/>
      <c r="H136" s="143"/>
      <c r="I136" s="143"/>
      <c r="J136" s="143"/>
      <c r="K136" s="143"/>
      <c r="L136" s="143"/>
      <c r="M136" s="143"/>
      <c r="N136" s="143"/>
      <c r="O136" s="143"/>
      <c r="P136" s="143"/>
      <c r="Q136" s="143" t="n">
        <f aca="false">Q137</f>
        <v>4447</v>
      </c>
      <c r="R136" s="143" t="n">
        <f aca="false">R137</f>
        <v>0</v>
      </c>
      <c r="S136" s="280"/>
    </row>
    <row r="137" customFormat="false" ht="12.75" hidden="false" customHeight="false" outlineLevel="0" collapsed="false">
      <c r="A137" s="162" t="s">
        <v>645</v>
      </c>
      <c r="B137" s="173" t="s">
        <v>616</v>
      </c>
      <c r="C137" s="165" t="s">
        <v>538</v>
      </c>
      <c r="D137" s="165" t="s">
        <v>462</v>
      </c>
      <c r="E137" s="165" t="s">
        <v>646</v>
      </c>
      <c r="F137" s="165" t="s">
        <v>445</v>
      </c>
      <c r="G137" s="174"/>
      <c r="H137" s="174"/>
      <c r="I137" s="174" t="n">
        <v>0</v>
      </c>
      <c r="J137" s="174" t="n">
        <v>10808</v>
      </c>
      <c r="K137" s="166" t="n">
        <f aca="false">I137+J137</f>
        <v>10808</v>
      </c>
      <c r="L137" s="174"/>
      <c r="M137" s="166" t="n">
        <f aca="false">K137+L137</f>
        <v>10808</v>
      </c>
      <c r="N137" s="174"/>
      <c r="O137" s="166" t="n">
        <f aca="false">M137+N137</f>
        <v>10808</v>
      </c>
      <c r="P137" s="174"/>
      <c r="Q137" s="166" t="n">
        <f aca="false">Q138</f>
        <v>4447</v>
      </c>
      <c r="R137" s="166" t="n">
        <f aca="false">R138</f>
        <v>0</v>
      </c>
      <c r="S137" s="280"/>
    </row>
    <row r="138" customFormat="false" ht="12.75" hidden="false" customHeight="false" outlineLevel="0" collapsed="false">
      <c r="A138" s="205" t="s">
        <v>496</v>
      </c>
      <c r="B138" s="180" t="s">
        <v>616</v>
      </c>
      <c r="C138" s="142" t="s">
        <v>538</v>
      </c>
      <c r="D138" s="142" t="s">
        <v>462</v>
      </c>
      <c r="E138" s="142" t="s">
        <v>646</v>
      </c>
      <c r="F138" s="142" t="s">
        <v>497</v>
      </c>
      <c r="G138" s="143" t="n">
        <v>14890</v>
      </c>
      <c r="H138" s="143" t="n">
        <v>-10541.5</v>
      </c>
      <c r="I138" s="148" t="n">
        <v>0</v>
      </c>
      <c r="J138" s="143" t="n">
        <f aca="false">4348.5+87.5</f>
        <v>4436</v>
      </c>
      <c r="K138" s="285" t="n">
        <f aca="false">I138+J138</f>
        <v>4436</v>
      </c>
      <c r="L138" s="143"/>
      <c r="M138" s="148" t="n">
        <f aca="false">K138+L138</f>
        <v>4436</v>
      </c>
      <c r="N138" s="143"/>
      <c r="O138" s="148" t="n">
        <f aca="false">M138+N138</f>
        <v>4436</v>
      </c>
      <c r="P138" s="143"/>
      <c r="Q138" s="148" t="n">
        <f aca="false">'[2]№3'!Q230</f>
        <v>4447</v>
      </c>
      <c r="R138" s="148" t="n">
        <f aca="false">'[2]№3'!R230</f>
        <v>0</v>
      </c>
      <c r="S138" s="280"/>
    </row>
    <row r="139" customFormat="false" ht="12.75" hidden="false" customHeight="false" outlineLevel="0" collapsed="false">
      <c r="A139" s="145" t="s">
        <v>498</v>
      </c>
      <c r="B139" s="180" t="s">
        <v>616</v>
      </c>
      <c r="C139" s="142" t="s">
        <v>538</v>
      </c>
      <c r="D139" s="142" t="s">
        <v>462</v>
      </c>
      <c r="E139" s="142" t="s">
        <v>605</v>
      </c>
      <c r="F139" s="142" t="s">
        <v>445</v>
      </c>
      <c r="G139" s="143" t="n">
        <f aca="false">G140</f>
        <v>7530</v>
      </c>
      <c r="H139" s="143" t="n">
        <f aca="false">H140</f>
        <v>3654</v>
      </c>
      <c r="I139" s="143" t="n">
        <f aca="false">I140</f>
        <v>11184</v>
      </c>
      <c r="J139" s="143" t="n">
        <f aca="false">J140</f>
        <v>-334.9</v>
      </c>
      <c r="K139" s="143" t="n">
        <f aca="false">K140</f>
        <v>10849.1</v>
      </c>
      <c r="L139" s="143" t="n">
        <f aca="false">L140</f>
        <v>113.4</v>
      </c>
      <c r="M139" s="143" t="n">
        <f aca="false">M140</f>
        <v>10962.5</v>
      </c>
      <c r="N139" s="143" t="n">
        <f aca="false">N140</f>
        <v>-92</v>
      </c>
      <c r="O139" s="143" t="n">
        <f aca="false">O140</f>
        <v>10870.5</v>
      </c>
      <c r="P139" s="143" t="n">
        <f aca="false">P140</f>
        <v>-268</v>
      </c>
      <c r="Q139" s="143" t="n">
        <f aca="false">Q140</f>
        <v>7385.6</v>
      </c>
      <c r="R139" s="143" t="n">
        <f aca="false">R140</f>
        <v>5880.1</v>
      </c>
      <c r="S139" s="280"/>
    </row>
    <row r="140" customFormat="false" ht="12.75" hidden="false" customHeight="false" outlineLevel="0" collapsed="false">
      <c r="A140" s="146" t="s">
        <v>452</v>
      </c>
      <c r="B140" s="180" t="s">
        <v>616</v>
      </c>
      <c r="C140" s="142" t="s">
        <v>538</v>
      </c>
      <c r="D140" s="142" t="s">
        <v>462</v>
      </c>
      <c r="E140" s="142" t="s">
        <v>605</v>
      </c>
      <c r="F140" s="142" t="s">
        <v>453</v>
      </c>
      <c r="G140" s="143" t="n">
        <f aca="false">SUM(G141:G143)</f>
        <v>7530</v>
      </c>
      <c r="H140" s="143" t="n">
        <f aca="false">SUM(H141:H143)</f>
        <v>3654</v>
      </c>
      <c r="I140" s="143" t="n">
        <f aca="false">SUM(I141:I143)</f>
        <v>11184</v>
      </c>
      <c r="J140" s="143" t="n">
        <f aca="false">SUM(J141:J143)</f>
        <v>-334.9</v>
      </c>
      <c r="K140" s="143" t="n">
        <f aca="false">SUM(K141:K143)</f>
        <v>10849.1</v>
      </c>
      <c r="L140" s="143" t="n">
        <f aca="false">SUM(L141:L143)</f>
        <v>113.4</v>
      </c>
      <c r="M140" s="143" t="n">
        <f aca="false">SUM(M141:M143)</f>
        <v>10962.5</v>
      </c>
      <c r="N140" s="143" t="n">
        <f aca="false">SUM(N141:N143)</f>
        <v>-92</v>
      </c>
      <c r="O140" s="143" t="n">
        <f aca="false">SUM(O141:O143)</f>
        <v>10870.5</v>
      </c>
      <c r="P140" s="143" t="n">
        <f aca="false">SUM(P141:P143)</f>
        <v>-268</v>
      </c>
      <c r="Q140" s="143" t="n">
        <f aca="false">SUM(Q141:Q143)</f>
        <v>7385.6</v>
      </c>
      <c r="R140" s="143" t="n">
        <f aca="false">SUM(R141:R143)</f>
        <v>5880.1</v>
      </c>
      <c r="S140" s="280"/>
    </row>
    <row r="141" customFormat="false" ht="22.5" hidden="false" customHeight="false" outlineLevel="0" collapsed="false">
      <c r="A141" s="147" t="s">
        <v>636</v>
      </c>
      <c r="B141" s="180" t="s">
        <v>616</v>
      </c>
      <c r="C141" s="142" t="s">
        <v>538</v>
      </c>
      <c r="D141" s="142" t="s">
        <v>462</v>
      </c>
      <c r="E141" s="142" t="s">
        <v>637</v>
      </c>
      <c r="F141" s="142" t="s">
        <v>453</v>
      </c>
      <c r="G141" s="143" t="n">
        <f aca="false">3330+4000</f>
        <v>7330</v>
      </c>
      <c r="H141" s="143" t="n">
        <v>3654</v>
      </c>
      <c r="I141" s="148" t="n">
        <f aca="false">G141+H141</f>
        <v>10984</v>
      </c>
      <c r="J141" s="143" t="n">
        <f aca="false">-334.9</f>
        <v>-334.9</v>
      </c>
      <c r="K141" s="285" t="n">
        <f aca="false">I141+J141</f>
        <v>10649.1</v>
      </c>
      <c r="L141" s="143" t="n">
        <f aca="false">5000-67.3+180.7-5000</f>
        <v>113.4</v>
      </c>
      <c r="M141" s="148" t="n">
        <f aca="false">K141+L141</f>
        <v>10762.5</v>
      </c>
      <c r="N141" s="143" t="n">
        <f aca="false">-82-53.6+43.6</f>
        <v>-92</v>
      </c>
      <c r="O141" s="148" t="n">
        <f aca="false">M141+N141</f>
        <v>10670.5</v>
      </c>
      <c r="P141" s="143" t="n">
        <v>-68</v>
      </c>
      <c r="Q141" s="148" t="n">
        <f aca="false">'[2]№3'!Q233</f>
        <v>6973.5</v>
      </c>
      <c r="R141" s="148" t="n">
        <f aca="false">'[2]№3'!R233</f>
        <v>5826.6</v>
      </c>
      <c r="S141" s="280"/>
    </row>
    <row r="142" customFormat="false" ht="22.5" hidden="false" customHeight="false" outlineLevel="0" collapsed="false">
      <c r="A142" s="147" t="s">
        <v>509</v>
      </c>
      <c r="B142" s="180"/>
      <c r="C142" s="142" t="s">
        <v>538</v>
      </c>
      <c r="D142" s="142" t="s">
        <v>462</v>
      </c>
      <c r="E142" s="142" t="s">
        <v>510</v>
      </c>
      <c r="F142" s="142" t="s">
        <v>453</v>
      </c>
      <c r="G142" s="143"/>
      <c r="H142" s="143"/>
      <c r="I142" s="148"/>
      <c r="J142" s="143"/>
      <c r="K142" s="285"/>
      <c r="L142" s="143"/>
      <c r="M142" s="148"/>
      <c r="N142" s="143"/>
      <c r="O142" s="148"/>
      <c r="P142" s="143"/>
      <c r="Q142" s="148" t="n">
        <f aca="false">'[2]№3'!Q234</f>
        <v>212.1</v>
      </c>
      <c r="R142" s="148" t="n">
        <f aca="false">'[2]№3'!R234</f>
        <v>53.5</v>
      </c>
      <c r="S142" s="280"/>
    </row>
    <row r="143" customFormat="false" ht="33.75" hidden="false" customHeight="false" outlineLevel="0" collapsed="false">
      <c r="A143" s="147" t="s">
        <v>624</v>
      </c>
      <c r="B143" s="180" t="s">
        <v>616</v>
      </c>
      <c r="C143" s="142" t="s">
        <v>538</v>
      </c>
      <c r="D143" s="142" t="s">
        <v>462</v>
      </c>
      <c r="E143" s="142" t="s">
        <v>647</v>
      </c>
      <c r="F143" s="142" t="s">
        <v>453</v>
      </c>
      <c r="G143" s="143" t="n">
        <v>200</v>
      </c>
      <c r="H143" s="143"/>
      <c r="I143" s="148" t="n">
        <f aca="false">G143+H143</f>
        <v>200</v>
      </c>
      <c r="J143" s="143"/>
      <c r="K143" s="285" t="n">
        <f aca="false">I143+J143</f>
        <v>200</v>
      </c>
      <c r="L143" s="143"/>
      <c r="M143" s="148" t="n">
        <f aca="false">K143+L143</f>
        <v>200</v>
      </c>
      <c r="N143" s="143"/>
      <c r="O143" s="148" t="n">
        <f aca="false">M143+N143</f>
        <v>200</v>
      </c>
      <c r="P143" s="143" t="n">
        <v>-200</v>
      </c>
      <c r="Q143" s="148" t="n">
        <f aca="false">'[2]№3'!Q235</f>
        <v>200</v>
      </c>
      <c r="R143" s="148" t="n">
        <f aca="false">'[2]№3'!R235</f>
        <v>0</v>
      </c>
      <c r="S143" s="280"/>
    </row>
    <row r="144" customFormat="false" ht="12.75" hidden="false" customHeight="false" outlineLevel="0" collapsed="false">
      <c r="A144" s="140" t="s">
        <v>648</v>
      </c>
      <c r="B144" s="180" t="s">
        <v>616</v>
      </c>
      <c r="C144" s="142" t="s">
        <v>538</v>
      </c>
      <c r="D144" s="142" t="s">
        <v>447</v>
      </c>
      <c r="E144" s="142" t="s">
        <v>444</v>
      </c>
      <c r="F144" s="142" t="s">
        <v>445</v>
      </c>
      <c r="G144" s="143" t="n">
        <f aca="false">SUM(G145,G158)</f>
        <v>59669.2</v>
      </c>
      <c r="H144" s="143" t="n">
        <f aca="false">SUM(H145,H158)</f>
        <v>2830.9</v>
      </c>
      <c r="I144" s="143" t="n">
        <f aca="false">SUM(I145,I158)</f>
        <v>62500.1</v>
      </c>
      <c r="J144" s="143" t="n">
        <f aca="false">SUM(J145,J158)</f>
        <v>2869.4</v>
      </c>
      <c r="K144" s="143" t="n">
        <f aca="false">SUM(K145,K158)</f>
        <v>65369.5</v>
      </c>
      <c r="L144" s="143" t="n">
        <f aca="false">SUM(L145,L158)</f>
        <v>-113.4</v>
      </c>
      <c r="M144" s="143" t="n">
        <f aca="false">SUM(M145,M158)</f>
        <v>65256.1</v>
      </c>
      <c r="N144" s="143" t="n">
        <f aca="false">SUM(N145,N158)</f>
        <v>2950.5</v>
      </c>
      <c r="O144" s="143" t="n">
        <f aca="false">SUM(O145,O158)</f>
        <v>68206.6</v>
      </c>
      <c r="P144" s="143" t="n">
        <f aca="false">SUM(P145,P158)</f>
        <v>1578.7</v>
      </c>
      <c r="Q144" s="143" t="n">
        <f aca="false">SUM(Q145,Q158)</f>
        <v>63130.6</v>
      </c>
      <c r="R144" s="143" t="n">
        <f aca="false">SUM(R145,R158)</f>
        <v>51833.5</v>
      </c>
      <c r="S144" s="280"/>
    </row>
    <row r="145" customFormat="false" ht="12.75" hidden="false" customHeight="false" outlineLevel="0" collapsed="false">
      <c r="A145" s="145" t="s">
        <v>648</v>
      </c>
      <c r="B145" s="180" t="s">
        <v>616</v>
      </c>
      <c r="C145" s="142" t="s">
        <v>538</v>
      </c>
      <c r="D145" s="142" t="s">
        <v>447</v>
      </c>
      <c r="E145" s="142" t="s">
        <v>649</v>
      </c>
      <c r="F145" s="169" t="s">
        <v>445</v>
      </c>
      <c r="G145" s="143" t="n">
        <f aca="false">SUM(G146,G149,G152,G155)</f>
        <v>39585.3</v>
      </c>
      <c r="H145" s="143" t="n">
        <f aca="false">SUM(H146,H149,H152,H155)</f>
        <v>1034</v>
      </c>
      <c r="I145" s="143" t="n">
        <f aca="false">SUM(I146,I149,I152,I155)</f>
        <v>40619.3</v>
      </c>
      <c r="J145" s="143" t="n">
        <f aca="false">SUM(J146,J149,J152,J155)</f>
        <v>3813.3</v>
      </c>
      <c r="K145" s="143" t="n">
        <f aca="false">SUM(K146,K149,K152,K155)</f>
        <v>44432.6</v>
      </c>
      <c r="L145" s="143" t="n">
        <f aca="false">SUM(L146,L149,L152,L155)</f>
        <v>9.9</v>
      </c>
      <c r="M145" s="143" t="n">
        <f aca="false">SUM(M146,M149,M152,M155)</f>
        <v>44442.5</v>
      </c>
      <c r="N145" s="143" t="n">
        <f aca="false">SUM(N146,N149,N152,N155)</f>
        <v>2565</v>
      </c>
      <c r="O145" s="143" t="n">
        <f aca="false">SUM(O146,O149,O152,O155)</f>
        <v>47007.5</v>
      </c>
      <c r="P145" s="143" t="n">
        <f aca="false">SUM(P146,P149,P152,P155)</f>
        <v>2042.5</v>
      </c>
      <c r="Q145" s="143" t="n">
        <f aca="false">SUM(Q146,Q149,Q152,Q155)</f>
        <v>50001</v>
      </c>
      <c r="R145" s="143" t="n">
        <f aca="false">SUM(R146,R149,R152,R155)</f>
        <v>42161.4</v>
      </c>
      <c r="S145" s="280"/>
    </row>
    <row r="146" customFormat="false" ht="12.75" hidden="false" customHeight="false" outlineLevel="0" collapsed="false">
      <c r="A146" s="146" t="s">
        <v>650</v>
      </c>
      <c r="B146" s="180" t="s">
        <v>616</v>
      </c>
      <c r="C146" s="142" t="s">
        <v>538</v>
      </c>
      <c r="D146" s="142" t="s">
        <v>447</v>
      </c>
      <c r="E146" s="142" t="s">
        <v>651</v>
      </c>
      <c r="F146" s="142" t="s">
        <v>445</v>
      </c>
      <c r="G146" s="143" t="n">
        <f aca="false">G147</f>
        <v>6532</v>
      </c>
      <c r="H146" s="143" t="n">
        <f aca="false">H147</f>
        <v>0</v>
      </c>
      <c r="I146" s="143" t="n">
        <f aca="false">I147</f>
        <v>6532</v>
      </c>
      <c r="J146" s="143" t="n">
        <f aca="false">J147</f>
        <v>-487.7</v>
      </c>
      <c r="K146" s="143" t="n">
        <f aca="false">K147</f>
        <v>6044.3</v>
      </c>
      <c r="L146" s="143" t="n">
        <f aca="false">L147</f>
        <v>0</v>
      </c>
      <c r="M146" s="143" t="n">
        <f aca="false">M147</f>
        <v>6044.3</v>
      </c>
      <c r="N146" s="143" t="n">
        <f aca="false">N147</f>
        <v>250</v>
      </c>
      <c r="O146" s="143" t="n">
        <f aca="false">O147</f>
        <v>6294.3</v>
      </c>
      <c r="P146" s="143" t="n">
        <f aca="false">P147</f>
        <v>1096.6</v>
      </c>
      <c r="Q146" s="143" t="n">
        <f aca="false">Q147</f>
        <v>9979.2</v>
      </c>
      <c r="R146" s="143" t="n">
        <f aca="false">R147</f>
        <v>9530.6</v>
      </c>
      <c r="S146" s="280"/>
    </row>
    <row r="147" customFormat="false" ht="12.75" hidden="false" customHeight="false" outlineLevel="0" collapsed="false">
      <c r="A147" s="147" t="s">
        <v>452</v>
      </c>
      <c r="B147" s="180" t="s">
        <v>616</v>
      </c>
      <c r="C147" s="142" t="s">
        <v>538</v>
      </c>
      <c r="D147" s="142" t="s">
        <v>447</v>
      </c>
      <c r="E147" s="142" t="s">
        <v>651</v>
      </c>
      <c r="F147" s="142" t="s">
        <v>453</v>
      </c>
      <c r="G147" s="143" t="n">
        <f aca="false">G148</f>
        <v>6532</v>
      </c>
      <c r="H147" s="143" t="n">
        <f aca="false">H148</f>
        <v>0</v>
      </c>
      <c r="I147" s="143" t="n">
        <f aca="false">I148</f>
        <v>6532</v>
      </c>
      <c r="J147" s="143" t="n">
        <f aca="false">J148</f>
        <v>-487.7</v>
      </c>
      <c r="K147" s="143" t="n">
        <f aca="false">K148</f>
        <v>6044.3</v>
      </c>
      <c r="L147" s="143" t="n">
        <f aca="false">L148</f>
        <v>0</v>
      </c>
      <c r="M147" s="143" t="n">
        <f aca="false">M148</f>
        <v>6044.3</v>
      </c>
      <c r="N147" s="143" t="n">
        <f aca="false">N148</f>
        <v>250</v>
      </c>
      <c r="O147" s="143" t="n">
        <f aca="false">O148</f>
        <v>6294.3</v>
      </c>
      <c r="P147" s="143" t="n">
        <f aca="false">P148</f>
        <v>1096.6</v>
      </c>
      <c r="Q147" s="143" t="n">
        <f aca="false">Q148</f>
        <v>9979.2</v>
      </c>
      <c r="R147" s="143" t="n">
        <f aca="false">R148</f>
        <v>9530.6</v>
      </c>
      <c r="S147" s="280"/>
    </row>
    <row r="148" customFormat="false" ht="22.5" hidden="false" customHeight="false" outlineLevel="0" collapsed="false">
      <c r="A148" s="209" t="s">
        <v>652</v>
      </c>
      <c r="B148" s="180" t="s">
        <v>616</v>
      </c>
      <c r="C148" s="142" t="s">
        <v>538</v>
      </c>
      <c r="D148" s="142" t="s">
        <v>447</v>
      </c>
      <c r="E148" s="142" t="s">
        <v>651</v>
      </c>
      <c r="F148" s="142" t="s">
        <v>453</v>
      </c>
      <c r="G148" s="143" t="n">
        <f aca="false">10532-4000</f>
        <v>6532</v>
      </c>
      <c r="H148" s="143"/>
      <c r="I148" s="148" t="n">
        <f aca="false">G148+H148</f>
        <v>6532</v>
      </c>
      <c r="J148" s="143" t="n">
        <f aca="false">-487.7</f>
        <v>-487.7</v>
      </c>
      <c r="K148" s="285" t="n">
        <f aca="false">I148+J148</f>
        <v>6044.3</v>
      </c>
      <c r="L148" s="143"/>
      <c r="M148" s="148" t="n">
        <f aca="false">K148+L148</f>
        <v>6044.3</v>
      </c>
      <c r="N148" s="143" t="n">
        <f aca="false">250</f>
        <v>250</v>
      </c>
      <c r="O148" s="148" t="n">
        <f aca="false">M148+N148</f>
        <v>6294.3</v>
      </c>
      <c r="P148" s="143" t="n">
        <v>1096.6</v>
      </c>
      <c r="Q148" s="148" t="n">
        <f aca="false">'[2]№3'!Q240</f>
        <v>9979.2</v>
      </c>
      <c r="R148" s="148" t="n">
        <f aca="false">'[2]№3'!R240</f>
        <v>9530.6</v>
      </c>
      <c r="S148" s="280"/>
    </row>
    <row r="149" customFormat="false" ht="12.75" hidden="false" customHeight="false" outlineLevel="0" collapsed="false">
      <c r="A149" s="146" t="s">
        <v>653</v>
      </c>
      <c r="B149" s="180" t="s">
        <v>616</v>
      </c>
      <c r="C149" s="142" t="s">
        <v>538</v>
      </c>
      <c r="D149" s="142" t="s">
        <v>447</v>
      </c>
      <c r="E149" s="142" t="s">
        <v>654</v>
      </c>
      <c r="F149" s="142" t="s">
        <v>445</v>
      </c>
      <c r="G149" s="143" t="n">
        <f aca="false">G150</f>
        <v>4814</v>
      </c>
      <c r="H149" s="143" t="n">
        <f aca="false">H150</f>
        <v>0</v>
      </c>
      <c r="I149" s="143" t="n">
        <f aca="false">I150</f>
        <v>4814</v>
      </c>
      <c r="J149" s="143" t="n">
        <f aca="false">J150</f>
        <v>2465.5</v>
      </c>
      <c r="K149" s="143" t="n">
        <f aca="false">K150</f>
        <v>7279.5</v>
      </c>
      <c r="L149" s="143" t="n">
        <f aca="false">L150</f>
        <v>0</v>
      </c>
      <c r="M149" s="143" t="n">
        <f aca="false">M150</f>
        <v>7279.5</v>
      </c>
      <c r="N149" s="143" t="n">
        <f aca="false">N150</f>
        <v>0</v>
      </c>
      <c r="O149" s="143" t="n">
        <f aca="false">O150</f>
        <v>7279.5</v>
      </c>
      <c r="P149" s="143" t="n">
        <f aca="false">P150</f>
        <v>0</v>
      </c>
      <c r="Q149" s="143" t="n">
        <f aca="false">Q150</f>
        <v>5225.5</v>
      </c>
      <c r="R149" s="143" t="n">
        <f aca="false">R150</f>
        <v>5225.5</v>
      </c>
      <c r="S149" s="280"/>
    </row>
    <row r="150" customFormat="false" ht="12.75" hidden="false" customHeight="false" outlineLevel="0" collapsed="false">
      <c r="A150" s="147" t="s">
        <v>452</v>
      </c>
      <c r="B150" s="180" t="s">
        <v>616</v>
      </c>
      <c r="C150" s="142" t="s">
        <v>538</v>
      </c>
      <c r="D150" s="142" t="s">
        <v>447</v>
      </c>
      <c r="E150" s="142" t="s">
        <v>654</v>
      </c>
      <c r="F150" s="142" t="s">
        <v>453</v>
      </c>
      <c r="G150" s="143" t="n">
        <f aca="false">G151</f>
        <v>4814</v>
      </c>
      <c r="H150" s="143" t="n">
        <f aca="false">H151</f>
        <v>0</v>
      </c>
      <c r="I150" s="143" t="n">
        <f aca="false">I151</f>
        <v>4814</v>
      </c>
      <c r="J150" s="143" t="n">
        <f aca="false">J151</f>
        <v>2465.5</v>
      </c>
      <c r="K150" s="143" t="n">
        <f aca="false">K151</f>
        <v>7279.5</v>
      </c>
      <c r="L150" s="143" t="n">
        <f aca="false">L151</f>
        <v>0</v>
      </c>
      <c r="M150" s="143" t="n">
        <f aca="false">M151</f>
        <v>7279.5</v>
      </c>
      <c r="N150" s="143" t="n">
        <f aca="false">N151</f>
        <v>0</v>
      </c>
      <c r="O150" s="143" t="n">
        <f aca="false">O151</f>
        <v>7279.5</v>
      </c>
      <c r="P150" s="143" t="n">
        <f aca="false">P151</f>
        <v>0</v>
      </c>
      <c r="Q150" s="143" t="n">
        <f aca="false">Q151</f>
        <v>5225.5</v>
      </c>
      <c r="R150" s="143" t="n">
        <f aca="false">R151</f>
        <v>5225.5</v>
      </c>
      <c r="S150" s="280"/>
    </row>
    <row r="151" customFormat="false" ht="22.5" hidden="false" customHeight="false" outlineLevel="0" collapsed="false">
      <c r="A151" s="147" t="s">
        <v>652</v>
      </c>
      <c r="B151" s="180" t="s">
        <v>616</v>
      </c>
      <c r="C151" s="142" t="s">
        <v>538</v>
      </c>
      <c r="D151" s="142" t="s">
        <v>447</v>
      </c>
      <c r="E151" s="142" t="s">
        <v>654</v>
      </c>
      <c r="F151" s="142" t="s">
        <v>453</v>
      </c>
      <c r="G151" s="143" t="n">
        <v>4814</v>
      </c>
      <c r="H151" s="143"/>
      <c r="I151" s="148" t="n">
        <f aca="false">G151+H151</f>
        <v>4814</v>
      </c>
      <c r="J151" s="143" t="n">
        <f aca="false">1465.5+1000</f>
        <v>2465.5</v>
      </c>
      <c r="K151" s="285" t="n">
        <f aca="false">I151+J151</f>
        <v>7279.5</v>
      </c>
      <c r="L151" s="143"/>
      <c r="M151" s="148" t="n">
        <f aca="false">K151+L151</f>
        <v>7279.5</v>
      </c>
      <c r="N151" s="143"/>
      <c r="O151" s="148" t="n">
        <f aca="false">M151+N151</f>
        <v>7279.5</v>
      </c>
      <c r="P151" s="143"/>
      <c r="Q151" s="148" t="n">
        <f aca="false">'[2]№3'!Q243</f>
        <v>5225.5</v>
      </c>
      <c r="R151" s="148" t="n">
        <f aca="false">'[2]№3'!R243</f>
        <v>5225.5</v>
      </c>
      <c r="S151" s="280"/>
    </row>
    <row r="152" customFormat="false" ht="12.75" hidden="false" customHeight="false" outlineLevel="0" collapsed="false">
      <c r="A152" s="146" t="s">
        <v>655</v>
      </c>
      <c r="B152" s="180" t="s">
        <v>616</v>
      </c>
      <c r="C152" s="142" t="s">
        <v>538</v>
      </c>
      <c r="D152" s="142" t="s">
        <v>447</v>
      </c>
      <c r="E152" s="142" t="s">
        <v>656</v>
      </c>
      <c r="F152" s="142" t="s">
        <v>445</v>
      </c>
      <c r="G152" s="143" t="n">
        <f aca="false">G153</f>
        <v>1737.4</v>
      </c>
      <c r="H152" s="143" t="n">
        <f aca="false">H153</f>
        <v>200</v>
      </c>
      <c r="I152" s="143" t="n">
        <f aca="false">I153</f>
        <v>1937.4</v>
      </c>
      <c r="J152" s="143" t="n">
        <f aca="false">J153</f>
        <v>200</v>
      </c>
      <c r="K152" s="143" t="n">
        <f aca="false">K153</f>
        <v>2137.4</v>
      </c>
      <c r="L152" s="143" t="n">
        <f aca="false">L153</f>
        <v>0</v>
      </c>
      <c r="M152" s="143" t="n">
        <f aca="false">M153</f>
        <v>2137.4</v>
      </c>
      <c r="N152" s="143" t="n">
        <f aca="false">N153</f>
        <v>155</v>
      </c>
      <c r="O152" s="143" t="n">
        <f aca="false">O153</f>
        <v>2292.4</v>
      </c>
      <c r="P152" s="143" t="n">
        <f aca="false">P153</f>
        <v>83.9</v>
      </c>
      <c r="Q152" s="143" t="n">
        <f aca="false">Q153</f>
        <v>2214</v>
      </c>
      <c r="R152" s="143" t="n">
        <f aca="false">R153</f>
        <v>1938.8</v>
      </c>
      <c r="S152" s="280"/>
    </row>
    <row r="153" customFormat="false" ht="12.75" hidden="false" customHeight="false" outlineLevel="0" collapsed="false">
      <c r="A153" s="147" t="s">
        <v>452</v>
      </c>
      <c r="B153" s="180" t="s">
        <v>616</v>
      </c>
      <c r="C153" s="142" t="s">
        <v>538</v>
      </c>
      <c r="D153" s="142" t="s">
        <v>447</v>
      </c>
      <c r="E153" s="142" t="s">
        <v>656</v>
      </c>
      <c r="F153" s="142" t="s">
        <v>453</v>
      </c>
      <c r="G153" s="148" t="n">
        <f aca="false">G154</f>
        <v>1737.4</v>
      </c>
      <c r="H153" s="148" t="n">
        <f aca="false">H154</f>
        <v>200</v>
      </c>
      <c r="I153" s="148" t="n">
        <f aca="false">I154</f>
        <v>1937.4</v>
      </c>
      <c r="J153" s="148" t="n">
        <f aca="false">J154</f>
        <v>200</v>
      </c>
      <c r="K153" s="148" t="n">
        <f aca="false">K154</f>
        <v>2137.4</v>
      </c>
      <c r="L153" s="148" t="n">
        <f aca="false">L154</f>
        <v>0</v>
      </c>
      <c r="M153" s="148" t="n">
        <f aca="false">M154</f>
        <v>2137.4</v>
      </c>
      <c r="N153" s="148" t="n">
        <f aca="false">N154</f>
        <v>155</v>
      </c>
      <c r="O153" s="148" t="n">
        <f aca="false">O154</f>
        <v>2292.4</v>
      </c>
      <c r="P153" s="148" t="n">
        <f aca="false">P154</f>
        <v>83.9</v>
      </c>
      <c r="Q153" s="148" t="n">
        <f aca="false">Q154</f>
        <v>2214</v>
      </c>
      <c r="R153" s="148" t="n">
        <f aca="false">R154</f>
        <v>1938.8</v>
      </c>
      <c r="S153" s="280"/>
    </row>
    <row r="154" customFormat="false" ht="22.5" hidden="false" customHeight="false" outlineLevel="0" collapsed="false">
      <c r="A154" s="147" t="s">
        <v>652</v>
      </c>
      <c r="B154" s="180" t="s">
        <v>616</v>
      </c>
      <c r="C154" s="142" t="s">
        <v>538</v>
      </c>
      <c r="D154" s="142" t="s">
        <v>447</v>
      </c>
      <c r="E154" s="142" t="s">
        <v>656</v>
      </c>
      <c r="F154" s="142" t="s">
        <v>453</v>
      </c>
      <c r="G154" s="148" t="n">
        <f aca="false">1676.5+45.9+15</f>
        <v>1737.4</v>
      </c>
      <c r="H154" s="148" t="n">
        <v>200</v>
      </c>
      <c r="I154" s="148" t="n">
        <f aca="false">G154+H154</f>
        <v>1937.4</v>
      </c>
      <c r="J154" s="148" t="n">
        <f aca="false">200</f>
        <v>200</v>
      </c>
      <c r="K154" s="285" t="n">
        <f aca="false">I154+J154</f>
        <v>2137.4</v>
      </c>
      <c r="L154" s="148"/>
      <c r="M154" s="148" t="n">
        <f aca="false">K154+L154</f>
        <v>2137.4</v>
      </c>
      <c r="N154" s="148" t="n">
        <f aca="false">155</f>
        <v>155</v>
      </c>
      <c r="O154" s="148" t="n">
        <f aca="false">M154+N154</f>
        <v>2292.4</v>
      </c>
      <c r="P154" s="148" t="n">
        <v>83.9</v>
      </c>
      <c r="Q154" s="148" t="n">
        <f aca="false">'[2]№3'!Q246</f>
        <v>2214</v>
      </c>
      <c r="R154" s="148" t="n">
        <f aca="false">'[2]№3'!R246</f>
        <v>1938.8</v>
      </c>
      <c r="S154" s="280"/>
    </row>
    <row r="155" customFormat="false" ht="12.75" hidden="false" customHeight="false" outlineLevel="0" collapsed="false">
      <c r="A155" s="146" t="s">
        <v>657</v>
      </c>
      <c r="B155" s="180" t="s">
        <v>616</v>
      </c>
      <c r="C155" s="142" t="s">
        <v>538</v>
      </c>
      <c r="D155" s="142" t="s">
        <v>447</v>
      </c>
      <c r="E155" s="142" t="s">
        <v>658</v>
      </c>
      <c r="F155" s="142" t="s">
        <v>445</v>
      </c>
      <c r="G155" s="143" t="n">
        <f aca="false">G156</f>
        <v>26501.9</v>
      </c>
      <c r="H155" s="143" t="n">
        <f aca="false">H156</f>
        <v>834</v>
      </c>
      <c r="I155" s="143" t="n">
        <f aca="false">I156</f>
        <v>27335.9</v>
      </c>
      <c r="J155" s="143" t="n">
        <f aca="false">J156</f>
        <v>1635.5</v>
      </c>
      <c r="K155" s="143" t="n">
        <f aca="false">K156</f>
        <v>28971.4</v>
      </c>
      <c r="L155" s="143" t="n">
        <f aca="false">L156</f>
        <v>9.9</v>
      </c>
      <c r="M155" s="143" t="n">
        <f aca="false">M156</f>
        <v>28981.3</v>
      </c>
      <c r="N155" s="143" t="n">
        <f aca="false">N156</f>
        <v>2160</v>
      </c>
      <c r="O155" s="143" t="n">
        <f aca="false">O156</f>
        <v>31141.3</v>
      </c>
      <c r="P155" s="143" t="n">
        <f aca="false">P156</f>
        <v>862</v>
      </c>
      <c r="Q155" s="143" t="n">
        <f aca="false">Q156</f>
        <v>32582.3</v>
      </c>
      <c r="R155" s="143" t="n">
        <f aca="false">R156</f>
        <v>25466.5</v>
      </c>
      <c r="S155" s="280"/>
    </row>
    <row r="156" customFormat="false" ht="12.75" hidden="false" customHeight="false" outlineLevel="0" collapsed="false">
      <c r="A156" s="147" t="s">
        <v>452</v>
      </c>
      <c r="B156" s="180" t="s">
        <v>616</v>
      </c>
      <c r="C156" s="142" t="s">
        <v>538</v>
      </c>
      <c r="D156" s="142" t="s">
        <v>447</v>
      </c>
      <c r="E156" s="142" t="s">
        <v>658</v>
      </c>
      <c r="F156" s="142" t="s">
        <v>453</v>
      </c>
      <c r="G156" s="143" t="n">
        <f aca="false">G157</f>
        <v>26501.9</v>
      </c>
      <c r="H156" s="143" t="n">
        <f aca="false">H157</f>
        <v>834</v>
      </c>
      <c r="I156" s="143" t="n">
        <f aca="false">I157</f>
        <v>27335.9</v>
      </c>
      <c r="J156" s="143" t="n">
        <f aca="false">J157</f>
        <v>1635.5</v>
      </c>
      <c r="K156" s="143" t="n">
        <f aca="false">K157</f>
        <v>28971.4</v>
      </c>
      <c r="L156" s="143" t="n">
        <f aca="false">L157</f>
        <v>9.9</v>
      </c>
      <c r="M156" s="143" t="n">
        <f aca="false">M157</f>
        <v>28981.3</v>
      </c>
      <c r="N156" s="143" t="n">
        <f aca="false">N157</f>
        <v>2160</v>
      </c>
      <c r="O156" s="143" t="n">
        <f aca="false">O157</f>
        <v>31141.3</v>
      </c>
      <c r="P156" s="143" t="n">
        <f aca="false">P157</f>
        <v>862</v>
      </c>
      <c r="Q156" s="143" t="n">
        <f aca="false">Q157</f>
        <v>32582.3</v>
      </c>
      <c r="R156" s="143" t="n">
        <f aca="false">R157</f>
        <v>25466.5</v>
      </c>
      <c r="S156" s="280"/>
    </row>
    <row r="157" customFormat="false" ht="22.5" hidden="false" customHeight="false" outlineLevel="0" collapsed="false">
      <c r="A157" s="209" t="s">
        <v>652</v>
      </c>
      <c r="B157" s="180" t="s">
        <v>616</v>
      </c>
      <c r="C157" s="142" t="s">
        <v>538</v>
      </c>
      <c r="D157" s="142" t="s">
        <v>447</v>
      </c>
      <c r="E157" s="142" t="s">
        <v>658</v>
      </c>
      <c r="F157" s="142" t="s">
        <v>453</v>
      </c>
      <c r="G157" s="143" t="n">
        <v>26501.9</v>
      </c>
      <c r="H157" s="143" t="n">
        <v>834</v>
      </c>
      <c r="I157" s="148" t="n">
        <f aca="false">G157+H157</f>
        <v>27335.9</v>
      </c>
      <c r="J157" s="143" t="n">
        <f aca="false">779.2+657+53+146.3</f>
        <v>1635.5</v>
      </c>
      <c r="K157" s="285" t="n">
        <f aca="false">I157+J157</f>
        <v>28971.4</v>
      </c>
      <c r="L157" s="143" t="n">
        <f aca="false">-46.5+56.4</f>
        <v>9.9</v>
      </c>
      <c r="M157" s="148" t="n">
        <f aca="false">K157+L157</f>
        <v>28981.3</v>
      </c>
      <c r="N157" s="143" t="n">
        <f aca="false">2160</f>
        <v>2160</v>
      </c>
      <c r="O157" s="148" t="n">
        <f aca="false">M157+N157</f>
        <v>31141.3</v>
      </c>
      <c r="P157" s="143" t="n">
        <v>862</v>
      </c>
      <c r="Q157" s="148" t="n">
        <f aca="false">'[2]№3'!Q249</f>
        <v>32582.3</v>
      </c>
      <c r="R157" s="148" t="n">
        <f aca="false">'[2]№3'!R249</f>
        <v>25466.5</v>
      </c>
      <c r="S157" s="280"/>
    </row>
    <row r="158" customFormat="false" ht="12.75" hidden="false" customHeight="false" outlineLevel="0" collapsed="false">
      <c r="A158" s="145" t="s">
        <v>498</v>
      </c>
      <c r="B158" s="180" t="s">
        <v>616</v>
      </c>
      <c r="C158" s="142" t="s">
        <v>538</v>
      </c>
      <c r="D158" s="142" t="s">
        <v>447</v>
      </c>
      <c r="E158" s="179" t="n">
        <v>7950000</v>
      </c>
      <c r="F158" s="142" t="s">
        <v>445</v>
      </c>
      <c r="G158" s="143" t="n">
        <f aca="false">SUM(G159)</f>
        <v>20083.9</v>
      </c>
      <c r="H158" s="143" t="n">
        <f aca="false">SUM(H159)</f>
        <v>1796.9</v>
      </c>
      <c r="I158" s="143" t="n">
        <f aca="false">SUM(I159)</f>
        <v>21880.8</v>
      </c>
      <c r="J158" s="143" t="n">
        <f aca="false">SUM(J159)</f>
        <v>-943.9</v>
      </c>
      <c r="K158" s="143" t="n">
        <f aca="false">SUM(K159)</f>
        <v>20936.9</v>
      </c>
      <c r="L158" s="143" t="n">
        <f aca="false">SUM(L159)</f>
        <v>-123.3</v>
      </c>
      <c r="M158" s="143" t="n">
        <f aca="false">SUM(M159)</f>
        <v>20813.6</v>
      </c>
      <c r="N158" s="143" t="n">
        <f aca="false">SUM(N159)</f>
        <v>385.5</v>
      </c>
      <c r="O158" s="143" t="n">
        <f aca="false">SUM(O159)</f>
        <v>21199.1</v>
      </c>
      <c r="P158" s="143" t="n">
        <f aca="false">SUM(P159)</f>
        <v>-463.8</v>
      </c>
      <c r="Q158" s="143" t="n">
        <f aca="false">SUM(Q159)</f>
        <v>13129.6</v>
      </c>
      <c r="R158" s="143" t="n">
        <f aca="false">SUM(R159)</f>
        <v>9672.1</v>
      </c>
      <c r="S158" s="280"/>
    </row>
    <row r="159" customFormat="false" ht="12.75" hidden="false" customHeight="false" outlineLevel="0" collapsed="false">
      <c r="A159" s="146" t="s">
        <v>452</v>
      </c>
      <c r="B159" s="180" t="s">
        <v>616</v>
      </c>
      <c r="C159" s="142" t="s">
        <v>538</v>
      </c>
      <c r="D159" s="142" t="s">
        <v>447</v>
      </c>
      <c r="E159" s="179" t="n">
        <v>7950000</v>
      </c>
      <c r="F159" s="142" t="s">
        <v>453</v>
      </c>
      <c r="G159" s="143" t="n">
        <f aca="false">SUM(G160:G163)</f>
        <v>20083.9</v>
      </c>
      <c r="H159" s="143" t="n">
        <f aca="false">SUM(H160:H163)</f>
        <v>1796.9</v>
      </c>
      <c r="I159" s="143" t="n">
        <f aca="false">SUM(I160:I163)</f>
        <v>21880.8</v>
      </c>
      <c r="J159" s="143" t="n">
        <f aca="false">SUM(J160:J163)</f>
        <v>-943.9</v>
      </c>
      <c r="K159" s="143" t="n">
        <f aca="false">SUM(K160:K163)</f>
        <v>20936.9</v>
      </c>
      <c r="L159" s="143" t="n">
        <f aca="false">SUM(L160:L163)</f>
        <v>-123.3</v>
      </c>
      <c r="M159" s="143" t="n">
        <f aca="false">SUM(M160:M163)</f>
        <v>20813.6</v>
      </c>
      <c r="N159" s="143" t="n">
        <f aca="false">SUM(N160:N163)</f>
        <v>385.5</v>
      </c>
      <c r="O159" s="143" t="n">
        <f aca="false">SUM(O160:O163)</f>
        <v>21199.1</v>
      </c>
      <c r="P159" s="143" t="n">
        <f aca="false">SUM(P160:P163)</f>
        <v>-463.8</v>
      </c>
      <c r="Q159" s="143" t="n">
        <f aca="false">SUM(Q160:Q163)</f>
        <v>13129.6</v>
      </c>
      <c r="R159" s="143" t="n">
        <f aca="false">SUM(R160:R163)</f>
        <v>9672.1</v>
      </c>
      <c r="S159" s="280"/>
    </row>
    <row r="160" customFormat="false" ht="22.5" hidden="false" customHeight="false" outlineLevel="0" collapsed="false">
      <c r="A160" s="147" t="s">
        <v>626</v>
      </c>
      <c r="B160" s="180" t="s">
        <v>616</v>
      </c>
      <c r="C160" s="182" t="s">
        <v>538</v>
      </c>
      <c r="D160" s="182" t="s">
        <v>447</v>
      </c>
      <c r="E160" s="142" t="s">
        <v>627</v>
      </c>
      <c r="F160" s="182" t="s">
        <v>453</v>
      </c>
      <c r="G160" s="143" t="n">
        <v>12590</v>
      </c>
      <c r="H160" s="143" t="n">
        <v>1810</v>
      </c>
      <c r="I160" s="148" t="n">
        <f aca="false">G160+H160</f>
        <v>14400</v>
      </c>
      <c r="J160" s="143" t="n">
        <f aca="false">-311.1-440</f>
        <v>-751.1</v>
      </c>
      <c r="K160" s="285" t="n">
        <f aca="false">I160+J160</f>
        <v>13648.9</v>
      </c>
      <c r="L160" s="143" t="n">
        <f aca="false">-265.2-291.2+30+20</f>
        <v>-506.4</v>
      </c>
      <c r="M160" s="148" t="n">
        <f aca="false">K160+L160</f>
        <v>13142.5</v>
      </c>
      <c r="N160" s="143" t="n">
        <f aca="false">100</f>
        <v>100</v>
      </c>
      <c r="O160" s="148" t="n">
        <f aca="false">M160+N160</f>
        <v>13242.5</v>
      </c>
      <c r="P160" s="143"/>
      <c r="Q160" s="148" t="n">
        <f aca="false">'[2]№3'!Q253</f>
        <v>11417.7</v>
      </c>
      <c r="R160" s="148" t="n">
        <f aca="false">'[2]№3'!R253</f>
        <v>8508.9</v>
      </c>
      <c r="S160" s="280"/>
    </row>
    <row r="161" customFormat="false" ht="22.5" hidden="false" customHeight="false" outlineLevel="0" collapsed="false">
      <c r="A161" s="147" t="s">
        <v>662</v>
      </c>
      <c r="B161" s="180" t="s">
        <v>616</v>
      </c>
      <c r="C161" s="182" t="s">
        <v>538</v>
      </c>
      <c r="D161" s="182" t="s">
        <v>447</v>
      </c>
      <c r="E161" s="142" t="s">
        <v>663</v>
      </c>
      <c r="F161" s="182" t="s">
        <v>453</v>
      </c>
      <c r="G161" s="143" t="n">
        <v>2000</v>
      </c>
      <c r="H161" s="143"/>
      <c r="I161" s="148" t="n">
        <f aca="false">G161+H161</f>
        <v>2000</v>
      </c>
      <c r="J161" s="143" t="n">
        <v>-1249</v>
      </c>
      <c r="K161" s="285" t="n">
        <f aca="false">I161+J161</f>
        <v>751</v>
      </c>
      <c r="L161" s="143"/>
      <c r="M161" s="148" t="n">
        <f aca="false">K161+L161</f>
        <v>751</v>
      </c>
      <c r="N161" s="143"/>
      <c r="O161" s="148" t="n">
        <f aca="false">M161+N161</f>
        <v>751</v>
      </c>
      <c r="P161" s="143"/>
      <c r="Q161" s="148" t="n">
        <f aca="false">'[2]№3'!Q255</f>
        <v>525.7</v>
      </c>
      <c r="R161" s="148" t="n">
        <f aca="false">'[2]№3'!R255</f>
        <v>525.7</v>
      </c>
      <c r="S161" s="280"/>
    </row>
    <row r="162" customFormat="false" ht="22.5" hidden="false" customHeight="false" outlineLevel="0" collapsed="false">
      <c r="A162" s="209" t="s">
        <v>652</v>
      </c>
      <c r="B162" s="180" t="s">
        <v>616</v>
      </c>
      <c r="C162" s="182" t="s">
        <v>538</v>
      </c>
      <c r="D162" s="182" t="s">
        <v>447</v>
      </c>
      <c r="E162" s="142" t="s">
        <v>659</v>
      </c>
      <c r="F162" s="182" t="s">
        <v>453</v>
      </c>
      <c r="G162" s="143" t="n">
        <f aca="false">37748.2-4814-1737.4-26501.9-300+1000</f>
        <v>5394.89999999999</v>
      </c>
      <c r="H162" s="143" t="n">
        <v>-13.1</v>
      </c>
      <c r="I162" s="148" t="n">
        <f aca="false">G162+H162</f>
        <v>5381.79999999999</v>
      </c>
      <c r="J162" s="143" t="n">
        <f aca="false">222+290.5+250+242.7+51</f>
        <v>1056.2</v>
      </c>
      <c r="K162" s="285" t="n">
        <f aca="false">I162+J162</f>
        <v>6437.99999999999</v>
      </c>
      <c r="L162" s="143" t="n">
        <f aca="false">-46.8-95.7+92.7+248.1+54.8+130</f>
        <v>383.1</v>
      </c>
      <c r="M162" s="148" t="n">
        <f aca="false">K162+L162</f>
        <v>6821.09999999999</v>
      </c>
      <c r="N162" s="143" t="n">
        <f aca="false">82+30+150+18.7+4.8</f>
        <v>285.5</v>
      </c>
      <c r="O162" s="148" t="n">
        <f aca="false">M162+N162</f>
        <v>7106.59999999999</v>
      </c>
      <c r="P162" s="143" t="n">
        <v>-463.8</v>
      </c>
      <c r="Q162" s="148" t="n">
        <f aca="false">'[2]№3'!Q252</f>
        <v>1086.2</v>
      </c>
      <c r="R162" s="148" t="n">
        <f aca="false">'[2]№3'!R252</f>
        <v>537.5</v>
      </c>
      <c r="S162" s="280"/>
    </row>
    <row r="163" customFormat="false" ht="33.75" hidden="false" customHeight="false" outlineLevel="0" collapsed="false">
      <c r="A163" s="147" t="s">
        <v>660</v>
      </c>
      <c r="B163" s="180" t="s">
        <v>616</v>
      </c>
      <c r="C163" s="182" t="s">
        <v>538</v>
      </c>
      <c r="D163" s="182" t="s">
        <v>447</v>
      </c>
      <c r="E163" s="142" t="s">
        <v>661</v>
      </c>
      <c r="F163" s="182" t="s">
        <v>453</v>
      </c>
      <c r="G163" s="143" t="n">
        <v>99</v>
      </c>
      <c r="H163" s="143"/>
      <c r="I163" s="148" t="n">
        <f aca="false">G163+H163</f>
        <v>99</v>
      </c>
      <c r="J163" s="143"/>
      <c r="K163" s="148" t="n">
        <f aca="false">I163+J163</f>
        <v>99</v>
      </c>
      <c r="L163" s="143"/>
      <c r="M163" s="148" t="n">
        <f aca="false">K163+L163</f>
        <v>99</v>
      </c>
      <c r="N163" s="143"/>
      <c r="O163" s="148" t="n">
        <f aca="false">M163+N163</f>
        <v>99</v>
      </c>
      <c r="P163" s="143"/>
      <c r="Q163" s="148" t="n">
        <f aca="false">'[2]№3'!Q254</f>
        <v>100</v>
      </c>
      <c r="R163" s="148" t="n">
        <f aca="false">'[2]№3'!R254</f>
        <v>100</v>
      </c>
      <c r="S163" s="280"/>
    </row>
    <row r="164" customFormat="false" ht="12.75" hidden="false" customHeight="false" outlineLevel="0" collapsed="false">
      <c r="A164" s="140" t="s">
        <v>664</v>
      </c>
      <c r="B164" s="180" t="s">
        <v>616</v>
      </c>
      <c r="C164" s="142" t="s">
        <v>538</v>
      </c>
      <c r="D164" s="142" t="s">
        <v>538</v>
      </c>
      <c r="E164" s="142" t="s">
        <v>444</v>
      </c>
      <c r="F164" s="142" t="s">
        <v>445</v>
      </c>
      <c r="G164" s="143" t="e">
        <f aca="false">G165+#REF!</f>
        <v>#REF!</v>
      </c>
      <c r="H164" s="143" t="e">
        <f aca="false">H165+#REF!</f>
        <v>#REF!</v>
      </c>
      <c r="I164" s="143" t="e">
        <f aca="false">I165+#REF!</f>
        <v>#REF!</v>
      </c>
      <c r="J164" s="143" t="e">
        <f aca="false">J165+#REF!</f>
        <v>#REF!</v>
      </c>
      <c r="K164" s="143" t="e">
        <f aca="false">K165+#REF!</f>
        <v>#REF!</v>
      </c>
      <c r="L164" s="143" t="e">
        <f aca="false">L165+#REF!</f>
        <v>#REF!</v>
      </c>
      <c r="M164" s="143" t="e">
        <f aca="false">M165+#REF!</f>
        <v>#REF!</v>
      </c>
      <c r="N164" s="143" t="e">
        <f aca="false">N165+#REF!</f>
        <v>#REF!</v>
      </c>
      <c r="O164" s="143" t="e">
        <f aca="false">O165+#REF!</f>
        <v>#REF!</v>
      </c>
      <c r="P164" s="143" t="e">
        <f aca="false">P165+#REF!</f>
        <v>#REF!</v>
      </c>
      <c r="Q164" s="143" t="n">
        <f aca="false">Q165</f>
        <v>7772.9</v>
      </c>
      <c r="R164" s="143" t="n">
        <f aca="false">R165</f>
        <v>7587.4</v>
      </c>
      <c r="S164" s="280"/>
    </row>
    <row r="165" customFormat="false" ht="25.5" hidden="false" customHeight="false" outlineLevel="0" collapsed="false">
      <c r="A165" s="145" t="s">
        <v>448</v>
      </c>
      <c r="B165" s="180" t="s">
        <v>616</v>
      </c>
      <c r="C165" s="142" t="s">
        <v>538</v>
      </c>
      <c r="D165" s="142" t="s">
        <v>538</v>
      </c>
      <c r="E165" s="142" t="s">
        <v>449</v>
      </c>
      <c r="F165" s="142" t="s">
        <v>445</v>
      </c>
      <c r="G165" s="143" t="n">
        <f aca="false">G166</f>
        <v>6575.5</v>
      </c>
      <c r="H165" s="143" t="n">
        <f aca="false">H166</f>
        <v>611.1</v>
      </c>
      <c r="I165" s="143" t="n">
        <f aca="false">I166</f>
        <v>7186.6</v>
      </c>
      <c r="J165" s="143" t="n">
        <f aca="false">J166</f>
        <v>332.3</v>
      </c>
      <c r="K165" s="143" t="n">
        <f aca="false">K166</f>
        <v>7518.9</v>
      </c>
      <c r="L165" s="143" t="n">
        <f aca="false">L166</f>
        <v>0</v>
      </c>
      <c r="M165" s="143" t="n">
        <f aca="false">M166</f>
        <v>7518.9</v>
      </c>
      <c r="N165" s="143" t="n">
        <f aca="false">N166</f>
        <v>-150</v>
      </c>
      <c r="O165" s="143" t="n">
        <f aca="false">O166</f>
        <v>7368.9</v>
      </c>
      <c r="P165" s="143" t="n">
        <f aca="false">P166</f>
        <v>0</v>
      </c>
      <c r="Q165" s="143" t="n">
        <f aca="false">Q166</f>
        <v>7772.9</v>
      </c>
      <c r="R165" s="143" t="n">
        <f aca="false">R166</f>
        <v>7587.4</v>
      </c>
      <c r="S165" s="280"/>
    </row>
    <row r="166" customFormat="false" ht="12.75" hidden="false" customHeight="false" outlineLevel="0" collapsed="false">
      <c r="A166" s="146" t="s">
        <v>450</v>
      </c>
      <c r="B166" s="180" t="s">
        <v>616</v>
      </c>
      <c r="C166" s="142" t="s">
        <v>538</v>
      </c>
      <c r="D166" s="142" t="s">
        <v>538</v>
      </c>
      <c r="E166" s="142" t="s">
        <v>451</v>
      </c>
      <c r="F166" s="142" t="s">
        <v>445</v>
      </c>
      <c r="G166" s="143" t="n">
        <f aca="false">SUM(G167:G167)</f>
        <v>6575.5</v>
      </c>
      <c r="H166" s="143" t="n">
        <f aca="false">SUM(H167:H167)</f>
        <v>611.1</v>
      </c>
      <c r="I166" s="143" t="n">
        <f aca="false">SUM(I167:I167)</f>
        <v>7186.6</v>
      </c>
      <c r="J166" s="143" t="n">
        <f aca="false">SUM(J167:J167)</f>
        <v>332.3</v>
      </c>
      <c r="K166" s="143" t="n">
        <f aca="false">SUM(K167:K167)</f>
        <v>7518.9</v>
      </c>
      <c r="L166" s="143" t="n">
        <f aca="false">SUM(L167:L167)</f>
        <v>0</v>
      </c>
      <c r="M166" s="143" t="n">
        <f aca="false">SUM(M167:M167)</f>
        <v>7518.9</v>
      </c>
      <c r="N166" s="143" t="n">
        <f aca="false">SUM(N167:N167)</f>
        <v>-150</v>
      </c>
      <c r="O166" s="143" t="n">
        <f aca="false">SUM(O167:O167)</f>
        <v>7368.9</v>
      </c>
      <c r="P166" s="143" t="n">
        <f aca="false">SUM(P167:P167)</f>
        <v>0</v>
      </c>
      <c r="Q166" s="143" t="n">
        <f aca="false">SUM(Q167:Q167)</f>
        <v>7772.9</v>
      </c>
      <c r="R166" s="143" t="n">
        <f aca="false">SUM(R167:R167)</f>
        <v>7587.4</v>
      </c>
      <c r="S166" s="280"/>
    </row>
    <row r="167" customFormat="false" ht="12.75" hidden="false" customHeight="false" outlineLevel="0" collapsed="false">
      <c r="A167" s="147" t="s">
        <v>452</v>
      </c>
      <c r="B167" s="180" t="s">
        <v>616</v>
      </c>
      <c r="C167" s="142" t="s">
        <v>538</v>
      </c>
      <c r="D167" s="142" t="s">
        <v>538</v>
      </c>
      <c r="E167" s="142" t="s">
        <v>451</v>
      </c>
      <c r="F167" s="142" t="s">
        <v>453</v>
      </c>
      <c r="G167" s="143" t="n">
        <v>6575.5</v>
      </c>
      <c r="H167" s="143" t="n">
        <v>611.1</v>
      </c>
      <c r="I167" s="148" t="n">
        <f aca="false">G167+H167</f>
        <v>7186.6</v>
      </c>
      <c r="J167" s="143" t="n">
        <f aca="false">-87.5+367.6+7.2+20+25</f>
        <v>332.3</v>
      </c>
      <c r="K167" s="148" t="n">
        <f aca="false">I167+J167</f>
        <v>7518.9</v>
      </c>
      <c r="L167" s="143"/>
      <c r="M167" s="148" t="n">
        <f aca="false">K167+L167</f>
        <v>7518.9</v>
      </c>
      <c r="N167" s="143" t="n">
        <f aca="false">-150</f>
        <v>-150</v>
      </c>
      <c r="O167" s="148" t="n">
        <f aca="false">M167+N167</f>
        <v>7368.9</v>
      </c>
      <c r="P167" s="143"/>
      <c r="Q167" s="148" t="n">
        <f aca="false">'[2]№3'!Q259</f>
        <v>7772.9</v>
      </c>
      <c r="R167" s="148" t="n">
        <f aca="false">'[2]№3'!R259</f>
        <v>7587.4</v>
      </c>
      <c r="S167" s="280"/>
    </row>
    <row r="168" customFormat="false" ht="12.75" hidden="false" customHeight="false" outlineLevel="0" collapsed="false">
      <c r="A168" s="294" t="s">
        <v>536</v>
      </c>
      <c r="B168" s="287" t="n">
        <v>902</v>
      </c>
      <c r="C168" s="288" t="s">
        <v>457</v>
      </c>
      <c r="D168" s="288" t="s">
        <v>443</v>
      </c>
      <c r="E168" s="288" t="s">
        <v>444</v>
      </c>
      <c r="F168" s="288" t="s">
        <v>445</v>
      </c>
      <c r="G168" s="290" t="n">
        <f aca="false">G169</f>
        <v>1927.3</v>
      </c>
      <c r="H168" s="290" t="n">
        <f aca="false">H169</f>
        <v>-265.58</v>
      </c>
      <c r="I168" s="290" t="n">
        <f aca="false">I169</f>
        <v>1661.72</v>
      </c>
      <c r="J168" s="290" t="n">
        <f aca="false">J169</f>
        <v>0</v>
      </c>
      <c r="K168" s="290" t="n">
        <f aca="false">K169</f>
        <v>1661.7</v>
      </c>
      <c r="L168" s="290" t="n">
        <f aca="false">L169</f>
        <v>-77</v>
      </c>
      <c r="M168" s="290" t="n">
        <f aca="false">M169</f>
        <v>1584.68</v>
      </c>
      <c r="N168" s="290" t="n">
        <f aca="false">N169</f>
        <v>0</v>
      </c>
      <c r="O168" s="290" t="n">
        <f aca="false">O169</f>
        <v>1584.66</v>
      </c>
      <c r="P168" s="290" t="n">
        <f aca="false">P169</f>
        <v>0</v>
      </c>
      <c r="Q168" s="290" t="n">
        <f aca="false">Q169</f>
        <v>2796.4</v>
      </c>
      <c r="R168" s="290" t="n">
        <f aca="false">R169</f>
        <v>2647.4</v>
      </c>
      <c r="S168" s="280" t="n">
        <v>4438060</v>
      </c>
      <c r="T168" s="101" t="n">
        <v>2796.4</v>
      </c>
      <c r="U168" s="101" t="n">
        <v>2647.4</v>
      </c>
    </row>
    <row r="169" customFormat="false" ht="12.75" hidden="false" customHeight="false" outlineLevel="0" collapsed="false">
      <c r="A169" s="140" t="s">
        <v>537</v>
      </c>
      <c r="B169" s="141" t="n">
        <v>902</v>
      </c>
      <c r="C169" s="142" t="s">
        <v>457</v>
      </c>
      <c r="D169" s="142" t="s">
        <v>538</v>
      </c>
      <c r="E169" s="142" t="s">
        <v>444</v>
      </c>
      <c r="F169" s="142" t="s">
        <v>445</v>
      </c>
      <c r="G169" s="143" t="n">
        <f aca="false">SUM(G170,G173)</f>
        <v>1927.3</v>
      </c>
      <c r="H169" s="143" t="n">
        <f aca="false">SUM(H170,H173)</f>
        <v>-265.58</v>
      </c>
      <c r="I169" s="143" t="n">
        <f aca="false">SUM(I170,I173)</f>
        <v>1661.72</v>
      </c>
      <c r="J169" s="143" t="n">
        <f aca="false">SUM(J170,J173)</f>
        <v>0</v>
      </c>
      <c r="K169" s="143" t="n">
        <f aca="false">SUM(K170,K173)</f>
        <v>1661.7</v>
      </c>
      <c r="L169" s="143" t="n">
        <f aca="false">SUM(L170,L173)</f>
        <v>-77</v>
      </c>
      <c r="M169" s="143" t="n">
        <f aca="false">SUM(M170,M173)</f>
        <v>1584.68</v>
      </c>
      <c r="N169" s="143" t="n">
        <f aca="false">SUM(N170,N173)</f>
        <v>0</v>
      </c>
      <c r="O169" s="143" t="n">
        <f aca="false">SUM(O170,O173)</f>
        <v>1584.66</v>
      </c>
      <c r="P169" s="143" t="n">
        <f aca="false">SUM(P170,P173)</f>
        <v>0</v>
      </c>
      <c r="Q169" s="143" t="n">
        <f aca="false">SUM(Q170,Q173,Q177)</f>
        <v>2796.4</v>
      </c>
      <c r="R169" s="143" t="n">
        <f aca="false">SUM(R170,R173,R177)</f>
        <v>2647.4</v>
      </c>
      <c r="S169" s="280"/>
    </row>
    <row r="170" customFormat="false" ht="25.5" hidden="false" customHeight="false" outlineLevel="0" collapsed="false">
      <c r="A170" s="145" t="s">
        <v>448</v>
      </c>
      <c r="B170" s="141" t="n">
        <v>902</v>
      </c>
      <c r="C170" s="142" t="s">
        <v>457</v>
      </c>
      <c r="D170" s="142" t="s">
        <v>538</v>
      </c>
      <c r="E170" s="142" t="s">
        <v>449</v>
      </c>
      <c r="F170" s="142" t="s">
        <v>445</v>
      </c>
      <c r="G170" s="143" t="n">
        <f aca="false">G171</f>
        <v>1224.3</v>
      </c>
      <c r="H170" s="143" t="n">
        <f aca="false">H171</f>
        <v>-265.58</v>
      </c>
      <c r="I170" s="143" t="n">
        <f aca="false">I171</f>
        <v>958.72</v>
      </c>
      <c r="J170" s="143" t="n">
        <f aca="false">J171</f>
        <v>0</v>
      </c>
      <c r="K170" s="143" t="n">
        <f aca="false">K171</f>
        <v>958.7</v>
      </c>
      <c r="L170" s="143" t="n">
        <f aca="false">L171</f>
        <v>0</v>
      </c>
      <c r="M170" s="143" t="n">
        <f aca="false">M171</f>
        <v>958.68</v>
      </c>
      <c r="N170" s="143" t="n">
        <f aca="false">N171</f>
        <v>0</v>
      </c>
      <c r="O170" s="143" t="n">
        <f aca="false">O171</f>
        <v>958.66</v>
      </c>
      <c r="P170" s="143" t="n">
        <f aca="false">P171</f>
        <v>0</v>
      </c>
      <c r="Q170" s="143" t="n">
        <f aca="false">Q171</f>
        <v>880.1</v>
      </c>
      <c r="R170" s="143" t="n">
        <f aca="false">R171</f>
        <v>852.3</v>
      </c>
      <c r="S170" s="280"/>
    </row>
    <row r="171" customFormat="false" ht="12.75" hidden="false" customHeight="false" outlineLevel="0" collapsed="false">
      <c r="A171" s="146" t="s">
        <v>450</v>
      </c>
      <c r="B171" s="141" t="n">
        <v>902</v>
      </c>
      <c r="C171" s="142" t="s">
        <v>457</v>
      </c>
      <c r="D171" s="142" t="s">
        <v>538</v>
      </c>
      <c r="E171" s="142" t="s">
        <v>451</v>
      </c>
      <c r="F171" s="142" t="s">
        <v>445</v>
      </c>
      <c r="G171" s="143" t="n">
        <f aca="false">G172</f>
        <v>1224.3</v>
      </c>
      <c r="H171" s="143" t="n">
        <f aca="false">H172</f>
        <v>-265.58</v>
      </c>
      <c r="I171" s="143" t="n">
        <f aca="false">I172</f>
        <v>958.72</v>
      </c>
      <c r="J171" s="143" t="n">
        <f aca="false">J172</f>
        <v>0</v>
      </c>
      <c r="K171" s="143" t="n">
        <f aca="false">K172</f>
        <v>958.7</v>
      </c>
      <c r="L171" s="143" t="n">
        <f aca="false">L172</f>
        <v>0</v>
      </c>
      <c r="M171" s="143" t="n">
        <f aca="false">M172</f>
        <v>958.68</v>
      </c>
      <c r="N171" s="143" t="n">
        <f aca="false">N172</f>
        <v>0</v>
      </c>
      <c r="O171" s="143" t="n">
        <f aca="false">O172</f>
        <v>958.66</v>
      </c>
      <c r="P171" s="143" t="n">
        <f aca="false">P172</f>
        <v>0</v>
      </c>
      <c r="Q171" s="143" t="n">
        <f aca="false">Q172</f>
        <v>880.1</v>
      </c>
      <c r="R171" s="143" t="n">
        <f aca="false">R172</f>
        <v>852.3</v>
      </c>
      <c r="S171" s="280"/>
    </row>
    <row r="172" customFormat="false" ht="12.75" hidden="false" customHeight="false" outlineLevel="0" collapsed="false">
      <c r="A172" s="147" t="s">
        <v>452</v>
      </c>
      <c r="B172" s="141" t="n">
        <v>902</v>
      </c>
      <c r="C172" s="142" t="s">
        <v>457</v>
      </c>
      <c r="D172" s="142" t="s">
        <v>538</v>
      </c>
      <c r="E172" s="142" t="s">
        <v>451</v>
      </c>
      <c r="F172" s="142" t="s">
        <v>453</v>
      </c>
      <c r="G172" s="143" t="n">
        <v>1224.3</v>
      </c>
      <c r="H172" s="143" t="n">
        <v>-265.58</v>
      </c>
      <c r="I172" s="148" t="n">
        <f aca="false">G172+H172</f>
        <v>958.72</v>
      </c>
      <c r="J172" s="143"/>
      <c r="K172" s="148" t="n">
        <f aca="false">I172+J172-0.02</f>
        <v>958.7</v>
      </c>
      <c r="L172" s="143"/>
      <c r="M172" s="148" t="n">
        <f aca="false">K172+L172-0.02</f>
        <v>958.68</v>
      </c>
      <c r="N172" s="143"/>
      <c r="O172" s="148" t="n">
        <f aca="false">M172+N172-0.02</f>
        <v>958.66</v>
      </c>
      <c r="P172" s="143"/>
      <c r="Q172" s="148" t="n">
        <f aca="false">'[2]№3'!Q93</f>
        <v>880.1</v>
      </c>
      <c r="R172" s="148" t="n">
        <f aca="false">'[2]№3'!R93</f>
        <v>852.3</v>
      </c>
      <c r="S172" s="280"/>
    </row>
    <row r="173" customFormat="false" ht="12.75" hidden="false" customHeight="false" outlineLevel="0" collapsed="false">
      <c r="A173" s="146" t="s">
        <v>468</v>
      </c>
      <c r="B173" s="141" t="n">
        <v>902</v>
      </c>
      <c r="C173" s="142" t="s">
        <v>457</v>
      </c>
      <c r="D173" s="142" t="s">
        <v>538</v>
      </c>
      <c r="E173" s="142" t="s">
        <v>469</v>
      </c>
      <c r="F173" s="142" t="s">
        <v>445</v>
      </c>
      <c r="G173" s="143" t="n">
        <f aca="false">G174</f>
        <v>703</v>
      </c>
      <c r="H173" s="143" t="n">
        <f aca="false">H174</f>
        <v>0</v>
      </c>
      <c r="I173" s="143" t="n">
        <f aca="false">I174</f>
        <v>703</v>
      </c>
      <c r="J173" s="143" t="n">
        <f aca="false">J174</f>
        <v>0</v>
      </c>
      <c r="K173" s="143" t="n">
        <f aca="false">K174</f>
        <v>703</v>
      </c>
      <c r="L173" s="143" t="n">
        <f aca="false">L174</f>
        <v>-77</v>
      </c>
      <c r="M173" s="143" t="n">
        <f aca="false">M174</f>
        <v>626</v>
      </c>
      <c r="N173" s="143" t="n">
        <f aca="false">N174</f>
        <v>0</v>
      </c>
      <c r="O173" s="143" t="n">
        <f aca="false">O174</f>
        <v>626</v>
      </c>
      <c r="P173" s="143" t="n">
        <f aca="false">P174</f>
        <v>0</v>
      </c>
      <c r="Q173" s="143" t="n">
        <f aca="false">Q174</f>
        <v>623</v>
      </c>
      <c r="R173" s="143" t="n">
        <f aca="false">R174</f>
        <v>584.9</v>
      </c>
      <c r="S173" s="280"/>
    </row>
    <row r="174" customFormat="false" ht="45" hidden="false" customHeight="false" outlineLevel="0" collapsed="false">
      <c r="A174" s="147" t="s">
        <v>470</v>
      </c>
      <c r="B174" s="141" t="n">
        <v>902</v>
      </c>
      <c r="C174" s="142" t="s">
        <v>457</v>
      </c>
      <c r="D174" s="142" t="s">
        <v>538</v>
      </c>
      <c r="E174" s="142" t="s">
        <v>471</v>
      </c>
      <c r="F174" s="142" t="s">
        <v>445</v>
      </c>
      <c r="G174" s="143" t="n">
        <f aca="false">G175</f>
        <v>703</v>
      </c>
      <c r="H174" s="143" t="n">
        <f aca="false">H175</f>
        <v>0</v>
      </c>
      <c r="I174" s="143" t="n">
        <f aca="false">I175</f>
        <v>703</v>
      </c>
      <c r="J174" s="143" t="n">
        <f aca="false">J175</f>
        <v>0</v>
      </c>
      <c r="K174" s="143" t="n">
        <f aca="false">K175</f>
        <v>703</v>
      </c>
      <c r="L174" s="143" t="n">
        <f aca="false">L175</f>
        <v>-77</v>
      </c>
      <c r="M174" s="143" t="n">
        <f aca="false">M175</f>
        <v>626</v>
      </c>
      <c r="N174" s="143" t="n">
        <f aca="false">N175</f>
        <v>0</v>
      </c>
      <c r="O174" s="143" t="n">
        <f aca="false">O175</f>
        <v>626</v>
      </c>
      <c r="P174" s="143" t="n">
        <f aca="false">P175</f>
        <v>0</v>
      </c>
      <c r="Q174" s="143" t="n">
        <f aca="false">Q175</f>
        <v>623</v>
      </c>
      <c r="R174" s="143" t="n">
        <f aca="false">R175</f>
        <v>584.9</v>
      </c>
      <c r="S174" s="280"/>
    </row>
    <row r="175" customFormat="false" ht="22.5" hidden="false" customHeight="false" outlineLevel="0" collapsed="false">
      <c r="A175" s="147" t="s">
        <v>539</v>
      </c>
      <c r="B175" s="141" t="n">
        <v>902</v>
      </c>
      <c r="C175" s="142" t="s">
        <v>457</v>
      </c>
      <c r="D175" s="142" t="s">
        <v>538</v>
      </c>
      <c r="E175" s="142" t="s">
        <v>540</v>
      </c>
      <c r="F175" s="142" t="s">
        <v>445</v>
      </c>
      <c r="G175" s="143" t="n">
        <f aca="false">G176</f>
        <v>703</v>
      </c>
      <c r="H175" s="143" t="n">
        <f aca="false">H176</f>
        <v>0</v>
      </c>
      <c r="I175" s="143" t="n">
        <f aca="false">I176</f>
        <v>703</v>
      </c>
      <c r="J175" s="143" t="n">
        <f aca="false">J176</f>
        <v>0</v>
      </c>
      <c r="K175" s="143" t="n">
        <f aca="false">K176</f>
        <v>703</v>
      </c>
      <c r="L175" s="143" t="n">
        <f aca="false">L176</f>
        <v>-77</v>
      </c>
      <c r="M175" s="143" t="n">
        <f aca="false">M176</f>
        <v>626</v>
      </c>
      <c r="N175" s="143" t="n">
        <f aca="false">N176</f>
        <v>0</v>
      </c>
      <c r="O175" s="143" t="n">
        <f aca="false">O176</f>
        <v>626</v>
      </c>
      <c r="P175" s="143" t="n">
        <f aca="false">P176</f>
        <v>0</v>
      </c>
      <c r="Q175" s="143" t="n">
        <f aca="false">Q176</f>
        <v>623</v>
      </c>
      <c r="R175" s="143" t="n">
        <f aca="false">R176</f>
        <v>584.9</v>
      </c>
      <c r="S175" s="280"/>
    </row>
    <row r="176" s="168" customFormat="true" ht="12.75" hidden="false" customHeight="false" outlineLevel="0" collapsed="false">
      <c r="A176" s="162" t="s">
        <v>452</v>
      </c>
      <c r="B176" s="163" t="n">
        <v>902</v>
      </c>
      <c r="C176" s="165" t="s">
        <v>457</v>
      </c>
      <c r="D176" s="165" t="s">
        <v>538</v>
      </c>
      <c r="E176" s="165" t="s">
        <v>540</v>
      </c>
      <c r="F176" s="165" t="s">
        <v>453</v>
      </c>
      <c r="G176" s="174" t="n">
        <v>703</v>
      </c>
      <c r="H176" s="174"/>
      <c r="I176" s="166" t="n">
        <f aca="false">G176+H176</f>
        <v>703</v>
      </c>
      <c r="J176" s="174"/>
      <c r="K176" s="166" t="n">
        <f aca="false">I176+J176</f>
        <v>703</v>
      </c>
      <c r="L176" s="174" t="n">
        <f aca="false">-77</f>
        <v>-77</v>
      </c>
      <c r="M176" s="166" t="n">
        <f aca="false">K176+L176</f>
        <v>626</v>
      </c>
      <c r="N176" s="174"/>
      <c r="O176" s="166" t="n">
        <f aca="false">M176+N176</f>
        <v>626</v>
      </c>
      <c r="P176" s="174"/>
      <c r="Q176" s="166" t="n">
        <f aca="false">'[2]№3'!Q97</f>
        <v>623</v>
      </c>
      <c r="R176" s="166" t="n">
        <f aca="false">'[2]№3'!R97</f>
        <v>584.9</v>
      </c>
      <c r="S176" s="283"/>
    </row>
    <row r="177" s="168" customFormat="true" ht="12.75" hidden="false" customHeight="false" outlineLevel="0" collapsed="false">
      <c r="A177" s="145" t="s">
        <v>498</v>
      </c>
      <c r="B177" s="180" t="s">
        <v>616</v>
      </c>
      <c r="C177" s="142" t="s">
        <v>457</v>
      </c>
      <c r="D177" s="142" t="s">
        <v>538</v>
      </c>
      <c r="E177" s="179" t="n">
        <v>7950000</v>
      </c>
      <c r="F177" s="142" t="s">
        <v>445</v>
      </c>
      <c r="G177" s="143" t="n">
        <f aca="false">G178</f>
        <v>3560</v>
      </c>
      <c r="H177" s="143" t="n">
        <f aca="false">H178</f>
        <v>0</v>
      </c>
      <c r="I177" s="143" t="n">
        <f aca="false">I178</f>
        <v>3560</v>
      </c>
      <c r="J177" s="143" t="n">
        <f aca="false">J178</f>
        <v>-706.5</v>
      </c>
      <c r="K177" s="143" t="n">
        <f aca="false">K178</f>
        <v>2853.5</v>
      </c>
      <c r="L177" s="143" t="n">
        <f aca="false">L178</f>
        <v>0</v>
      </c>
      <c r="M177" s="143" t="n">
        <f aca="false">M178</f>
        <v>2853.5</v>
      </c>
      <c r="N177" s="143" t="n">
        <f aca="false">N178</f>
        <v>0</v>
      </c>
      <c r="O177" s="143" t="n">
        <f aca="false">O178</f>
        <v>2853.5</v>
      </c>
      <c r="P177" s="143" t="n">
        <f aca="false">P178</f>
        <v>0</v>
      </c>
      <c r="Q177" s="143" t="n">
        <f aca="false">Q178</f>
        <v>1293.3</v>
      </c>
      <c r="R177" s="143" t="n">
        <f aca="false">R178</f>
        <v>1210.2</v>
      </c>
      <c r="S177" s="283"/>
    </row>
    <row r="178" s="168" customFormat="true" ht="12.75" hidden="false" customHeight="false" outlineLevel="0" collapsed="false">
      <c r="A178" s="146" t="s">
        <v>452</v>
      </c>
      <c r="B178" s="180" t="s">
        <v>616</v>
      </c>
      <c r="C178" s="142" t="s">
        <v>457</v>
      </c>
      <c r="D178" s="142" t="s">
        <v>538</v>
      </c>
      <c r="E178" s="179" t="n">
        <v>7950000</v>
      </c>
      <c r="F178" s="142" t="s">
        <v>453</v>
      </c>
      <c r="G178" s="143" t="n">
        <f aca="false">G179</f>
        <v>3560</v>
      </c>
      <c r="H178" s="143" t="n">
        <f aca="false">H179</f>
        <v>0</v>
      </c>
      <c r="I178" s="143" t="n">
        <f aca="false">I179</f>
        <v>3560</v>
      </c>
      <c r="J178" s="143" t="n">
        <f aca="false">J179</f>
        <v>-706.5</v>
      </c>
      <c r="K178" s="143" t="n">
        <f aca="false">K179</f>
        <v>2853.5</v>
      </c>
      <c r="L178" s="143" t="n">
        <f aca="false">L179</f>
        <v>0</v>
      </c>
      <c r="M178" s="143" t="n">
        <f aca="false">M179</f>
        <v>2853.5</v>
      </c>
      <c r="N178" s="143" t="n">
        <f aca="false">N179</f>
        <v>0</v>
      </c>
      <c r="O178" s="143" t="n">
        <f aca="false">O179</f>
        <v>2853.5</v>
      </c>
      <c r="P178" s="143" t="n">
        <f aca="false">P179</f>
        <v>0</v>
      </c>
      <c r="Q178" s="143" t="n">
        <f aca="false">Q179</f>
        <v>1293.3</v>
      </c>
      <c r="R178" s="143" t="n">
        <f aca="false">R179</f>
        <v>1210.2</v>
      </c>
      <c r="S178" s="283"/>
    </row>
    <row r="179" s="168" customFormat="true" ht="22.5" hidden="false" customHeight="false" outlineLevel="0" collapsed="false">
      <c r="A179" s="147" t="s">
        <v>665</v>
      </c>
      <c r="B179" s="180" t="s">
        <v>616</v>
      </c>
      <c r="C179" s="142" t="s">
        <v>457</v>
      </c>
      <c r="D179" s="142" t="s">
        <v>538</v>
      </c>
      <c r="E179" s="142" t="s">
        <v>666</v>
      </c>
      <c r="F179" s="142" t="s">
        <v>453</v>
      </c>
      <c r="G179" s="143" t="n">
        <v>3560</v>
      </c>
      <c r="H179" s="143"/>
      <c r="I179" s="148" t="n">
        <f aca="false">G179+H179</f>
        <v>3560</v>
      </c>
      <c r="J179" s="143" t="n">
        <v>-706.5</v>
      </c>
      <c r="K179" s="285" t="n">
        <f aca="false">I179+J179</f>
        <v>2853.5</v>
      </c>
      <c r="L179" s="143"/>
      <c r="M179" s="148" t="n">
        <f aca="false">K179+L179</f>
        <v>2853.5</v>
      </c>
      <c r="N179" s="143"/>
      <c r="O179" s="148" t="n">
        <f aca="false">M179+N179</f>
        <v>2853.5</v>
      </c>
      <c r="P179" s="143"/>
      <c r="Q179" s="148" t="n">
        <f aca="false">'[2]№3'!Q264</f>
        <v>1293.3</v>
      </c>
      <c r="R179" s="148" t="n">
        <f aca="false">'[2]№3'!R264</f>
        <v>1210.2</v>
      </c>
      <c r="S179" s="283"/>
    </row>
    <row r="180" customFormat="false" ht="12.75" hidden="false" customHeight="false" outlineLevel="0" collapsed="false">
      <c r="A180" s="274" t="s">
        <v>541</v>
      </c>
      <c r="B180" s="295" t="s">
        <v>683</v>
      </c>
      <c r="C180" s="276" t="s">
        <v>477</v>
      </c>
      <c r="D180" s="276" t="s">
        <v>443</v>
      </c>
      <c r="E180" s="276" t="s">
        <v>444</v>
      </c>
      <c r="F180" s="276" t="s">
        <v>445</v>
      </c>
      <c r="G180" s="296" t="e">
        <f aca="false">SUM(G181,G203,G255,G264)</f>
        <v>#REF!</v>
      </c>
      <c r="H180" s="296" t="e">
        <f aca="false">SUM(H181,H203,H255,H264)</f>
        <v>#REF!</v>
      </c>
      <c r="I180" s="296" t="e">
        <f aca="false">SUM(I181,I203,I255,I264)</f>
        <v>#REF!</v>
      </c>
      <c r="J180" s="296" t="e">
        <f aca="false">SUM(J181,J203,J255,J264)</f>
        <v>#REF!</v>
      </c>
      <c r="K180" s="296" t="e">
        <f aca="false">SUM(K181,K203,K255,K264)</f>
        <v>#REF!</v>
      </c>
      <c r="L180" s="296" t="e">
        <f aca="false">SUM(L181,L203,L255,L264)</f>
        <v>#REF!</v>
      </c>
      <c r="M180" s="296" t="e">
        <f aca="false">SUM(M181,M203,M255,M264)</f>
        <v>#REF!</v>
      </c>
      <c r="N180" s="296" t="e">
        <f aca="false">SUM(N181,N203,N255,N264)</f>
        <v>#REF!</v>
      </c>
      <c r="O180" s="296" t="e">
        <f aca="false">SUM(O181,O203,O255,O264)</f>
        <v>#REF!</v>
      </c>
      <c r="P180" s="296" t="e">
        <f aca="false">SUM(P181,P203,P255,P264)</f>
        <v>#REF!</v>
      </c>
      <c r="Q180" s="296" t="n">
        <f aca="false">SUM(Q181,Q203,Q255,Q260,Q264)</f>
        <v>629702.6</v>
      </c>
      <c r="R180" s="296" t="n">
        <f aca="false">SUM(R181,R203,R255,R260,R264)</f>
        <v>592313.4</v>
      </c>
      <c r="S180" s="280" t="n">
        <v>527465937.9</v>
      </c>
      <c r="T180" s="101" t="n">
        <v>629702.6</v>
      </c>
      <c r="U180" s="101" t="n">
        <v>592313.4</v>
      </c>
    </row>
    <row r="181" customFormat="false" ht="12.75" hidden="false" customHeight="false" outlineLevel="0" collapsed="false">
      <c r="A181" s="140" t="s">
        <v>684</v>
      </c>
      <c r="B181" s="180" t="s">
        <v>683</v>
      </c>
      <c r="C181" s="142" t="s">
        <v>477</v>
      </c>
      <c r="D181" s="142" t="s">
        <v>442</v>
      </c>
      <c r="E181" s="142" t="s">
        <v>444</v>
      </c>
      <c r="F181" s="142" t="s">
        <v>445</v>
      </c>
      <c r="G181" s="143" t="e">
        <f aca="false">SUM(G188,G192,G195)</f>
        <v>#REF!</v>
      </c>
      <c r="H181" s="143" t="e">
        <f aca="false">SUM(H188,H192,H195)</f>
        <v>#REF!</v>
      </c>
      <c r="I181" s="143" t="e">
        <f aca="false">SUM(I188,I192,I195)</f>
        <v>#REF!</v>
      </c>
      <c r="J181" s="143" t="e">
        <f aca="false">SUM(J188,J192,J195)</f>
        <v>#REF!</v>
      </c>
      <c r="K181" s="143" t="e">
        <f aca="false">SUM(K188,K192,K195)</f>
        <v>#REF!</v>
      </c>
      <c r="L181" s="143" t="e">
        <f aca="false">SUM(L188,L192,L195)</f>
        <v>#REF!</v>
      </c>
      <c r="M181" s="143" t="e">
        <f aca="false">SUM(M188,M192,M195)</f>
        <v>#REF!</v>
      </c>
      <c r="N181" s="143" t="e">
        <f aca="false">SUM(N188,N192,N195)</f>
        <v>#REF!</v>
      </c>
      <c r="O181" s="143" t="e">
        <f aca="false">SUM(O188,O192,O195)</f>
        <v>#REF!</v>
      </c>
      <c r="P181" s="143" t="e">
        <f aca="false">SUM(P188,P192,P195)</f>
        <v>#REF!</v>
      </c>
      <c r="Q181" s="143" t="n">
        <f aca="false">SUM(Q182,Q185,Q188,Q192,Q195,Q200)</f>
        <v>213705.8</v>
      </c>
      <c r="R181" s="143" t="n">
        <f aca="false">SUM(R182,R185,R188,R192,R195,R200)</f>
        <v>197065.4</v>
      </c>
      <c r="S181" s="280" t="n">
        <v>160942126</v>
      </c>
      <c r="T181" s="101" t="n">
        <v>213705.864</v>
      </c>
    </row>
    <row r="182" customFormat="false" ht="12.75" hidden="false" customHeight="false" outlineLevel="0" collapsed="false">
      <c r="A182" s="145" t="s">
        <v>492</v>
      </c>
      <c r="B182" s="180"/>
      <c r="C182" s="172" t="s">
        <v>477</v>
      </c>
      <c r="D182" s="172" t="s">
        <v>442</v>
      </c>
      <c r="E182" s="172" t="s">
        <v>494</v>
      </c>
      <c r="F182" s="172" t="s">
        <v>445</v>
      </c>
      <c r="G182" s="143"/>
      <c r="H182" s="143"/>
      <c r="I182" s="143"/>
      <c r="J182" s="143"/>
      <c r="K182" s="143"/>
      <c r="L182" s="143"/>
      <c r="M182" s="143"/>
      <c r="N182" s="143"/>
      <c r="O182" s="143"/>
      <c r="P182" s="143"/>
      <c r="Q182" s="143" t="n">
        <f aca="false">Q183</f>
        <v>842.7</v>
      </c>
      <c r="R182" s="143" t="n">
        <f aca="false">R183</f>
        <v>86.5</v>
      </c>
      <c r="S182" s="280"/>
    </row>
    <row r="183" customFormat="false" ht="22.5" hidden="false" customHeight="false" outlineLevel="0" collapsed="false">
      <c r="A183" s="147" t="s">
        <v>495</v>
      </c>
      <c r="B183" s="180"/>
      <c r="C183" s="172" t="s">
        <v>477</v>
      </c>
      <c r="D183" s="172" t="s">
        <v>442</v>
      </c>
      <c r="E183" s="172" t="s">
        <v>494</v>
      </c>
      <c r="F183" s="172" t="s">
        <v>445</v>
      </c>
      <c r="G183" s="143"/>
      <c r="H183" s="143"/>
      <c r="I183" s="143"/>
      <c r="J183" s="143"/>
      <c r="K183" s="143"/>
      <c r="L183" s="143"/>
      <c r="M183" s="143"/>
      <c r="N183" s="143"/>
      <c r="O183" s="143"/>
      <c r="P183" s="143"/>
      <c r="Q183" s="143" t="n">
        <f aca="false">Q184</f>
        <v>842.7</v>
      </c>
      <c r="R183" s="143" t="n">
        <f aca="false">R184</f>
        <v>86.5</v>
      </c>
      <c r="S183" s="280"/>
    </row>
    <row r="184" customFormat="false" ht="12.75" hidden="false" customHeight="false" outlineLevel="0" collapsed="false">
      <c r="A184" s="162" t="s">
        <v>670</v>
      </c>
      <c r="B184" s="180"/>
      <c r="C184" s="165" t="s">
        <v>477</v>
      </c>
      <c r="D184" s="165" t="s">
        <v>442</v>
      </c>
      <c r="E184" s="165" t="s">
        <v>494</v>
      </c>
      <c r="F184" s="165" t="s">
        <v>671</v>
      </c>
      <c r="G184" s="143"/>
      <c r="H184" s="143"/>
      <c r="I184" s="143"/>
      <c r="J184" s="143"/>
      <c r="K184" s="143"/>
      <c r="L184" s="143"/>
      <c r="M184" s="143"/>
      <c r="N184" s="143"/>
      <c r="O184" s="143"/>
      <c r="P184" s="143"/>
      <c r="Q184" s="143" t="n">
        <f aca="false">'[2]№3'!Q281</f>
        <v>842.7</v>
      </c>
      <c r="R184" s="143" t="n">
        <f aca="false">'[2]№3'!R281</f>
        <v>86.5</v>
      </c>
      <c r="S184" s="280"/>
    </row>
    <row r="185" customFormat="false" ht="12.75" hidden="false" customHeight="false" outlineLevel="0" collapsed="false">
      <c r="A185" s="219" t="s">
        <v>686</v>
      </c>
      <c r="B185" s="180"/>
      <c r="C185" s="142" t="s">
        <v>477</v>
      </c>
      <c r="D185" s="142" t="s">
        <v>442</v>
      </c>
      <c r="E185" s="142" t="s">
        <v>687</v>
      </c>
      <c r="F185" s="142" t="s">
        <v>445</v>
      </c>
      <c r="G185" s="143"/>
      <c r="H185" s="143"/>
      <c r="I185" s="143"/>
      <c r="J185" s="143"/>
      <c r="K185" s="143"/>
      <c r="L185" s="143"/>
      <c r="M185" s="143"/>
      <c r="N185" s="143"/>
      <c r="O185" s="143"/>
      <c r="P185" s="143"/>
      <c r="Q185" s="143" t="n">
        <f aca="false">Q186</f>
        <v>1409</v>
      </c>
      <c r="R185" s="143" t="n">
        <f aca="false">R186</f>
        <v>1409</v>
      </c>
      <c r="S185" s="280"/>
    </row>
    <row r="186" customFormat="false" ht="12.75" hidden="false" customHeight="false" outlineLevel="0" collapsed="false">
      <c r="A186" s="219" t="s">
        <v>688</v>
      </c>
      <c r="B186" s="180"/>
      <c r="C186" s="142" t="s">
        <v>477</v>
      </c>
      <c r="D186" s="142" t="s">
        <v>442</v>
      </c>
      <c r="E186" s="142" t="s">
        <v>687</v>
      </c>
      <c r="F186" s="142" t="s">
        <v>445</v>
      </c>
      <c r="G186" s="143"/>
      <c r="H186" s="143"/>
      <c r="I186" s="143"/>
      <c r="J186" s="143"/>
      <c r="K186" s="143"/>
      <c r="L186" s="143"/>
      <c r="M186" s="143"/>
      <c r="N186" s="143"/>
      <c r="O186" s="143"/>
      <c r="P186" s="143"/>
      <c r="Q186" s="143" t="n">
        <f aca="false">Q187</f>
        <v>1409</v>
      </c>
      <c r="R186" s="143" t="n">
        <f aca="false">R187</f>
        <v>1409</v>
      </c>
      <c r="S186" s="280"/>
    </row>
    <row r="187" customFormat="false" ht="12.75" hidden="false" customHeight="false" outlineLevel="0" collapsed="false">
      <c r="A187" s="181" t="s">
        <v>670</v>
      </c>
      <c r="B187" s="180"/>
      <c r="C187" s="165" t="s">
        <v>477</v>
      </c>
      <c r="D187" s="165" t="s">
        <v>442</v>
      </c>
      <c r="E187" s="165" t="s">
        <v>687</v>
      </c>
      <c r="F187" s="165" t="s">
        <v>671</v>
      </c>
      <c r="G187" s="143"/>
      <c r="H187" s="143"/>
      <c r="I187" s="143"/>
      <c r="J187" s="143"/>
      <c r="K187" s="143"/>
      <c r="L187" s="143"/>
      <c r="M187" s="143"/>
      <c r="N187" s="143"/>
      <c r="O187" s="143"/>
      <c r="P187" s="143"/>
      <c r="Q187" s="143" t="n">
        <f aca="false">'[2]№3'!Q284</f>
        <v>1409</v>
      </c>
      <c r="R187" s="143" t="n">
        <f aca="false">'[2]№3'!R284</f>
        <v>1409</v>
      </c>
      <c r="S187" s="280"/>
    </row>
    <row r="188" customFormat="false" ht="12.75" hidden="false" customHeight="false" outlineLevel="0" collapsed="false">
      <c r="A188" s="145" t="s">
        <v>689</v>
      </c>
      <c r="B188" s="180" t="s">
        <v>683</v>
      </c>
      <c r="C188" s="142" t="s">
        <v>477</v>
      </c>
      <c r="D188" s="142" t="s">
        <v>442</v>
      </c>
      <c r="E188" s="184" t="n">
        <v>4200000</v>
      </c>
      <c r="F188" s="142" t="s">
        <v>445</v>
      </c>
      <c r="G188" s="143" t="n">
        <f aca="false">G189</f>
        <v>300</v>
      </c>
      <c r="H188" s="143" t="n">
        <f aca="false">H189</f>
        <v>0</v>
      </c>
      <c r="I188" s="143" t="n">
        <f aca="false">I189</f>
        <v>300</v>
      </c>
      <c r="J188" s="143" t="n">
        <f aca="false">J189</f>
        <v>0</v>
      </c>
      <c r="K188" s="143" t="n">
        <f aca="false">K189</f>
        <v>300</v>
      </c>
      <c r="L188" s="143" t="n">
        <f aca="false">L189</f>
        <v>0</v>
      </c>
      <c r="M188" s="143" t="e">
        <f aca="false">#REF!+M189</f>
        <v>#REF!</v>
      </c>
      <c r="N188" s="143" t="e">
        <f aca="false">#REF!+N189</f>
        <v>#REF!</v>
      </c>
      <c r="O188" s="143" t="e">
        <f aca="false">#REF!+O189</f>
        <v>#REF!</v>
      </c>
      <c r="P188" s="143" t="e">
        <f aca="false">#REF!+P189</f>
        <v>#REF!</v>
      </c>
      <c r="Q188" s="143" t="n">
        <f aca="false">Q189</f>
        <v>167078.2</v>
      </c>
      <c r="R188" s="143" t="n">
        <f aca="false">R189</f>
        <v>162694</v>
      </c>
      <c r="S188" s="280"/>
    </row>
    <row r="189" customFormat="false" ht="12.75" hidden="false" customHeight="false" outlineLevel="0" collapsed="false">
      <c r="A189" s="146" t="s">
        <v>669</v>
      </c>
      <c r="B189" s="180" t="s">
        <v>683</v>
      </c>
      <c r="C189" s="142" t="s">
        <v>477</v>
      </c>
      <c r="D189" s="142" t="s">
        <v>442</v>
      </c>
      <c r="E189" s="184" t="n">
        <v>4209900</v>
      </c>
      <c r="F189" s="142" t="s">
        <v>445</v>
      </c>
      <c r="G189" s="143" t="n">
        <f aca="false">SUM(G190:G191)</f>
        <v>300</v>
      </c>
      <c r="H189" s="143" t="n">
        <f aca="false">SUM(H190:H191)</f>
        <v>0</v>
      </c>
      <c r="I189" s="143" t="n">
        <f aca="false">SUM(I190:I191)</f>
        <v>300</v>
      </c>
      <c r="J189" s="143" t="n">
        <f aca="false">SUM(J190:J191)</f>
        <v>0</v>
      </c>
      <c r="K189" s="143" t="n">
        <f aca="false">SUM(K190:K191)</f>
        <v>300</v>
      </c>
      <c r="L189" s="143" t="n">
        <f aca="false">SUM(L190:L191)</f>
        <v>0</v>
      </c>
      <c r="M189" s="143" t="n">
        <f aca="false">SUM(M190:M191)</f>
        <v>300</v>
      </c>
      <c r="N189" s="143" t="n">
        <f aca="false">SUM(N190:N191)</f>
        <v>305</v>
      </c>
      <c r="O189" s="143" t="n">
        <f aca="false">SUM(O190:O191)</f>
        <v>605</v>
      </c>
      <c r="P189" s="143" t="n">
        <f aca="false">SUM(P190:P191)</f>
        <v>1003.3</v>
      </c>
      <c r="Q189" s="143" t="n">
        <f aca="false">SUM(Q190:Q191)</f>
        <v>167078.2</v>
      </c>
      <c r="R189" s="143" t="n">
        <f aca="false">SUM(R190:R191)</f>
        <v>162694</v>
      </c>
      <c r="S189" s="280"/>
    </row>
    <row r="190" customFormat="false" ht="22.5" hidden="false" customHeight="false" outlineLevel="0" collapsed="false">
      <c r="A190" s="147" t="s">
        <v>696</v>
      </c>
      <c r="B190" s="180" t="s">
        <v>683</v>
      </c>
      <c r="C190" s="142" t="s">
        <v>477</v>
      </c>
      <c r="D190" s="142" t="s">
        <v>442</v>
      </c>
      <c r="E190" s="184" t="n">
        <v>4209900</v>
      </c>
      <c r="F190" s="142" t="s">
        <v>691</v>
      </c>
      <c r="G190" s="143"/>
      <c r="H190" s="143"/>
      <c r="I190" s="148"/>
      <c r="J190" s="143"/>
      <c r="K190" s="148"/>
      <c r="L190" s="143"/>
      <c r="M190" s="148"/>
      <c r="N190" s="143" t="n">
        <v>380</v>
      </c>
      <c r="O190" s="148" t="n">
        <v>380</v>
      </c>
      <c r="P190" s="143" t="n">
        <v>1021.2</v>
      </c>
      <c r="Q190" s="148" t="n">
        <f aca="false">'[2]№3'!Q287</f>
        <v>166958.2</v>
      </c>
      <c r="R190" s="148" t="n">
        <f aca="false">'[2]№3'!R287</f>
        <v>162591.6</v>
      </c>
      <c r="S190" s="280" t="n">
        <v>719053</v>
      </c>
    </row>
    <row r="191" s="161" customFormat="true" ht="33.75" hidden="false" customHeight="false" outlineLevel="0" collapsed="false">
      <c r="A191" s="156" t="s">
        <v>692</v>
      </c>
      <c r="B191" s="221" t="s">
        <v>683</v>
      </c>
      <c r="C191" s="158" t="s">
        <v>477</v>
      </c>
      <c r="D191" s="158" t="s">
        <v>442</v>
      </c>
      <c r="E191" s="185" t="n">
        <v>4209900</v>
      </c>
      <c r="F191" s="158" t="s">
        <v>693</v>
      </c>
      <c r="G191" s="281" t="n">
        <v>300</v>
      </c>
      <c r="H191" s="281"/>
      <c r="I191" s="159" t="n">
        <f aca="false">G191+H191</f>
        <v>300</v>
      </c>
      <c r="J191" s="281"/>
      <c r="K191" s="159" t="n">
        <f aca="false">I191+J191</f>
        <v>300</v>
      </c>
      <c r="L191" s="281"/>
      <c r="M191" s="159" t="n">
        <f aca="false">K191+L191</f>
        <v>300</v>
      </c>
      <c r="N191" s="281" t="n">
        <v>-75</v>
      </c>
      <c r="O191" s="159" t="n">
        <f aca="false">M191+N191</f>
        <v>225</v>
      </c>
      <c r="P191" s="281" t="n">
        <f aca="false">-19+1.1</f>
        <v>-17.9</v>
      </c>
      <c r="Q191" s="159" t="n">
        <f aca="false">'[2]№3'!Q288</f>
        <v>120</v>
      </c>
      <c r="R191" s="159" t="n">
        <f aca="false">'[2]№3'!R288</f>
        <v>102.4</v>
      </c>
      <c r="S191" s="282" t="n">
        <v>197681</v>
      </c>
    </row>
    <row r="192" customFormat="false" ht="12.75" hidden="false" customHeight="false" outlineLevel="0" collapsed="false">
      <c r="A192" s="146" t="s">
        <v>468</v>
      </c>
      <c r="B192" s="180" t="s">
        <v>683</v>
      </c>
      <c r="C192" s="142" t="s">
        <v>477</v>
      </c>
      <c r="D192" s="142" t="s">
        <v>442</v>
      </c>
      <c r="E192" s="179" t="n">
        <v>5210000</v>
      </c>
      <c r="F192" s="142" t="s">
        <v>445</v>
      </c>
      <c r="G192" s="143" t="e">
        <f aca="false">#REF!</f>
        <v>#REF!</v>
      </c>
      <c r="H192" s="143" t="e">
        <f aca="false">#REF!</f>
        <v>#REF!</v>
      </c>
      <c r="I192" s="143" t="e">
        <f aca="false">#REF!</f>
        <v>#REF!</v>
      </c>
      <c r="J192" s="143" t="e">
        <f aca="false">#REF!</f>
        <v>#REF!</v>
      </c>
      <c r="K192" s="143" t="e">
        <f aca="false">#REF!</f>
        <v>#REF!</v>
      </c>
      <c r="L192" s="143" t="e">
        <f aca="false">#REF!</f>
        <v>#REF!</v>
      </c>
      <c r="M192" s="143" t="e">
        <f aca="false">#REF!</f>
        <v>#REF!</v>
      </c>
      <c r="N192" s="143" t="e">
        <f aca="false">#REF!</f>
        <v>#REF!</v>
      </c>
      <c r="O192" s="143" t="e">
        <f aca="false">#REF!</f>
        <v>#REF!</v>
      </c>
      <c r="P192" s="143" t="e">
        <f aca="false">#REF!</f>
        <v>#REF!</v>
      </c>
      <c r="Q192" s="143" t="n">
        <f aca="false">Q193</f>
        <v>7711.9</v>
      </c>
      <c r="R192" s="143" t="n">
        <f aca="false">R193</f>
        <v>7711.9</v>
      </c>
      <c r="S192" s="143" t="n">
        <f aca="false">S193</f>
        <v>0</v>
      </c>
    </row>
    <row r="193" customFormat="false" ht="12.75" hidden="false" customHeight="false" outlineLevel="0" collapsed="false">
      <c r="A193" s="146" t="s">
        <v>694</v>
      </c>
      <c r="B193" s="180" t="s">
        <v>683</v>
      </c>
      <c r="C193" s="142" t="s">
        <v>477</v>
      </c>
      <c r="D193" s="142" t="s">
        <v>442</v>
      </c>
      <c r="E193" s="142" t="s">
        <v>695</v>
      </c>
      <c r="F193" s="142" t="s">
        <v>445</v>
      </c>
      <c r="G193" s="143" t="e">
        <f aca="false">#REF!</f>
        <v>#REF!</v>
      </c>
      <c r="H193" s="143" t="e">
        <f aca="false">#REF!</f>
        <v>#REF!</v>
      </c>
      <c r="I193" s="143" t="e">
        <f aca="false">#REF!</f>
        <v>#REF!</v>
      </c>
      <c r="J193" s="143" t="e">
        <f aca="false">#REF!</f>
        <v>#REF!</v>
      </c>
      <c r="K193" s="143" t="e">
        <f aca="false">#REF!</f>
        <v>#REF!</v>
      </c>
      <c r="L193" s="143" t="e">
        <f aca="false">#REF!</f>
        <v>#REF!</v>
      </c>
      <c r="M193" s="143" t="e">
        <f aca="false">#REF!+M194</f>
        <v>#REF!</v>
      </c>
      <c r="N193" s="143" t="e">
        <f aca="false">#REF!+N194</f>
        <v>#REF!</v>
      </c>
      <c r="O193" s="143" t="e">
        <f aca="false">#REF!+O194</f>
        <v>#REF!</v>
      </c>
      <c r="P193" s="143" t="e">
        <f aca="false">#REF!+P194</f>
        <v>#REF!</v>
      </c>
      <c r="Q193" s="143" t="n">
        <f aca="false">Q194</f>
        <v>7711.9</v>
      </c>
      <c r="R193" s="143" t="n">
        <f aca="false">R194</f>
        <v>7711.9</v>
      </c>
      <c r="S193" s="143" t="n">
        <f aca="false">S194</f>
        <v>0</v>
      </c>
    </row>
    <row r="194" s="168" customFormat="true" ht="22.5" hidden="false" customHeight="false" outlineLevel="0" collapsed="false">
      <c r="A194" s="162" t="s">
        <v>696</v>
      </c>
      <c r="B194" s="173" t="s">
        <v>683</v>
      </c>
      <c r="C194" s="165" t="s">
        <v>477</v>
      </c>
      <c r="D194" s="165" t="s">
        <v>442</v>
      </c>
      <c r="E194" s="165" t="s">
        <v>695</v>
      </c>
      <c r="F194" s="165" t="s">
        <v>691</v>
      </c>
      <c r="G194" s="174"/>
      <c r="H194" s="174"/>
      <c r="I194" s="166"/>
      <c r="J194" s="174"/>
      <c r="K194" s="166"/>
      <c r="L194" s="174"/>
      <c r="M194" s="166"/>
      <c r="N194" s="174" t="n">
        <v>224.2</v>
      </c>
      <c r="O194" s="166" t="n">
        <f aca="false">M194+N194</f>
        <v>224.2</v>
      </c>
      <c r="P194" s="174" t="n">
        <v>76.7</v>
      </c>
      <c r="Q194" s="166" t="n">
        <f aca="false">'[2]№3'!Q290</f>
        <v>7711.9</v>
      </c>
      <c r="R194" s="166" t="n">
        <f aca="false">'[2]№3'!R290</f>
        <v>7711.9</v>
      </c>
      <c r="S194" s="283"/>
    </row>
    <row r="195" customFormat="false" ht="12.75" hidden="false" customHeight="false" outlineLevel="0" collapsed="false">
      <c r="A195" s="146" t="s">
        <v>528</v>
      </c>
      <c r="B195" s="180" t="s">
        <v>683</v>
      </c>
      <c r="C195" s="142" t="s">
        <v>477</v>
      </c>
      <c r="D195" s="142" t="s">
        <v>442</v>
      </c>
      <c r="E195" s="179" t="n">
        <v>5220000</v>
      </c>
      <c r="F195" s="142" t="s">
        <v>445</v>
      </c>
      <c r="G195" s="143" t="n">
        <f aca="false">G196</f>
        <v>0</v>
      </c>
      <c r="H195" s="143" t="n">
        <f aca="false">H196</f>
        <v>4658</v>
      </c>
      <c r="I195" s="143" t="n">
        <f aca="false">I196</f>
        <v>4658</v>
      </c>
      <c r="J195" s="143" t="n">
        <f aca="false">J196</f>
        <v>0</v>
      </c>
      <c r="K195" s="143" t="n">
        <f aca="false">K196</f>
        <v>4658</v>
      </c>
      <c r="L195" s="143" t="n">
        <f aca="false">L196</f>
        <v>0</v>
      </c>
      <c r="M195" s="143" t="n">
        <f aca="false">M196</f>
        <v>4658</v>
      </c>
      <c r="N195" s="143" t="n">
        <f aca="false">N196</f>
        <v>0</v>
      </c>
      <c r="O195" s="143" t="n">
        <f aca="false">O196</f>
        <v>4658</v>
      </c>
      <c r="P195" s="143" t="n">
        <f aca="false">P196</f>
        <v>0</v>
      </c>
      <c r="Q195" s="143" t="n">
        <f aca="false">Q196</f>
        <v>36538</v>
      </c>
      <c r="R195" s="143" t="n">
        <f aca="false">R196</f>
        <v>25038</v>
      </c>
      <c r="S195" s="280"/>
    </row>
    <row r="196" customFormat="false" ht="22.5" hidden="false" customHeight="false" outlineLevel="0" collapsed="false">
      <c r="A196" s="147" t="s">
        <v>697</v>
      </c>
      <c r="B196" s="180" t="s">
        <v>683</v>
      </c>
      <c r="C196" s="142" t="s">
        <v>477</v>
      </c>
      <c r="D196" s="142" t="s">
        <v>442</v>
      </c>
      <c r="E196" s="179" t="n">
        <v>5220200</v>
      </c>
      <c r="F196" s="142" t="s">
        <v>445</v>
      </c>
      <c r="G196" s="143" t="n">
        <f aca="false">G197</f>
        <v>0</v>
      </c>
      <c r="H196" s="143" t="n">
        <f aca="false">H197</f>
        <v>4658</v>
      </c>
      <c r="I196" s="143" t="n">
        <f aca="false">I197</f>
        <v>4658</v>
      </c>
      <c r="J196" s="143" t="n">
        <f aca="false">J197</f>
        <v>0</v>
      </c>
      <c r="K196" s="143" t="n">
        <f aca="false">K197</f>
        <v>4658</v>
      </c>
      <c r="L196" s="143" t="n">
        <f aca="false">L197</f>
        <v>0</v>
      </c>
      <c r="M196" s="143" t="n">
        <f aca="false">M197</f>
        <v>4658</v>
      </c>
      <c r="N196" s="143" t="n">
        <f aca="false">N197</f>
        <v>0</v>
      </c>
      <c r="O196" s="143" t="n">
        <f aca="false">O197</f>
        <v>4658</v>
      </c>
      <c r="P196" s="143" t="n">
        <f aca="false">P197</f>
        <v>0</v>
      </c>
      <c r="Q196" s="143" t="n">
        <f aca="false">Q197</f>
        <v>36538</v>
      </c>
      <c r="R196" s="143" t="n">
        <f aca="false">R197</f>
        <v>25038</v>
      </c>
      <c r="S196" s="280"/>
    </row>
    <row r="197" customFormat="false" ht="22.5" hidden="false" customHeight="false" outlineLevel="0" collapsed="false">
      <c r="A197" s="147" t="s">
        <v>849</v>
      </c>
      <c r="B197" s="180" t="s">
        <v>683</v>
      </c>
      <c r="C197" s="142" t="s">
        <v>477</v>
      </c>
      <c r="D197" s="142" t="s">
        <v>442</v>
      </c>
      <c r="E197" s="179" t="n">
        <v>5220201</v>
      </c>
      <c r="F197" s="142" t="s">
        <v>445</v>
      </c>
      <c r="G197" s="143" t="n">
        <f aca="false">G198</f>
        <v>0</v>
      </c>
      <c r="H197" s="143" t="n">
        <f aca="false">H198</f>
        <v>4658</v>
      </c>
      <c r="I197" s="143" t="n">
        <f aca="false">I198</f>
        <v>4658</v>
      </c>
      <c r="J197" s="143" t="n">
        <f aca="false">J198</f>
        <v>0</v>
      </c>
      <c r="K197" s="143" t="n">
        <f aca="false">K198</f>
        <v>4658</v>
      </c>
      <c r="L197" s="143" t="n">
        <f aca="false">L198</f>
        <v>0</v>
      </c>
      <c r="M197" s="143" t="n">
        <f aca="false">M198</f>
        <v>4658</v>
      </c>
      <c r="N197" s="143" t="n">
        <f aca="false">N198</f>
        <v>0</v>
      </c>
      <c r="O197" s="143" t="n">
        <f aca="false">O198</f>
        <v>4658</v>
      </c>
      <c r="P197" s="143" t="n">
        <f aca="false">P198</f>
        <v>0</v>
      </c>
      <c r="Q197" s="143" t="n">
        <f aca="false">Q198+Q199</f>
        <v>36538</v>
      </c>
      <c r="R197" s="143" t="n">
        <f aca="false">R198+R199</f>
        <v>25038</v>
      </c>
      <c r="S197" s="280"/>
    </row>
    <row r="198" s="168" customFormat="true" ht="12.75" hidden="false" customHeight="false" outlineLevel="0" collapsed="false">
      <c r="A198" s="162" t="s">
        <v>496</v>
      </c>
      <c r="B198" s="173" t="s">
        <v>683</v>
      </c>
      <c r="C198" s="165" t="s">
        <v>477</v>
      </c>
      <c r="D198" s="165" t="s">
        <v>442</v>
      </c>
      <c r="E198" s="222" t="n">
        <v>5220201</v>
      </c>
      <c r="F198" s="165" t="s">
        <v>497</v>
      </c>
      <c r="G198" s="174"/>
      <c r="H198" s="174" t="n">
        <f aca="false">4158+500</f>
        <v>4658</v>
      </c>
      <c r="I198" s="166" t="n">
        <f aca="false">G198+H198</f>
        <v>4658</v>
      </c>
      <c r="J198" s="174"/>
      <c r="K198" s="166" t="n">
        <f aca="false">I198+J198</f>
        <v>4658</v>
      </c>
      <c r="L198" s="174"/>
      <c r="M198" s="166" t="n">
        <f aca="false">K198+L198</f>
        <v>4658</v>
      </c>
      <c r="N198" s="174"/>
      <c r="O198" s="166" t="n">
        <f aca="false">M198+N198</f>
        <v>4658</v>
      </c>
      <c r="P198" s="174"/>
      <c r="Q198" s="166" t="n">
        <f aca="false">'[2]№3'!Q294</f>
        <v>3577.5</v>
      </c>
      <c r="R198" s="166" t="n">
        <f aca="false">'[2]№3'!R294</f>
        <v>3577.5</v>
      </c>
      <c r="S198" s="283"/>
    </row>
    <row r="199" s="168" customFormat="true" ht="12.75" hidden="false" customHeight="false" outlineLevel="0" collapsed="false">
      <c r="A199" s="162" t="s">
        <v>670</v>
      </c>
      <c r="B199" s="173"/>
      <c r="C199" s="165" t="s">
        <v>477</v>
      </c>
      <c r="D199" s="165" t="s">
        <v>442</v>
      </c>
      <c r="E199" s="222" t="n">
        <v>5220201</v>
      </c>
      <c r="F199" s="165" t="s">
        <v>671</v>
      </c>
      <c r="G199" s="174"/>
      <c r="H199" s="174"/>
      <c r="I199" s="166"/>
      <c r="J199" s="174"/>
      <c r="K199" s="166"/>
      <c r="L199" s="174"/>
      <c r="M199" s="166"/>
      <c r="N199" s="174"/>
      <c r="O199" s="166"/>
      <c r="P199" s="174"/>
      <c r="Q199" s="166" t="n">
        <f aca="false">'[2]№3'!Q295</f>
        <v>32960.5</v>
      </c>
      <c r="R199" s="166" t="n">
        <f aca="false">'[2]№3'!R295</f>
        <v>21460.5</v>
      </c>
      <c r="S199" s="283"/>
    </row>
    <row r="200" s="168" customFormat="true" ht="12.75" hidden="false" customHeight="false" outlineLevel="0" collapsed="false">
      <c r="A200" s="145" t="s">
        <v>498</v>
      </c>
      <c r="B200" s="173"/>
      <c r="C200" s="142" t="s">
        <v>477</v>
      </c>
      <c r="D200" s="142" t="s">
        <v>442</v>
      </c>
      <c r="E200" s="179" t="n">
        <v>7950000</v>
      </c>
      <c r="F200" s="142" t="s">
        <v>445</v>
      </c>
      <c r="G200" s="174"/>
      <c r="H200" s="174"/>
      <c r="I200" s="166"/>
      <c r="J200" s="174"/>
      <c r="K200" s="166"/>
      <c r="L200" s="174"/>
      <c r="M200" s="166"/>
      <c r="N200" s="174"/>
      <c r="O200" s="166"/>
      <c r="P200" s="174"/>
      <c r="Q200" s="166" t="n">
        <f aca="false">Q201</f>
        <v>126</v>
      </c>
      <c r="R200" s="166" t="n">
        <f aca="false">R201</f>
        <v>126</v>
      </c>
      <c r="S200" s="283"/>
    </row>
    <row r="201" s="168" customFormat="true" ht="12.75" hidden="false" customHeight="false" outlineLevel="0" collapsed="false">
      <c r="A201" s="146" t="s">
        <v>670</v>
      </c>
      <c r="B201" s="173"/>
      <c r="C201" s="142" t="s">
        <v>477</v>
      </c>
      <c r="D201" s="142" t="s">
        <v>442</v>
      </c>
      <c r="E201" s="142" t="s">
        <v>605</v>
      </c>
      <c r="F201" s="142" t="s">
        <v>671</v>
      </c>
      <c r="G201" s="174"/>
      <c r="H201" s="174"/>
      <c r="I201" s="166"/>
      <c r="J201" s="174"/>
      <c r="K201" s="166"/>
      <c r="L201" s="174"/>
      <c r="M201" s="166"/>
      <c r="N201" s="174"/>
      <c r="O201" s="166"/>
      <c r="P201" s="174"/>
      <c r="Q201" s="166" t="n">
        <f aca="false">Q202</f>
        <v>126</v>
      </c>
      <c r="R201" s="166" t="n">
        <f aca="false">R202</f>
        <v>126</v>
      </c>
      <c r="S201" s="283"/>
    </row>
    <row r="202" s="168" customFormat="true" ht="22.5" hidden="false" customHeight="false" outlineLevel="0" collapsed="false">
      <c r="A202" s="147" t="s">
        <v>532</v>
      </c>
      <c r="B202" s="173"/>
      <c r="C202" s="142" t="s">
        <v>477</v>
      </c>
      <c r="D202" s="142" t="s">
        <v>442</v>
      </c>
      <c r="E202" s="142" t="s">
        <v>533</v>
      </c>
      <c r="F202" s="142" t="s">
        <v>671</v>
      </c>
      <c r="G202" s="174"/>
      <c r="H202" s="174"/>
      <c r="I202" s="166"/>
      <c r="J202" s="174"/>
      <c r="K202" s="166"/>
      <c r="L202" s="174"/>
      <c r="M202" s="166"/>
      <c r="N202" s="174"/>
      <c r="O202" s="166"/>
      <c r="P202" s="174"/>
      <c r="Q202" s="166" t="n">
        <f aca="false">'[2]№3'!Q298</f>
        <v>126</v>
      </c>
      <c r="R202" s="166" t="n">
        <f aca="false">'[2]№3'!R298</f>
        <v>126</v>
      </c>
      <c r="S202" s="283"/>
    </row>
    <row r="203" customFormat="false" ht="12.75" hidden="false" customHeight="false" outlineLevel="0" collapsed="false">
      <c r="A203" s="140" t="s">
        <v>699</v>
      </c>
      <c r="B203" s="180" t="s">
        <v>683</v>
      </c>
      <c r="C203" s="142" t="s">
        <v>477</v>
      </c>
      <c r="D203" s="142" t="s">
        <v>462</v>
      </c>
      <c r="E203" s="142" t="s">
        <v>444</v>
      </c>
      <c r="F203" s="142" t="s">
        <v>445</v>
      </c>
      <c r="G203" s="143" t="e">
        <f aca="false">SUM(G211,G214,G220,G223,G230,G233,G247)</f>
        <v>#REF!</v>
      </c>
      <c r="H203" s="143" t="e">
        <f aca="false">SUM(H211,H214,H220,H223,H230,H233,H247)</f>
        <v>#REF!</v>
      </c>
      <c r="I203" s="143" t="e">
        <f aca="false">SUM(I211,I214,I220,I223,I230,I233,I247)</f>
        <v>#REF!</v>
      </c>
      <c r="J203" s="143" t="e">
        <f aca="false">SUM(J211,J214,J220,J223,J230,J233,J247)</f>
        <v>#REF!</v>
      </c>
      <c r="K203" s="143" t="e">
        <f aca="false">SUM(K211,K214,K220,K223,K226,K230,K233,K247)</f>
        <v>#REF!</v>
      </c>
      <c r="L203" s="143" t="e">
        <f aca="false">SUM(L211,L214,L220,L223,L226,L230,L233,L247)</f>
        <v>#REF!</v>
      </c>
      <c r="M203" s="143" t="e">
        <f aca="false">SUM(M211,M214,M220,M223,M226,M230,M233,M247)</f>
        <v>#REF!</v>
      </c>
      <c r="N203" s="143" t="e">
        <f aca="false">SUM(N211,N214,N220,N223,N226,N230,N233,N247)</f>
        <v>#REF!</v>
      </c>
      <c r="O203" s="143" t="e">
        <f aca="false">SUM(O208,O211,O214,O220,O223,O226,O230,O233,O247)</f>
        <v>#REF!</v>
      </c>
      <c r="P203" s="143" t="e">
        <f aca="false">SUM(P208,P211,P214,P220,P223,P226,P230,P233,P247)</f>
        <v>#REF!</v>
      </c>
      <c r="Q203" s="143" t="n">
        <f aca="false">Q204+Q208+Q211+Q214+Q220+Q223+Q226+Q230+Q233+Q247+Q253</f>
        <v>364060</v>
      </c>
      <c r="R203" s="143" t="n">
        <f aca="false">R204+R208+R211+R214+R220+R223+R226+R230+R233+R247+R253</f>
        <v>345162.3</v>
      </c>
      <c r="S203" s="280"/>
      <c r="T203" s="101" t="n">
        <v>364059.929</v>
      </c>
    </row>
    <row r="204" customFormat="false" ht="12.75" hidden="false" customHeight="false" outlineLevel="0" collapsed="false">
      <c r="A204" s="145" t="s">
        <v>492</v>
      </c>
      <c r="B204" s="180"/>
      <c r="C204" s="172" t="s">
        <v>477</v>
      </c>
      <c r="D204" s="172" t="s">
        <v>462</v>
      </c>
      <c r="E204" s="172" t="s">
        <v>494</v>
      </c>
      <c r="F204" s="172" t="s">
        <v>445</v>
      </c>
      <c r="G204" s="143"/>
      <c r="H204" s="143"/>
      <c r="I204" s="143"/>
      <c r="J204" s="143"/>
      <c r="K204" s="143"/>
      <c r="L204" s="143"/>
      <c r="M204" s="143"/>
      <c r="N204" s="143"/>
      <c r="O204" s="143"/>
      <c r="P204" s="143"/>
      <c r="Q204" s="143" t="n">
        <f aca="false">Q205</f>
        <v>1139.2</v>
      </c>
      <c r="R204" s="143" t="n">
        <f aca="false">R205</f>
        <v>50</v>
      </c>
      <c r="S204" s="280"/>
    </row>
    <row r="205" customFormat="false" ht="22.5" hidden="false" customHeight="false" outlineLevel="0" collapsed="false">
      <c r="A205" s="147" t="s">
        <v>495</v>
      </c>
      <c r="B205" s="180"/>
      <c r="C205" s="172" t="s">
        <v>477</v>
      </c>
      <c r="D205" s="172" t="s">
        <v>462</v>
      </c>
      <c r="E205" s="172" t="s">
        <v>494</v>
      </c>
      <c r="F205" s="172" t="s">
        <v>445</v>
      </c>
      <c r="G205" s="143"/>
      <c r="H205" s="143"/>
      <c r="I205" s="143"/>
      <c r="J205" s="143"/>
      <c r="K205" s="143"/>
      <c r="L205" s="143"/>
      <c r="M205" s="143"/>
      <c r="N205" s="143"/>
      <c r="O205" s="143"/>
      <c r="P205" s="143"/>
      <c r="Q205" s="143" t="n">
        <f aca="false">Q206+Q207</f>
        <v>1139.2</v>
      </c>
      <c r="R205" s="143" t="n">
        <f aca="false">R206+R207</f>
        <v>50</v>
      </c>
      <c r="S205" s="280"/>
    </row>
    <row r="206" customFormat="false" ht="12.75" hidden="false" customHeight="false" outlineLevel="0" collapsed="false">
      <c r="A206" s="162" t="s">
        <v>670</v>
      </c>
      <c r="B206" s="180"/>
      <c r="C206" s="165" t="s">
        <v>477</v>
      </c>
      <c r="D206" s="165" t="s">
        <v>462</v>
      </c>
      <c r="E206" s="165" t="s">
        <v>494</v>
      </c>
      <c r="F206" s="165" t="s">
        <v>671</v>
      </c>
      <c r="G206" s="143"/>
      <c r="H206" s="143"/>
      <c r="I206" s="143"/>
      <c r="J206" s="143"/>
      <c r="K206" s="143"/>
      <c r="L206" s="143"/>
      <c r="M206" s="143"/>
      <c r="N206" s="143"/>
      <c r="O206" s="143"/>
      <c r="P206" s="143"/>
      <c r="Q206" s="143" t="n">
        <f aca="false">'[2]№3'!Q302</f>
        <v>1089.2</v>
      </c>
      <c r="R206" s="143" t="n">
        <f aca="false">'[2]№3'!R302</f>
        <v>0</v>
      </c>
      <c r="S206" s="280"/>
    </row>
    <row r="207" customFormat="false" ht="12.75" hidden="false" customHeight="false" outlineLevel="0" collapsed="false">
      <c r="A207" s="162" t="s">
        <v>700</v>
      </c>
      <c r="B207" s="180"/>
      <c r="C207" s="165" t="s">
        <v>477</v>
      </c>
      <c r="D207" s="165" t="s">
        <v>462</v>
      </c>
      <c r="E207" s="165" t="s">
        <v>494</v>
      </c>
      <c r="F207" s="165" t="s">
        <v>701</v>
      </c>
      <c r="G207" s="143"/>
      <c r="H207" s="143"/>
      <c r="I207" s="143"/>
      <c r="J207" s="143"/>
      <c r="K207" s="143"/>
      <c r="L207" s="143"/>
      <c r="M207" s="143"/>
      <c r="N207" s="143"/>
      <c r="O207" s="143"/>
      <c r="P207" s="143"/>
      <c r="Q207" s="143" t="n">
        <f aca="false">'[2]№3'!Q303</f>
        <v>50</v>
      </c>
      <c r="R207" s="143" t="n">
        <f aca="false">'[2]№3'!R303</f>
        <v>50</v>
      </c>
      <c r="S207" s="280"/>
    </row>
    <row r="208" customFormat="false" ht="12.75" hidden="false" customHeight="false" outlineLevel="0" collapsed="false">
      <c r="A208" s="147" t="s">
        <v>686</v>
      </c>
      <c r="B208" s="180" t="s">
        <v>683</v>
      </c>
      <c r="C208" s="142" t="s">
        <v>477</v>
      </c>
      <c r="D208" s="142" t="s">
        <v>462</v>
      </c>
      <c r="E208" s="142" t="s">
        <v>850</v>
      </c>
      <c r="F208" s="142" t="s">
        <v>445</v>
      </c>
      <c r="G208" s="143"/>
      <c r="H208" s="143"/>
      <c r="I208" s="143"/>
      <c r="J208" s="143"/>
      <c r="K208" s="143"/>
      <c r="L208" s="143"/>
      <c r="M208" s="143"/>
      <c r="N208" s="143"/>
      <c r="O208" s="143" t="n">
        <f aca="false">O209</f>
        <v>0</v>
      </c>
      <c r="P208" s="143" t="n">
        <f aca="false">P209</f>
        <v>350</v>
      </c>
      <c r="Q208" s="143" t="n">
        <f aca="false">Q209</f>
        <v>134.6</v>
      </c>
      <c r="R208" s="143" t="n">
        <f aca="false">R209</f>
        <v>134.6</v>
      </c>
      <c r="S208" s="280"/>
    </row>
    <row r="209" customFormat="false" ht="12.75" hidden="false" customHeight="false" outlineLevel="0" collapsed="false">
      <c r="A209" s="147" t="s">
        <v>851</v>
      </c>
      <c r="B209" s="180" t="s">
        <v>683</v>
      </c>
      <c r="C209" s="142" t="s">
        <v>477</v>
      </c>
      <c r="D209" s="142" t="s">
        <v>462</v>
      </c>
      <c r="E209" s="142" t="s">
        <v>852</v>
      </c>
      <c r="F209" s="142" t="s">
        <v>445</v>
      </c>
      <c r="G209" s="143"/>
      <c r="H209" s="143"/>
      <c r="I209" s="143"/>
      <c r="J209" s="143"/>
      <c r="K209" s="143"/>
      <c r="L209" s="143"/>
      <c r="M209" s="143"/>
      <c r="N209" s="143"/>
      <c r="O209" s="143" t="n">
        <f aca="false">O210</f>
        <v>0</v>
      </c>
      <c r="P209" s="143" t="n">
        <f aca="false">P210</f>
        <v>350</v>
      </c>
      <c r="Q209" s="143" t="n">
        <f aca="false">Q210</f>
        <v>134.6</v>
      </c>
      <c r="R209" s="143" t="n">
        <f aca="false">R210</f>
        <v>134.6</v>
      </c>
      <c r="S209" s="280"/>
    </row>
    <row r="210" s="168" customFormat="true" ht="12.75" hidden="false" customHeight="false" outlineLevel="0" collapsed="false">
      <c r="A210" s="162" t="s">
        <v>496</v>
      </c>
      <c r="B210" s="173" t="s">
        <v>683</v>
      </c>
      <c r="C210" s="165" t="s">
        <v>477</v>
      </c>
      <c r="D210" s="165" t="s">
        <v>462</v>
      </c>
      <c r="E210" s="165" t="s">
        <v>852</v>
      </c>
      <c r="F210" s="165" t="s">
        <v>497</v>
      </c>
      <c r="G210" s="174"/>
      <c r="H210" s="174"/>
      <c r="I210" s="174"/>
      <c r="J210" s="174"/>
      <c r="K210" s="174"/>
      <c r="L210" s="174"/>
      <c r="M210" s="174"/>
      <c r="N210" s="174"/>
      <c r="O210" s="174"/>
      <c r="P210" s="174" t="n">
        <v>350</v>
      </c>
      <c r="Q210" s="166" t="n">
        <f aca="false">'[2]№3'!Q305</f>
        <v>134.6</v>
      </c>
      <c r="R210" s="166" t="n">
        <f aca="false">'[2]№3'!R305</f>
        <v>134.6</v>
      </c>
      <c r="S210" s="283"/>
    </row>
    <row r="211" customFormat="false" ht="12.75" hidden="false" customHeight="false" outlineLevel="0" collapsed="false">
      <c r="A211" s="145" t="s">
        <v>703</v>
      </c>
      <c r="B211" s="180" t="s">
        <v>683</v>
      </c>
      <c r="C211" s="142" t="s">
        <v>477</v>
      </c>
      <c r="D211" s="142" t="s">
        <v>462</v>
      </c>
      <c r="E211" s="184" t="n">
        <v>4210000</v>
      </c>
      <c r="F211" s="142" t="s">
        <v>445</v>
      </c>
      <c r="G211" s="143" t="e">
        <f aca="false">G212</f>
        <v>#REF!</v>
      </c>
      <c r="H211" s="143" t="e">
        <f aca="false">H212</f>
        <v>#REF!</v>
      </c>
      <c r="I211" s="143" t="e">
        <f aca="false">I212</f>
        <v>#REF!</v>
      </c>
      <c r="J211" s="143" t="e">
        <f aca="false">J212</f>
        <v>#REF!</v>
      </c>
      <c r="K211" s="143" t="e">
        <f aca="false">K212</f>
        <v>#REF!</v>
      </c>
      <c r="L211" s="143" t="e">
        <f aca="false">L212</f>
        <v>#REF!</v>
      </c>
      <c r="M211" s="143" t="n">
        <f aca="false">M212</f>
        <v>0</v>
      </c>
      <c r="N211" s="143" t="n">
        <f aca="false">N212</f>
        <v>530</v>
      </c>
      <c r="O211" s="143" t="n">
        <f aca="false">O212</f>
        <v>530</v>
      </c>
      <c r="P211" s="143" t="n">
        <f aca="false">P212</f>
        <v>-3.1</v>
      </c>
      <c r="Q211" s="143" t="n">
        <f aca="false">Q212</f>
        <v>27043.8</v>
      </c>
      <c r="R211" s="143" t="n">
        <f aca="false">R212</f>
        <v>25017.2</v>
      </c>
      <c r="S211" s="280"/>
    </row>
    <row r="212" customFormat="false" ht="12.75" hidden="false" customHeight="false" outlineLevel="0" collapsed="false">
      <c r="A212" s="146" t="s">
        <v>669</v>
      </c>
      <c r="B212" s="180" t="s">
        <v>683</v>
      </c>
      <c r="C212" s="142" t="s">
        <v>477</v>
      </c>
      <c r="D212" s="142" t="s">
        <v>462</v>
      </c>
      <c r="E212" s="184" t="n">
        <v>4219900</v>
      </c>
      <c r="F212" s="142" t="s">
        <v>445</v>
      </c>
      <c r="G212" s="143" t="e">
        <f aca="false">SUM(#REF!)</f>
        <v>#REF!</v>
      </c>
      <c r="H212" s="143" t="e">
        <f aca="false">SUM(#REF!)</f>
        <v>#REF!</v>
      </c>
      <c r="I212" s="143" t="e">
        <f aca="false">SUM(#REF!)</f>
        <v>#REF!</v>
      </c>
      <c r="J212" s="143" t="e">
        <f aca="false">SUM(#REF!)</f>
        <v>#REF!</v>
      </c>
      <c r="K212" s="143" t="e">
        <f aca="false">SUM(#REF!)</f>
        <v>#REF!</v>
      </c>
      <c r="L212" s="143" t="e">
        <f aca="false">SUM(#REF!)</f>
        <v>#REF!</v>
      </c>
      <c r="M212" s="143" t="n">
        <f aca="false">SUM(M213:M213)</f>
        <v>0</v>
      </c>
      <c r="N212" s="143" t="n">
        <f aca="false">SUM(N213:N213)</f>
        <v>530</v>
      </c>
      <c r="O212" s="143" t="n">
        <f aca="false">SUM(O213:O213)</f>
        <v>530</v>
      </c>
      <c r="P212" s="143" t="n">
        <f aca="false">SUM(P213:P213)</f>
        <v>-3.1</v>
      </c>
      <c r="Q212" s="143" t="n">
        <f aca="false">SUM(Q213:Q213)</f>
        <v>27043.8</v>
      </c>
      <c r="R212" s="143" t="n">
        <f aca="false">SUM(R213:R213)</f>
        <v>25017.2</v>
      </c>
      <c r="S212" s="280"/>
    </row>
    <row r="213" customFormat="false" ht="22.5" hidden="false" customHeight="false" outlineLevel="0" collapsed="false">
      <c r="A213" s="147" t="s">
        <v>696</v>
      </c>
      <c r="B213" s="180" t="s">
        <v>683</v>
      </c>
      <c r="C213" s="142" t="s">
        <v>477</v>
      </c>
      <c r="D213" s="142" t="s">
        <v>462</v>
      </c>
      <c r="E213" s="184" t="n">
        <v>4219900</v>
      </c>
      <c r="F213" s="142" t="s">
        <v>691</v>
      </c>
      <c r="G213" s="143"/>
      <c r="H213" s="143"/>
      <c r="I213" s="148"/>
      <c r="J213" s="143"/>
      <c r="K213" s="148"/>
      <c r="L213" s="143"/>
      <c r="M213" s="148"/>
      <c r="N213" s="143" t="n">
        <v>530</v>
      </c>
      <c r="O213" s="148" t="n">
        <f aca="false">M213+N213</f>
        <v>530</v>
      </c>
      <c r="P213" s="143" t="n">
        <v>-3.1</v>
      </c>
      <c r="Q213" s="148" t="n">
        <f aca="false">'[2]№3'!Q308</f>
        <v>27043.8</v>
      </c>
      <c r="R213" s="148" t="n">
        <f aca="false">'[2]№3'!R308</f>
        <v>25017.2</v>
      </c>
      <c r="S213" s="280"/>
    </row>
    <row r="214" customFormat="false" ht="12.75" hidden="false" customHeight="false" outlineLevel="0" collapsed="false">
      <c r="A214" s="145" t="s">
        <v>704</v>
      </c>
      <c r="B214" s="180" t="s">
        <v>683</v>
      </c>
      <c r="C214" s="142" t="s">
        <v>477</v>
      </c>
      <c r="D214" s="142" t="s">
        <v>462</v>
      </c>
      <c r="E214" s="184" t="n">
        <v>4230000</v>
      </c>
      <c r="F214" s="142" t="s">
        <v>445</v>
      </c>
      <c r="G214" s="143" t="n">
        <f aca="false">G215</f>
        <v>27186.7</v>
      </c>
      <c r="H214" s="143" t="n">
        <f aca="false">H215</f>
        <v>191.6</v>
      </c>
      <c r="I214" s="143" t="n">
        <f aca="false">I215</f>
        <v>27378.3</v>
      </c>
      <c r="J214" s="143" t="n">
        <f aca="false">J215</f>
        <v>-327.4</v>
      </c>
      <c r="K214" s="143" t="n">
        <f aca="false">K215</f>
        <v>27050.9</v>
      </c>
      <c r="L214" s="143" t="n">
        <f aca="false">L215</f>
        <v>2722.7</v>
      </c>
      <c r="M214" s="143" t="n">
        <f aca="false">M215</f>
        <v>29773.6</v>
      </c>
      <c r="N214" s="143" t="n">
        <f aca="false">N215</f>
        <v>270.7</v>
      </c>
      <c r="O214" s="143" t="n">
        <f aca="false">O215</f>
        <v>30044.3</v>
      </c>
      <c r="P214" s="143" t="n">
        <f aca="false">P215</f>
        <v>-700</v>
      </c>
      <c r="Q214" s="143" t="n">
        <f aca="false">Q215+Q218</f>
        <v>64915.1</v>
      </c>
      <c r="R214" s="143" t="n">
        <f aca="false">R215+R218</f>
        <v>62739.8</v>
      </c>
      <c r="S214" s="280"/>
    </row>
    <row r="215" customFormat="false" ht="12.75" hidden="false" customHeight="false" outlineLevel="0" collapsed="false">
      <c r="A215" s="146" t="s">
        <v>853</v>
      </c>
      <c r="B215" s="180" t="s">
        <v>683</v>
      </c>
      <c r="C215" s="142" t="s">
        <v>477</v>
      </c>
      <c r="D215" s="142" t="s">
        <v>462</v>
      </c>
      <c r="E215" s="184" t="n">
        <v>4239901</v>
      </c>
      <c r="F215" s="142" t="s">
        <v>445</v>
      </c>
      <c r="G215" s="143" t="n">
        <f aca="false">SUM(G216:G216)</f>
        <v>27186.7</v>
      </c>
      <c r="H215" s="143" t="n">
        <f aca="false">SUM(H216:H216)</f>
        <v>191.6</v>
      </c>
      <c r="I215" s="143" t="n">
        <f aca="false">SUM(I216:I216)</f>
        <v>27378.3</v>
      </c>
      <c r="J215" s="143" t="n">
        <f aca="false">SUM(J216:J216)</f>
        <v>-327.4</v>
      </c>
      <c r="K215" s="143" t="n">
        <f aca="false">SUM(K216:K216)</f>
        <v>27050.9</v>
      </c>
      <c r="L215" s="143" t="n">
        <f aca="false">SUM(L216:L216)</f>
        <v>2722.7</v>
      </c>
      <c r="M215" s="143" t="n">
        <f aca="false">SUM(M216:M216)</f>
        <v>29773.6</v>
      </c>
      <c r="N215" s="143" t="n">
        <f aca="false">SUM(N216:N216)</f>
        <v>270.7</v>
      </c>
      <c r="O215" s="143" t="n">
        <f aca="false">SUM(O216:O216)</f>
        <v>30044.3</v>
      </c>
      <c r="P215" s="143" t="n">
        <f aca="false">SUM(P216:P216)</f>
        <v>-700</v>
      </c>
      <c r="Q215" s="143" t="n">
        <f aca="false">SUM(Q216:Q217)</f>
        <v>31385.7</v>
      </c>
      <c r="R215" s="143" t="n">
        <f aca="false">SUM(R216:R217)</f>
        <v>30245.9</v>
      </c>
      <c r="S215" s="280"/>
    </row>
    <row r="216" s="168" customFormat="true" ht="22.5" hidden="false" customHeight="false" outlineLevel="0" collapsed="false">
      <c r="A216" s="147" t="s">
        <v>696</v>
      </c>
      <c r="B216" s="180" t="s">
        <v>683</v>
      </c>
      <c r="C216" s="142" t="s">
        <v>477</v>
      </c>
      <c r="D216" s="142" t="s">
        <v>462</v>
      </c>
      <c r="E216" s="184" t="n">
        <v>4239901</v>
      </c>
      <c r="F216" s="142" t="s">
        <v>691</v>
      </c>
      <c r="G216" s="143" t="n">
        <v>27186.7</v>
      </c>
      <c r="H216" s="143" t="n">
        <v>191.6</v>
      </c>
      <c r="I216" s="148" t="n">
        <f aca="false">G216+H216</f>
        <v>27378.3</v>
      </c>
      <c r="J216" s="143" t="n">
        <f aca="false">-1000+767.6-95</f>
        <v>-327.4</v>
      </c>
      <c r="K216" s="148" t="n">
        <f aca="false">I216+J216</f>
        <v>27050.9</v>
      </c>
      <c r="L216" s="143" t="n">
        <f aca="false">2722.7</f>
        <v>2722.7</v>
      </c>
      <c r="M216" s="148" t="n">
        <f aca="false">K216+L216</f>
        <v>29773.6</v>
      </c>
      <c r="N216" s="143" t="n">
        <f aca="false">201+69.7</f>
        <v>270.7</v>
      </c>
      <c r="O216" s="148" t="n">
        <f aca="false">M216+N216</f>
        <v>30044.3</v>
      </c>
      <c r="P216" s="143" t="n">
        <v>-700</v>
      </c>
      <c r="Q216" s="148" t="n">
        <f aca="false">'[2]№3'!Q311</f>
        <v>27942.7</v>
      </c>
      <c r="R216" s="148" t="n">
        <f aca="false">'[2]№3'!R311</f>
        <v>26889.9</v>
      </c>
      <c r="S216" s="283"/>
    </row>
    <row r="217" s="168" customFormat="true" ht="22.5" hidden="false" customHeight="false" outlineLevel="0" collapsed="false">
      <c r="A217" s="147" t="s">
        <v>705</v>
      </c>
      <c r="B217" s="180"/>
      <c r="C217" s="142" t="s">
        <v>477</v>
      </c>
      <c r="D217" s="142" t="s">
        <v>462</v>
      </c>
      <c r="E217" s="184" t="n">
        <v>4239901</v>
      </c>
      <c r="F217" s="142" t="s">
        <v>706</v>
      </c>
      <c r="G217" s="143"/>
      <c r="H217" s="143"/>
      <c r="I217" s="148"/>
      <c r="J217" s="143"/>
      <c r="K217" s="148"/>
      <c r="L217" s="143"/>
      <c r="M217" s="148"/>
      <c r="N217" s="143"/>
      <c r="O217" s="148"/>
      <c r="P217" s="143"/>
      <c r="Q217" s="148" t="n">
        <f aca="false">'[2]№3'!Q312</f>
        <v>3443</v>
      </c>
      <c r="R217" s="148" t="n">
        <f aca="false">'[2]№3'!R312</f>
        <v>3356</v>
      </c>
      <c r="S217" s="283"/>
    </row>
    <row r="218" s="168" customFormat="true" ht="12.75" hidden="false" customHeight="false" outlineLevel="0" collapsed="false">
      <c r="A218" s="146" t="s">
        <v>854</v>
      </c>
      <c r="B218" s="180" t="s">
        <v>761</v>
      </c>
      <c r="C218" s="142" t="s">
        <v>477</v>
      </c>
      <c r="D218" s="142" t="s">
        <v>462</v>
      </c>
      <c r="E218" s="184" t="n">
        <v>4239902</v>
      </c>
      <c r="F218" s="142" t="s">
        <v>445</v>
      </c>
      <c r="G218" s="143" t="n">
        <f aca="false">SUM(G219:G219)</f>
        <v>33820.9</v>
      </c>
      <c r="H218" s="143" t="n">
        <f aca="false">SUM(H219:H219)</f>
        <v>-80</v>
      </c>
      <c r="I218" s="143" t="n">
        <f aca="false">SUM(I219:I219)</f>
        <v>33740.9</v>
      </c>
      <c r="J218" s="143" t="n">
        <f aca="false">SUM(J219:J219)</f>
        <v>-401.2</v>
      </c>
      <c r="K218" s="143" t="n">
        <f aca="false">SUM(K219:K219)</f>
        <v>33339.7</v>
      </c>
      <c r="L218" s="143" t="n">
        <f aca="false">SUM(L219:L219)</f>
        <v>0</v>
      </c>
      <c r="M218" s="143" t="n">
        <f aca="false">SUM(M219:M219)</f>
        <v>33339.7</v>
      </c>
      <c r="N218" s="143" t="n">
        <f aca="false">SUM(N219:N219)</f>
        <v>-18</v>
      </c>
      <c r="O218" s="143" t="n">
        <f aca="false">SUM(O219:O219)</f>
        <v>33321.7</v>
      </c>
      <c r="P218" s="143" t="n">
        <f aca="false">SUM(P219:P219)</f>
        <v>-255</v>
      </c>
      <c r="Q218" s="143" t="n">
        <f aca="false">SUM(Q219:Q219)</f>
        <v>33529.4</v>
      </c>
      <c r="R218" s="143" t="n">
        <f aca="false">SUM(R219:R219)</f>
        <v>32493.9</v>
      </c>
      <c r="S218" s="283"/>
    </row>
    <row r="219" s="168" customFormat="true" ht="22.5" hidden="false" customHeight="false" outlineLevel="0" collapsed="false">
      <c r="A219" s="147" t="s">
        <v>696</v>
      </c>
      <c r="B219" s="180" t="s">
        <v>761</v>
      </c>
      <c r="C219" s="142" t="s">
        <v>477</v>
      </c>
      <c r="D219" s="142" t="s">
        <v>462</v>
      </c>
      <c r="E219" s="184" t="n">
        <v>4239902</v>
      </c>
      <c r="F219" s="142" t="s">
        <v>691</v>
      </c>
      <c r="G219" s="143" t="n">
        <v>33820.9</v>
      </c>
      <c r="H219" s="143" t="n">
        <v>-80</v>
      </c>
      <c r="I219" s="148" t="n">
        <f aca="false">G219+H219</f>
        <v>33740.9</v>
      </c>
      <c r="J219" s="143" t="n">
        <f aca="false">-146.2-255</f>
        <v>-401.2</v>
      </c>
      <c r="K219" s="148" t="n">
        <f aca="false">I219+J219</f>
        <v>33339.7</v>
      </c>
      <c r="L219" s="143"/>
      <c r="M219" s="148" t="n">
        <f aca="false">K219+L219</f>
        <v>33339.7</v>
      </c>
      <c r="N219" s="143" t="n">
        <f aca="false">-18</f>
        <v>-18</v>
      </c>
      <c r="O219" s="148" t="n">
        <f aca="false">M219+N219</f>
        <v>33321.7</v>
      </c>
      <c r="P219" s="143" t="n">
        <v>-255</v>
      </c>
      <c r="Q219" s="148" t="n">
        <f aca="false">'[2]№3'!Q410</f>
        <v>33529.4</v>
      </c>
      <c r="R219" s="148" t="n">
        <f aca="false">'[2]№3'!R410</f>
        <v>32493.9</v>
      </c>
      <c r="S219" s="283"/>
    </row>
    <row r="220" customFormat="false" ht="12.75" hidden="false" customHeight="false" outlineLevel="0" collapsed="false">
      <c r="A220" s="145" t="s">
        <v>707</v>
      </c>
      <c r="B220" s="180" t="s">
        <v>683</v>
      </c>
      <c r="C220" s="142" t="s">
        <v>477</v>
      </c>
      <c r="D220" s="142" t="s">
        <v>462</v>
      </c>
      <c r="E220" s="184" t="n">
        <v>4240000</v>
      </c>
      <c r="F220" s="142" t="s">
        <v>445</v>
      </c>
      <c r="G220" s="143" t="n">
        <f aca="false">G221</f>
        <v>11834.7</v>
      </c>
      <c r="H220" s="143" t="n">
        <f aca="false">H221</f>
        <v>0</v>
      </c>
      <c r="I220" s="143" t="n">
        <f aca="false">I221</f>
        <v>11834.7</v>
      </c>
      <c r="J220" s="143" t="n">
        <f aca="false">J221</f>
        <v>-2</v>
      </c>
      <c r="K220" s="143" t="n">
        <f aca="false">K221</f>
        <v>11832.7</v>
      </c>
      <c r="L220" s="143" t="n">
        <f aca="false">L221</f>
        <v>1000</v>
      </c>
      <c r="M220" s="143" t="n">
        <f aca="false">M221</f>
        <v>12832.7</v>
      </c>
      <c r="N220" s="143" t="n">
        <f aca="false">N221</f>
        <v>0</v>
      </c>
      <c r="O220" s="143" t="n">
        <f aca="false">O221</f>
        <v>12832.7</v>
      </c>
      <c r="P220" s="143" t="n">
        <f aca="false">P221</f>
        <v>-250</v>
      </c>
      <c r="Q220" s="143" t="n">
        <f aca="false">Q221</f>
        <v>13198.3</v>
      </c>
      <c r="R220" s="143" t="n">
        <f aca="false">R221</f>
        <v>12905.4</v>
      </c>
      <c r="S220" s="280"/>
    </row>
    <row r="221" customFormat="false" ht="12.75" hidden="false" customHeight="false" outlineLevel="0" collapsed="false">
      <c r="A221" s="146" t="s">
        <v>669</v>
      </c>
      <c r="B221" s="180" t="s">
        <v>683</v>
      </c>
      <c r="C221" s="142" t="s">
        <v>477</v>
      </c>
      <c r="D221" s="142" t="s">
        <v>462</v>
      </c>
      <c r="E221" s="184" t="n">
        <v>4249900</v>
      </c>
      <c r="F221" s="142" t="s">
        <v>445</v>
      </c>
      <c r="G221" s="143" t="n">
        <f aca="false">SUM(G222:G222)</f>
        <v>11834.7</v>
      </c>
      <c r="H221" s="143" t="n">
        <f aca="false">SUM(H222:H222)</f>
        <v>0</v>
      </c>
      <c r="I221" s="143" t="n">
        <f aca="false">SUM(I222:I222)</f>
        <v>11834.7</v>
      </c>
      <c r="J221" s="143" t="n">
        <f aca="false">SUM(J222:J222)</f>
        <v>-2</v>
      </c>
      <c r="K221" s="143" t="n">
        <f aca="false">SUM(K222:K222)</f>
        <v>11832.7</v>
      </c>
      <c r="L221" s="143" t="n">
        <f aca="false">SUM(L222:L222)</f>
        <v>1000</v>
      </c>
      <c r="M221" s="143" t="n">
        <f aca="false">SUM(M222:M222)</f>
        <v>12832.7</v>
      </c>
      <c r="N221" s="143" t="n">
        <f aca="false">SUM(N222:N222)</f>
        <v>0</v>
      </c>
      <c r="O221" s="143" t="n">
        <f aca="false">SUM(O222:O222)</f>
        <v>12832.7</v>
      </c>
      <c r="P221" s="143" t="n">
        <f aca="false">SUM(P222:P222)</f>
        <v>-250</v>
      </c>
      <c r="Q221" s="143" t="n">
        <f aca="false">SUM(Q222:Q222)</f>
        <v>13198.3</v>
      </c>
      <c r="R221" s="143" t="n">
        <f aca="false">SUM(R222:R222)</f>
        <v>12905.4</v>
      </c>
      <c r="S221" s="280"/>
    </row>
    <row r="222" customFormat="false" ht="22.5" hidden="false" customHeight="false" outlineLevel="0" collapsed="false">
      <c r="A222" s="147" t="s">
        <v>696</v>
      </c>
      <c r="B222" s="180" t="s">
        <v>683</v>
      </c>
      <c r="C222" s="142" t="s">
        <v>477</v>
      </c>
      <c r="D222" s="142" t="s">
        <v>462</v>
      </c>
      <c r="E222" s="184" t="n">
        <v>4249900</v>
      </c>
      <c r="F222" s="142" t="s">
        <v>691</v>
      </c>
      <c r="G222" s="143" t="n">
        <f aca="false">10930.7+904</f>
        <v>11834.7</v>
      </c>
      <c r="H222" s="143"/>
      <c r="I222" s="148" t="n">
        <f aca="false">G222+H222</f>
        <v>11834.7</v>
      </c>
      <c r="J222" s="143" t="n">
        <f aca="false">-300+298</f>
        <v>-2</v>
      </c>
      <c r="K222" s="148" t="n">
        <f aca="false">I222+J222</f>
        <v>11832.7</v>
      </c>
      <c r="L222" s="143" t="n">
        <v>1000</v>
      </c>
      <c r="M222" s="148" t="n">
        <f aca="false">K222+L222</f>
        <v>12832.7</v>
      </c>
      <c r="N222" s="143"/>
      <c r="O222" s="148" t="n">
        <f aca="false">M222+N222</f>
        <v>12832.7</v>
      </c>
      <c r="P222" s="143" t="n">
        <v>-250</v>
      </c>
      <c r="Q222" s="148" t="n">
        <f aca="false">'[2]№3'!Q315</f>
        <v>13198.3</v>
      </c>
      <c r="R222" s="148" t="n">
        <f aca="false">'[2]№3'!R315</f>
        <v>12905.4</v>
      </c>
      <c r="S222" s="280"/>
    </row>
    <row r="223" customFormat="false" ht="12.75" hidden="false" customHeight="false" outlineLevel="0" collapsed="false">
      <c r="A223" s="145" t="s">
        <v>708</v>
      </c>
      <c r="B223" s="180" t="s">
        <v>683</v>
      </c>
      <c r="C223" s="142" t="s">
        <v>477</v>
      </c>
      <c r="D223" s="142" t="s">
        <v>462</v>
      </c>
      <c r="E223" s="184" t="n">
        <v>4330000</v>
      </c>
      <c r="F223" s="142" t="s">
        <v>445</v>
      </c>
      <c r="G223" s="143" t="n">
        <f aca="false">G224</f>
        <v>2558</v>
      </c>
      <c r="H223" s="143" t="n">
        <f aca="false">H224</f>
        <v>0</v>
      </c>
      <c r="I223" s="143" t="n">
        <f aca="false">I224</f>
        <v>2558</v>
      </c>
      <c r="J223" s="143" t="n">
        <f aca="false">J224</f>
        <v>-149</v>
      </c>
      <c r="K223" s="143" t="n">
        <f aca="false">K224</f>
        <v>2409</v>
      </c>
      <c r="L223" s="143" t="n">
        <f aca="false">L224</f>
        <v>0</v>
      </c>
      <c r="M223" s="143" t="n">
        <f aca="false">M224</f>
        <v>2409</v>
      </c>
      <c r="N223" s="143" t="n">
        <f aca="false">N224</f>
        <v>0</v>
      </c>
      <c r="O223" s="143" t="n">
        <f aca="false">O224</f>
        <v>2409</v>
      </c>
      <c r="P223" s="143" t="n">
        <f aca="false">P224</f>
        <v>-200</v>
      </c>
      <c r="Q223" s="143" t="n">
        <f aca="false">Q224</f>
        <v>1634.2</v>
      </c>
      <c r="R223" s="143" t="n">
        <f aca="false">R224</f>
        <v>1489.5</v>
      </c>
      <c r="S223" s="280"/>
    </row>
    <row r="224" customFormat="false" ht="12.75" hidden="false" customHeight="false" outlineLevel="0" collapsed="false">
      <c r="A224" s="146" t="s">
        <v>669</v>
      </c>
      <c r="B224" s="180" t="s">
        <v>683</v>
      </c>
      <c r="C224" s="142" t="s">
        <v>477</v>
      </c>
      <c r="D224" s="142" t="s">
        <v>462</v>
      </c>
      <c r="E224" s="184" t="n">
        <v>4339900</v>
      </c>
      <c r="F224" s="142" t="s">
        <v>445</v>
      </c>
      <c r="G224" s="143" t="n">
        <f aca="false">SUM(G225:G225)</f>
        <v>2558</v>
      </c>
      <c r="H224" s="143" t="n">
        <f aca="false">SUM(H225:H225)</f>
        <v>0</v>
      </c>
      <c r="I224" s="143" t="n">
        <f aca="false">SUM(I225:I225)</f>
        <v>2558</v>
      </c>
      <c r="J224" s="143" t="n">
        <f aca="false">SUM(J225:J225)</f>
        <v>-149</v>
      </c>
      <c r="K224" s="143" t="n">
        <f aca="false">SUM(K225:K225)</f>
        <v>2409</v>
      </c>
      <c r="L224" s="143" t="n">
        <f aca="false">SUM(L225:L225)</f>
        <v>0</v>
      </c>
      <c r="M224" s="143" t="n">
        <f aca="false">SUM(M225:M225)</f>
        <v>2409</v>
      </c>
      <c r="N224" s="143" t="n">
        <f aca="false">SUM(N225:N225)</f>
        <v>0</v>
      </c>
      <c r="O224" s="143" t="n">
        <f aca="false">SUM(O225:O225)</f>
        <v>2409</v>
      </c>
      <c r="P224" s="143" t="n">
        <f aca="false">SUM(P225:P225)</f>
        <v>-200</v>
      </c>
      <c r="Q224" s="143" t="n">
        <f aca="false">SUM(Q225:Q225)</f>
        <v>1634.2</v>
      </c>
      <c r="R224" s="143" t="n">
        <f aca="false">SUM(R225:R225)</f>
        <v>1489.5</v>
      </c>
      <c r="S224" s="280"/>
    </row>
    <row r="225" customFormat="false" ht="22.5" hidden="false" customHeight="false" outlineLevel="0" collapsed="false">
      <c r="A225" s="147" t="s">
        <v>696</v>
      </c>
      <c r="B225" s="180" t="s">
        <v>683</v>
      </c>
      <c r="C225" s="142" t="s">
        <v>477</v>
      </c>
      <c r="D225" s="142" t="s">
        <v>462</v>
      </c>
      <c r="E225" s="184" t="n">
        <v>4339900</v>
      </c>
      <c r="F225" s="142" t="s">
        <v>691</v>
      </c>
      <c r="G225" s="143" t="n">
        <v>2558</v>
      </c>
      <c r="H225" s="143"/>
      <c r="I225" s="148" t="n">
        <f aca="false">G225+H225</f>
        <v>2558</v>
      </c>
      <c r="J225" s="143" t="n">
        <f aca="false">-200+51</f>
        <v>-149</v>
      </c>
      <c r="K225" s="148" t="n">
        <f aca="false">I225+J225</f>
        <v>2409</v>
      </c>
      <c r="L225" s="143"/>
      <c r="M225" s="148" t="n">
        <f aca="false">K225+L225</f>
        <v>2409</v>
      </c>
      <c r="N225" s="143"/>
      <c r="O225" s="148" t="n">
        <f aca="false">M225+N225</f>
        <v>2409</v>
      </c>
      <c r="P225" s="143" t="n">
        <v>-200</v>
      </c>
      <c r="Q225" s="148" t="n">
        <f aca="false">'[2]№3'!Q318</f>
        <v>1634.2</v>
      </c>
      <c r="R225" s="148" t="n">
        <f aca="false">'[2]№3'!R318</f>
        <v>1489.5</v>
      </c>
      <c r="S225" s="280"/>
    </row>
    <row r="226" customFormat="false" ht="12.75" hidden="false" customHeight="false" outlineLevel="0" collapsed="false">
      <c r="A226" s="145" t="s">
        <v>855</v>
      </c>
      <c r="B226" s="180" t="s">
        <v>683</v>
      </c>
      <c r="C226" s="142" t="s">
        <v>477</v>
      </c>
      <c r="D226" s="142" t="s">
        <v>462</v>
      </c>
      <c r="E226" s="184" t="n">
        <v>4360000</v>
      </c>
      <c r="F226" s="142" t="s">
        <v>445</v>
      </c>
      <c r="G226" s="143" t="e">
        <f aca="false">G227</f>
        <v>#REF!</v>
      </c>
      <c r="H226" s="143" t="e">
        <f aca="false">H227</f>
        <v>#REF!</v>
      </c>
      <c r="I226" s="143" t="e">
        <f aca="false">I227</f>
        <v>#REF!</v>
      </c>
      <c r="J226" s="143" t="e">
        <f aca="false">J227</f>
        <v>#REF!</v>
      </c>
      <c r="K226" s="143" t="n">
        <f aca="false">K227</f>
        <v>0</v>
      </c>
      <c r="L226" s="143" t="n">
        <f aca="false">L227</f>
        <v>150</v>
      </c>
      <c r="M226" s="143" t="n">
        <f aca="false">M227</f>
        <v>150</v>
      </c>
      <c r="N226" s="143" t="n">
        <f aca="false">N227</f>
        <v>0</v>
      </c>
      <c r="O226" s="143" t="n">
        <f aca="false">O227</f>
        <v>150</v>
      </c>
      <c r="P226" s="143" t="n">
        <f aca="false">P227</f>
        <v>0</v>
      </c>
      <c r="Q226" s="143" t="n">
        <f aca="false">Q227</f>
        <v>5821</v>
      </c>
      <c r="R226" s="143" t="n">
        <f aca="false">R227</f>
        <v>5821</v>
      </c>
      <c r="S226" s="280"/>
    </row>
    <row r="227" customFormat="false" ht="12.75" hidden="false" customHeight="false" outlineLevel="0" collapsed="false">
      <c r="A227" s="146" t="s">
        <v>709</v>
      </c>
      <c r="B227" s="180" t="s">
        <v>683</v>
      </c>
      <c r="C227" s="142" t="s">
        <v>477</v>
      </c>
      <c r="D227" s="142" t="s">
        <v>462</v>
      </c>
      <c r="E227" s="184" t="n">
        <v>4362100</v>
      </c>
      <c r="F227" s="142" t="s">
        <v>445</v>
      </c>
      <c r="G227" s="143" t="e">
        <f aca="false">#REF!</f>
        <v>#REF!</v>
      </c>
      <c r="H227" s="143" t="e">
        <f aca="false">#REF!</f>
        <v>#REF!</v>
      </c>
      <c r="I227" s="143" t="e">
        <f aca="false">#REF!</f>
        <v>#REF!</v>
      </c>
      <c r="J227" s="143" t="e">
        <f aca="false">#REF!</f>
        <v>#REF!</v>
      </c>
      <c r="K227" s="143" t="n">
        <f aca="false">K228</f>
        <v>0</v>
      </c>
      <c r="L227" s="143" t="n">
        <f aca="false">L228</f>
        <v>150</v>
      </c>
      <c r="M227" s="143" t="n">
        <f aca="false">M228</f>
        <v>150</v>
      </c>
      <c r="N227" s="143" t="n">
        <f aca="false">N228</f>
        <v>0</v>
      </c>
      <c r="O227" s="143" t="n">
        <f aca="false">O228</f>
        <v>150</v>
      </c>
      <c r="P227" s="143" t="n">
        <f aca="false">P228</f>
        <v>0</v>
      </c>
      <c r="Q227" s="143" t="n">
        <f aca="false">Q228+Q229</f>
        <v>5821</v>
      </c>
      <c r="R227" s="143" t="n">
        <f aca="false">R228+R229</f>
        <v>5821</v>
      </c>
      <c r="S227" s="280"/>
    </row>
    <row r="228" s="168" customFormat="true" ht="22.5" hidden="false" customHeight="false" outlineLevel="0" collapsed="false">
      <c r="A228" s="162" t="s">
        <v>710</v>
      </c>
      <c r="B228" s="173" t="s">
        <v>683</v>
      </c>
      <c r="C228" s="165" t="s">
        <v>477</v>
      </c>
      <c r="D228" s="165" t="s">
        <v>462</v>
      </c>
      <c r="E228" s="223" t="n">
        <v>4362100</v>
      </c>
      <c r="F228" s="165" t="s">
        <v>671</v>
      </c>
      <c r="G228" s="174" t="n">
        <v>2558</v>
      </c>
      <c r="H228" s="174"/>
      <c r="I228" s="166" t="n">
        <f aca="false">G228+H228</f>
        <v>2558</v>
      </c>
      <c r="J228" s="174" t="n">
        <f aca="false">-200+51</f>
        <v>-149</v>
      </c>
      <c r="K228" s="166" t="n">
        <v>0</v>
      </c>
      <c r="L228" s="174" t="n">
        <v>150</v>
      </c>
      <c r="M228" s="166" t="n">
        <f aca="false">K228+L228</f>
        <v>150</v>
      </c>
      <c r="N228" s="174"/>
      <c r="O228" s="166" t="n">
        <f aca="false">M228+N228</f>
        <v>150</v>
      </c>
      <c r="P228" s="174"/>
      <c r="Q228" s="166" t="n">
        <f aca="false">'[2]№3'!Q320</f>
        <v>295</v>
      </c>
      <c r="R228" s="166" t="n">
        <f aca="false">'[2]№3'!R320</f>
        <v>295</v>
      </c>
      <c r="S228" s="283"/>
    </row>
    <row r="229" s="168" customFormat="true" ht="22.5" hidden="false" customHeight="false" outlineLevel="0" collapsed="false">
      <c r="A229" s="162" t="s">
        <v>711</v>
      </c>
      <c r="B229" s="173"/>
      <c r="C229" s="165" t="s">
        <v>477</v>
      </c>
      <c r="D229" s="165" t="s">
        <v>462</v>
      </c>
      <c r="E229" s="223" t="n">
        <v>4362100</v>
      </c>
      <c r="F229" s="165" t="s">
        <v>671</v>
      </c>
      <c r="G229" s="174"/>
      <c r="H229" s="174"/>
      <c r="I229" s="166"/>
      <c r="J229" s="174"/>
      <c r="K229" s="166"/>
      <c r="L229" s="174"/>
      <c r="M229" s="166"/>
      <c r="N229" s="174"/>
      <c r="O229" s="166"/>
      <c r="P229" s="174"/>
      <c r="Q229" s="166" t="n">
        <f aca="false">'[2]№3'!Q321</f>
        <v>5526</v>
      </c>
      <c r="R229" s="166" t="n">
        <f aca="false">'[2]№3'!R321</f>
        <v>5526</v>
      </c>
      <c r="S229" s="283"/>
    </row>
    <row r="230" customFormat="false" ht="12.75" hidden="false" customHeight="false" outlineLevel="0" collapsed="false">
      <c r="A230" s="145" t="s">
        <v>712</v>
      </c>
      <c r="B230" s="180" t="s">
        <v>683</v>
      </c>
      <c r="C230" s="142" t="s">
        <v>477</v>
      </c>
      <c r="D230" s="142" t="s">
        <v>462</v>
      </c>
      <c r="E230" s="142" t="s">
        <v>713</v>
      </c>
      <c r="F230" s="142" t="s">
        <v>445</v>
      </c>
      <c r="G230" s="143" t="e">
        <f aca="false">SUM(G231)</f>
        <v>#REF!</v>
      </c>
      <c r="H230" s="143" t="e">
        <f aca="false">SUM(H231)</f>
        <v>#REF!</v>
      </c>
      <c r="I230" s="143" t="e">
        <f aca="false">SUM(I231)</f>
        <v>#REF!</v>
      </c>
      <c r="J230" s="143" t="e">
        <f aca="false">SUM(J231)</f>
        <v>#REF!</v>
      </c>
      <c r="K230" s="143" t="e">
        <f aca="false">SUM(K231)</f>
        <v>#REF!</v>
      </c>
      <c r="L230" s="143" t="e">
        <f aca="false">SUM(L231)</f>
        <v>#REF!</v>
      </c>
      <c r="M230" s="143" t="e">
        <f aca="false">SUM(M231)</f>
        <v>#REF!</v>
      </c>
      <c r="N230" s="143" t="e">
        <f aca="false">SUM(N231)</f>
        <v>#REF!</v>
      </c>
      <c r="O230" s="143" t="e">
        <f aca="false">SUM(O231)</f>
        <v>#REF!</v>
      </c>
      <c r="P230" s="143" t="e">
        <f aca="false">SUM(P231)</f>
        <v>#REF!</v>
      </c>
      <c r="Q230" s="143" t="n">
        <f aca="false">SUM(Q231)</f>
        <v>6308</v>
      </c>
      <c r="R230" s="143" t="n">
        <f aca="false">SUM(R231)</f>
        <v>6069.2</v>
      </c>
      <c r="S230" s="280"/>
    </row>
    <row r="231" customFormat="false" ht="12.75" hidden="false" customHeight="false" outlineLevel="0" collapsed="false">
      <c r="A231" s="146" t="s">
        <v>714</v>
      </c>
      <c r="B231" s="180" t="s">
        <v>683</v>
      </c>
      <c r="C231" s="142" t="s">
        <v>477</v>
      </c>
      <c r="D231" s="142" t="s">
        <v>462</v>
      </c>
      <c r="E231" s="184" t="n">
        <v>5200900</v>
      </c>
      <c r="F231" s="142" t="s">
        <v>445</v>
      </c>
      <c r="G231" s="143" t="e">
        <f aca="false">#REF!</f>
        <v>#REF!</v>
      </c>
      <c r="H231" s="143" t="e">
        <f aca="false">#REF!</f>
        <v>#REF!</v>
      </c>
      <c r="I231" s="143" t="e">
        <f aca="false">#REF!</f>
        <v>#REF!</v>
      </c>
      <c r="J231" s="143" t="e">
        <f aca="false">#REF!</f>
        <v>#REF!</v>
      </c>
      <c r="K231" s="143" t="e">
        <f aca="false">#REF!</f>
        <v>#REF!</v>
      </c>
      <c r="L231" s="143" t="e">
        <f aca="false">#REF!</f>
        <v>#REF!</v>
      </c>
      <c r="M231" s="143" t="e">
        <f aca="false">#REF!</f>
        <v>#REF!</v>
      </c>
      <c r="N231" s="143" t="e">
        <f aca="false">#REF!</f>
        <v>#REF!</v>
      </c>
      <c r="O231" s="143" t="e">
        <f aca="false">#REF!+O232</f>
        <v>#REF!</v>
      </c>
      <c r="P231" s="143" t="e">
        <f aca="false">#REF!+P232</f>
        <v>#REF!</v>
      </c>
      <c r="Q231" s="143" t="n">
        <f aca="false">Q232</f>
        <v>6308</v>
      </c>
      <c r="R231" s="143" t="n">
        <f aca="false">R232</f>
        <v>6069.2</v>
      </c>
      <c r="S231" s="280"/>
    </row>
    <row r="232" s="168" customFormat="true" ht="22.5" hidden="false" customHeight="false" outlineLevel="0" collapsed="false">
      <c r="A232" s="162" t="s">
        <v>696</v>
      </c>
      <c r="B232" s="173" t="s">
        <v>683</v>
      </c>
      <c r="C232" s="165" t="s">
        <v>477</v>
      </c>
      <c r="D232" s="165" t="s">
        <v>462</v>
      </c>
      <c r="E232" s="223" t="n">
        <v>5200900</v>
      </c>
      <c r="F232" s="165" t="s">
        <v>691</v>
      </c>
      <c r="G232" s="174"/>
      <c r="H232" s="174"/>
      <c r="I232" s="166"/>
      <c r="J232" s="174"/>
      <c r="K232" s="166"/>
      <c r="L232" s="174"/>
      <c r="M232" s="166"/>
      <c r="N232" s="174"/>
      <c r="O232" s="166"/>
      <c r="P232" s="174" t="n">
        <v>129.3</v>
      </c>
      <c r="Q232" s="166" t="n">
        <f aca="false">'[2]№3'!Q324</f>
        <v>6308</v>
      </c>
      <c r="R232" s="166" t="n">
        <f aca="false">'[2]№3'!R324</f>
        <v>6069.2</v>
      </c>
      <c r="S232" s="283"/>
    </row>
    <row r="233" customFormat="false" ht="12.75" hidden="false" customHeight="false" outlineLevel="0" collapsed="false">
      <c r="A233" s="146" t="s">
        <v>468</v>
      </c>
      <c r="B233" s="180" t="s">
        <v>683</v>
      </c>
      <c r="C233" s="142" t="s">
        <v>477</v>
      </c>
      <c r="D233" s="142" t="s">
        <v>462</v>
      </c>
      <c r="E233" s="179" t="n">
        <v>5210000</v>
      </c>
      <c r="F233" s="142" t="s">
        <v>445</v>
      </c>
      <c r="G233" s="143" t="e">
        <f aca="false">G237+G244</f>
        <v>#REF!</v>
      </c>
      <c r="H233" s="143" t="e">
        <f aca="false">H237+H244</f>
        <v>#REF!</v>
      </c>
      <c r="I233" s="143" t="e">
        <f aca="false">I237+I244</f>
        <v>#REF!</v>
      </c>
      <c r="J233" s="143" t="e">
        <f aca="false">J237+J244</f>
        <v>#REF!</v>
      </c>
      <c r="K233" s="143" t="e">
        <f aca="false">K237+K244</f>
        <v>#REF!</v>
      </c>
      <c r="L233" s="143" t="e">
        <f aca="false">L237+L244</f>
        <v>#REF!</v>
      </c>
      <c r="M233" s="143" t="e">
        <f aca="false">M237+M244</f>
        <v>#REF!</v>
      </c>
      <c r="N233" s="143"/>
      <c r="O233" s="143" t="e">
        <f aca="false">O237+O244</f>
        <v>#REF!</v>
      </c>
      <c r="P233" s="143" t="e">
        <f aca="false">P237+P244</f>
        <v>#REF!</v>
      </c>
      <c r="Q233" s="143" t="n">
        <f aca="false">Q234+Q237+Q244</f>
        <v>238307</v>
      </c>
      <c r="R233" s="143" t="n">
        <f aca="false">R234+R237+R244</f>
        <v>227007.3</v>
      </c>
      <c r="S233" s="280"/>
    </row>
    <row r="234" customFormat="false" ht="12.75" hidden="false" customHeight="false" outlineLevel="0" collapsed="false">
      <c r="A234" s="146" t="s">
        <v>694</v>
      </c>
      <c r="B234" s="180"/>
      <c r="C234" s="142" t="s">
        <v>477</v>
      </c>
      <c r="D234" s="142" t="s">
        <v>462</v>
      </c>
      <c r="E234" s="142" t="s">
        <v>695</v>
      </c>
      <c r="F234" s="142" t="s">
        <v>445</v>
      </c>
      <c r="G234" s="143"/>
      <c r="H234" s="143"/>
      <c r="I234" s="143"/>
      <c r="J234" s="143"/>
      <c r="K234" s="143"/>
      <c r="L234" s="143"/>
      <c r="M234" s="143"/>
      <c r="N234" s="143"/>
      <c r="O234" s="143"/>
      <c r="P234" s="143"/>
      <c r="Q234" s="143" t="n">
        <f aca="false">SUM(Q235:Q236)</f>
        <v>2288.1</v>
      </c>
      <c r="R234" s="143" t="n">
        <f aca="false">SUM(R235:R236)</f>
        <v>2288.1</v>
      </c>
      <c r="S234" s="280"/>
    </row>
    <row r="235" customFormat="false" ht="22.5" hidden="false" customHeight="false" outlineLevel="0" collapsed="false">
      <c r="A235" s="162" t="s">
        <v>696</v>
      </c>
      <c r="B235" s="180"/>
      <c r="C235" s="165" t="s">
        <v>477</v>
      </c>
      <c r="D235" s="165" t="s">
        <v>462</v>
      </c>
      <c r="E235" s="165" t="s">
        <v>695</v>
      </c>
      <c r="F235" s="224" t="s">
        <v>691</v>
      </c>
      <c r="G235" s="143"/>
      <c r="H235" s="143"/>
      <c r="I235" s="143"/>
      <c r="J235" s="143"/>
      <c r="K235" s="143"/>
      <c r="L235" s="143"/>
      <c r="M235" s="143"/>
      <c r="N235" s="143"/>
      <c r="O235" s="143"/>
      <c r="P235" s="143"/>
      <c r="Q235" s="143" t="n">
        <f aca="false">'[2]№3'!Q327+'[2]№3'!Q412</f>
        <v>2265.9</v>
      </c>
      <c r="R235" s="143" t="n">
        <f aca="false">'[2]№3'!R327+'[2]№3'!R412</f>
        <v>2265.9</v>
      </c>
      <c r="S235" s="280"/>
    </row>
    <row r="236" customFormat="false" ht="22.5" hidden="false" customHeight="false" outlineLevel="0" collapsed="false">
      <c r="A236" s="162" t="s">
        <v>705</v>
      </c>
      <c r="B236" s="180"/>
      <c r="C236" s="165" t="s">
        <v>477</v>
      </c>
      <c r="D236" s="165" t="s">
        <v>462</v>
      </c>
      <c r="E236" s="165" t="s">
        <v>695</v>
      </c>
      <c r="F236" s="224" t="s">
        <v>706</v>
      </c>
      <c r="G236" s="143"/>
      <c r="H236" s="143"/>
      <c r="I236" s="143"/>
      <c r="J236" s="143"/>
      <c r="K236" s="143"/>
      <c r="L236" s="143"/>
      <c r="M236" s="143"/>
      <c r="N236" s="143"/>
      <c r="O236" s="143"/>
      <c r="P236" s="143"/>
      <c r="Q236" s="143" t="n">
        <f aca="false">'[2]№3'!Q328</f>
        <v>22.2</v>
      </c>
      <c r="R236" s="143" t="n">
        <f aca="false">'[2]№3'!R328</f>
        <v>22.2</v>
      </c>
      <c r="S236" s="280"/>
    </row>
    <row r="237" customFormat="false" ht="45" hidden="false" customHeight="false" outlineLevel="0" collapsed="false">
      <c r="A237" s="147" t="s">
        <v>470</v>
      </c>
      <c r="B237" s="180" t="s">
        <v>683</v>
      </c>
      <c r="C237" s="142" t="s">
        <v>477</v>
      </c>
      <c r="D237" s="142" t="s">
        <v>462</v>
      </c>
      <c r="E237" s="179" t="n">
        <v>5210200</v>
      </c>
      <c r="F237" s="142" t="s">
        <v>445</v>
      </c>
      <c r="G237" s="143" t="e">
        <f aca="false">SUM(G238,G240,G242)</f>
        <v>#REF!</v>
      </c>
      <c r="H237" s="143" t="e">
        <f aca="false">SUM(H238,H240,H242)</f>
        <v>#REF!</v>
      </c>
      <c r="I237" s="143" t="e">
        <f aca="false">SUM(I238,I240,I242)</f>
        <v>#REF!</v>
      </c>
      <c r="J237" s="143" t="e">
        <f aca="false">SUM(J238,J240,J242)</f>
        <v>#REF!</v>
      </c>
      <c r="K237" s="143" t="e">
        <f aca="false">SUM(K238,K240,K242)</f>
        <v>#REF!</v>
      </c>
      <c r="L237" s="143" t="e">
        <f aca="false">SUM(L238,L240,L242)</f>
        <v>#REF!</v>
      </c>
      <c r="M237" s="143" t="e">
        <f aca="false">SUM(M238,M240,M242)</f>
        <v>#REF!</v>
      </c>
      <c r="N237" s="143" t="e">
        <f aca="false">SUM(N238,N240,N242)</f>
        <v>#REF!</v>
      </c>
      <c r="O237" s="143" t="e">
        <f aca="false">SUM(O238,O240,O242)</f>
        <v>#REF!</v>
      </c>
      <c r="P237" s="143" t="e">
        <f aca="false">SUM(P238,P240,P242)</f>
        <v>#REF!</v>
      </c>
      <c r="Q237" s="143" t="n">
        <f aca="false">SUM(Q238,Q240,Q242)</f>
        <v>233837.9</v>
      </c>
      <c r="R237" s="143" t="n">
        <f aca="false">SUM(R238,R240,R242)</f>
        <v>222538.2</v>
      </c>
      <c r="S237" s="280"/>
    </row>
    <row r="238" customFormat="false" ht="22.5" hidden="false" customHeight="false" outlineLevel="0" collapsed="false">
      <c r="A238" s="147" t="s">
        <v>716</v>
      </c>
      <c r="B238" s="180" t="s">
        <v>683</v>
      </c>
      <c r="C238" s="142" t="s">
        <v>477</v>
      </c>
      <c r="D238" s="142" t="s">
        <v>462</v>
      </c>
      <c r="E238" s="179" t="n">
        <v>5210204</v>
      </c>
      <c r="F238" s="142" t="s">
        <v>445</v>
      </c>
      <c r="G238" s="143" t="e">
        <f aca="false">#REF!</f>
        <v>#REF!</v>
      </c>
      <c r="H238" s="143" t="e">
        <f aca="false">#REF!</f>
        <v>#REF!</v>
      </c>
      <c r="I238" s="143" t="e">
        <f aca="false">#REF!</f>
        <v>#REF!</v>
      </c>
      <c r="J238" s="143" t="e">
        <f aca="false">#REF!</f>
        <v>#REF!</v>
      </c>
      <c r="K238" s="143" t="e">
        <f aca="false">#REF!</f>
        <v>#REF!</v>
      </c>
      <c r="L238" s="143" t="e">
        <f aca="false">#REF!</f>
        <v>#REF!</v>
      </c>
      <c r="M238" s="143" t="e">
        <f aca="false">#REF!+M239</f>
        <v>#REF!</v>
      </c>
      <c r="N238" s="143" t="e">
        <f aca="false">#REF!+N239</f>
        <v>#REF!</v>
      </c>
      <c r="O238" s="143" t="e">
        <f aca="false">#REF!+O239</f>
        <v>#REF!</v>
      </c>
      <c r="P238" s="143" t="e">
        <f aca="false">#REF!+P239</f>
        <v>#REF!</v>
      </c>
      <c r="Q238" s="143" t="n">
        <f aca="false">Q239</f>
        <v>200430</v>
      </c>
      <c r="R238" s="143" t="n">
        <f aca="false">R239</f>
        <v>190994.2</v>
      </c>
      <c r="S238" s="280"/>
    </row>
    <row r="239" s="168" customFormat="true" ht="22.5" hidden="false" customHeight="false" outlineLevel="0" collapsed="false">
      <c r="A239" s="162" t="s">
        <v>696</v>
      </c>
      <c r="B239" s="173" t="s">
        <v>683</v>
      </c>
      <c r="C239" s="165" t="s">
        <v>477</v>
      </c>
      <c r="D239" s="165" t="s">
        <v>462</v>
      </c>
      <c r="E239" s="222" t="n">
        <v>5210204</v>
      </c>
      <c r="F239" s="165" t="s">
        <v>691</v>
      </c>
      <c r="G239" s="174"/>
      <c r="H239" s="174"/>
      <c r="I239" s="166"/>
      <c r="J239" s="174"/>
      <c r="K239" s="166"/>
      <c r="L239" s="174"/>
      <c r="M239" s="166"/>
      <c r="N239" s="174" t="n">
        <v>1687.4</v>
      </c>
      <c r="O239" s="166" t="n">
        <f aca="false">M239+N239</f>
        <v>1687.4</v>
      </c>
      <c r="P239" s="174" t="n">
        <v>121.6</v>
      </c>
      <c r="Q239" s="166" t="n">
        <f aca="false">'[2]№3'!Q331</f>
        <v>200430</v>
      </c>
      <c r="R239" s="166" t="n">
        <f aca="false">'[2]№3'!R331</f>
        <v>190994.2</v>
      </c>
      <c r="S239" s="283"/>
    </row>
    <row r="240" customFormat="false" ht="12.75" hidden="false" customHeight="false" outlineLevel="0" collapsed="false">
      <c r="A240" s="147" t="s">
        <v>717</v>
      </c>
      <c r="B240" s="180" t="s">
        <v>683</v>
      </c>
      <c r="C240" s="142" t="s">
        <v>477</v>
      </c>
      <c r="D240" s="142" t="s">
        <v>462</v>
      </c>
      <c r="E240" s="179" t="n">
        <v>5210205</v>
      </c>
      <c r="F240" s="142" t="s">
        <v>445</v>
      </c>
      <c r="G240" s="143" t="n">
        <f aca="false">G241</f>
        <v>14727</v>
      </c>
      <c r="H240" s="143" t="n">
        <f aca="false">H241</f>
        <v>0</v>
      </c>
      <c r="I240" s="143" t="n">
        <f aca="false">I241</f>
        <v>14727</v>
      </c>
      <c r="J240" s="143" t="n">
        <f aca="false">J241</f>
        <v>0</v>
      </c>
      <c r="K240" s="143" t="n">
        <f aca="false">K241</f>
        <v>14727</v>
      </c>
      <c r="L240" s="143" t="n">
        <f aca="false">L241</f>
        <v>3534</v>
      </c>
      <c r="M240" s="143" t="n">
        <f aca="false">M241</f>
        <v>18261</v>
      </c>
      <c r="N240" s="143" t="n">
        <f aca="false">N241</f>
        <v>0</v>
      </c>
      <c r="O240" s="143" t="n">
        <f aca="false">O241</f>
        <v>18261</v>
      </c>
      <c r="P240" s="143" t="n">
        <f aca="false">P241</f>
        <v>0</v>
      </c>
      <c r="Q240" s="143" t="n">
        <f aca="false">Q241</f>
        <v>28588</v>
      </c>
      <c r="R240" s="143" t="n">
        <f aca="false">R241</f>
        <v>28038.2</v>
      </c>
      <c r="S240" s="280"/>
    </row>
    <row r="241" s="168" customFormat="true" ht="22.5" hidden="false" customHeight="false" outlineLevel="0" collapsed="false">
      <c r="A241" s="162" t="s">
        <v>696</v>
      </c>
      <c r="B241" s="173" t="s">
        <v>683</v>
      </c>
      <c r="C241" s="165" t="s">
        <v>477</v>
      </c>
      <c r="D241" s="165" t="s">
        <v>462</v>
      </c>
      <c r="E241" s="222" t="n">
        <v>5210205</v>
      </c>
      <c r="F241" s="165" t="s">
        <v>691</v>
      </c>
      <c r="G241" s="174" t="n">
        <v>14727</v>
      </c>
      <c r="H241" s="174"/>
      <c r="I241" s="166" t="n">
        <f aca="false">G241+H241</f>
        <v>14727</v>
      </c>
      <c r="J241" s="174"/>
      <c r="K241" s="166" t="n">
        <f aca="false">I241+J241</f>
        <v>14727</v>
      </c>
      <c r="L241" s="174" t="n">
        <f aca="false">3534</f>
        <v>3534</v>
      </c>
      <c r="M241" s="166" t="n">
        <f aca="false">K241+L241</f>
        <v>18261</v>
      </c>
      <c r="N241" s="174"/>
      <c r="O241" s="166" t="n">
        <f aca="false">M241+N241</f>
        <v>18261</v>
      </c>
      <c r="P241" s="174"/>
      <c r="Q241" s="166" t="n">
        <f aca="false">'[2]№3'!Q333</f>
        <v>28588</v>
      </c>
      <c r="R241" s="166" t="n">
        <f aca="false">'[2]№3'!R333</f>
        <v>28038.2</v>
      </c>
      <c r="S241" s="283"/>
    </row>
    <row r="242" customFormat="false" ht="33.75" hidden="false" customHeight="false" outlineLevel="0" collapsed="false">
      <c r="A242" s="147" t="s">
        <v>718</v>
      </c>
      <c r="B242" s="180" t="s">
        <v>683</v>
      </c>
      <c r="C242" s="142" t="s">
        <v>477</v>
      </c>
      <c r="D242" s="142" t="s">
        <v>462</v>
      </c>
      <c r="E242" s="179" t="n">
        <v>5210206</v>
      </c>
      <c r="F242" s="142" t="s">
        <v>445</v>
      </c>
      <c r="G242" s="143" t="n">
        <f aca="false">G243</f>
        <v>4765</v>
      </c>
      <c r="H242" s="143" t="n">
        <f aca="false">H243</f>
        <v>0</v>
      </c>
      <c r="I242" s="143" t="n">
        <f aca="false">I243</f>
        <v>4765</v>
      </c>
      <c r="J242" s="143" t="n">
        <f aca="false">J243</f>
        <v>-37.7</v>
      </c>
      <c r="K242" s="143" t="n">
        <f aca="false">K243</f>
        <v>4727.3</v>
      </c>
      <c r="L242" s="143" t="n">
        <f aca="false">L243</f>
        <v>0</v>
      </c>
      <c r="M242" s="143" t="n">
        <f aca="false">M243</f>
        <v>4727.3</v>
      </c>
      <c r="N242" s="143" t="n">
        <f aca="false">N243</f>
        <v>0</v>
      </c>
      <c r="O242" s="143" t="n">
        <f aca="false">O243</f>
        <v>4727.3</v>
      </c>
      <c r="P242" s="143" t="n">
        <f aca="false">P243</f>
        <v>-900</v>
      </c>
      <c r="Q242" s="143" t="n">
        <f aca="false">Q243</f>
        <v>4819.9</v>
      </c>
      <c r="R242" s="143" t="n">
        <f aca="false">R243</f>
        <v>3505.8</v>
      </c>
      <c r="S242" s="280"/>
    </row>
    <row r="243" s="168" customFormat="true" ht="22.5" hidden="false" customHeight="false" outlineLevel="0" collapsed="false">
      <c r="A243" s="162" t="s">
        <v>696</v>
      </c>
      <c r="B243" s="173" t="s">
        <v>683</v>
      </c>
      <c r="C243" s="165" t="s">
        <v>477</v>
      </c>
      <c r="D243" s="165" t="s">
        <v>462</v>
      </c>
      <c r="E243" s="222" t="n">
        <v>5210206</v>
      </c>
      <c r="F243" s="165" t="s">
        <v>691</v>
      </c>
      <c r="G243" s="174" t="n">
        <v>4765</v>
      </c>
      <c r="H243" s="174"/>
      <c r="I243" s="166" t="n">
        <f aca="false">G243+H243</f>
        <v>4765</v>
      </c>
      <c r="J243" s="174" t="n">
        <v>-37.7</v>
      </c>
      <c r="K243" s="166" t="n">
        <f aca="false">I243+J243</f>
        <v>4727.3</v>
      </c>
      <c r="L243" s="174"/>
      <c r="M243" s="166" t="n">
        <f aca="false">K243+L243</f>
        <v>4727.3</v>
      </c>
      <c r="N243" s="174"/>
      <c r="O243" s="166" t="n">
        <f aca="false">M243+N243</f>
        <v>4727.3</v>
      </c>
      <c r="P243" s="174" t="n">
        <v>-900</v>
      </c>
      <c r="Q243" s="166" t="n">
        <f aca="false">'[2]№3'!Q335</f>
        <v>4819.9</v>
      </c>
      <c r="R243" s="166" t="n">
        <f aca="false">'[2]№3'!R335</f>
        <v>3505.8</v>
      </c>
      <c r="S243" s="283"/>
    </row>
    <row r="244" customFormat="false" ht="12.75" hidden="false" customHeight="false" outlineLevel="0" collapsed="false">
      <c r="A244" s="147" t="s">
        <v>719</v>
      </c>
      <c r="B244" s="180" t="s">
        <v>683</v>
      </c>
      <c r="C244" s="142" t="s">
        <v>477</v>
      </c>
      <c r="D244" s="142" t="s">
        <v>462</v>
      </c>
      <c r="E244" s="179" t="n">
        <v>5210300</v>
      </c>
      <c r="F244" s="142" t="s">
        <v>445</v>
      </c>
      <c r="G244" s="143" t="n">
        <f aca="false">G245</f>
        <v>2926</v>
      </c>
      <c r="H244" s="143" t="n">
        <f aca="false">H245</f>
        <v>0</v>
      </c>
      <c r="I244" s="143" t="n">
        <f aca="false">I245</f>
        <v>2926</v>
      </c>
      <c r="J244" s="143" t="n">
        <f aca="false">J245</f>
        <v>0</v>
      </c>
      <c r="K244" s="143" t="n">
        <f aca="false">K245</f>
        <v>2926</v>
      </c>
      <c r="L244" s="143" t="n">
        <f aca="false">L245</f>
        <v>0</v>
      </c>
      <c r="M244" s="143" t="n">
        <f aca="false">M245</f>
        <v>2926</v>
      </c>
      <c r="N244" s="143" t="n">
        <f aca="false">N245</f>
        <v>0</v>
      </c>
      <c r="O244" s="143" t="n">
        <f aca="false">O245</f>
        <v>2926</v>
      </c>
      <c r="P244" s="143" t="n">
        <f aca="false">P245</f>
        <v>-1000</v>
      </c>
      <c r="Q244" s="143" t="n">
        <f aca="false">Q245</f>
        <v>2181</v>
      </c>
      <c r="R244" s="143" t="n">
        <f aca="false">R245</f>
        <v>2181</v>
      </c>
      <c r="S244" s="280"/>
    </row>
    <row r="245" customFormat="false" ht="22.5" hidden="false" customHeight="false" outlineLevel="0" collapsed="false">
      <c r="A245" s="147" t="s">
        <v>720</v>
      </c>
      <c r="B245" s="180" t="s">
        <v>683</v>
      </c>
      <c r="C245" s="142" t="s">
        <v>477</v>
      </c>
      <c r="D245" s="142" t="s">
        <v>462</v>
      </c>
      <c r="E245" s="179" t="n">
        <v>5210303</v>
      </c>
      <c r="F245" s="142" t="s">
        <v>445</v>
      </c>
      <c r="G245" s="143" t="n">
        <f aca="false">G246</f>
        <v>2926</v>
      </c>
      <c r="H245" s="143" t="n">
        <f aca="false">H246</f>
        <v>0</v>
      </c>
      <c r="I245" s="143" t="n">
        <f aca="false">I246</f>
        <v>2926</v>
      </c>
      <c r="J245" s="143" t="n">
        <f aca="false">J246</f>
        <v>0</v>
      </c>
      <c r="K245" s="143" t="n">
        <f aca="false">K246</f>
        <v>2926</v>
      </c>
      <c r="L245" s="143" t="n">
        <f aca="false">L246</f>
        <v>0</v>
      </c>
      <c r="M245" s="143" t="n">
        <f aca="false">M246</f>
        <v>2926</v>
      </c>
      <c r="N245" s="143" t="n">
        <f aca="false">N246</f>
        <v>0</v>
      </c>
      <c r="O245" s="143" t="n">
        <f aca="false">O246</f>
        <v>2926</v>
      </c>
      <c r="P245" s="143" t="n">
        <f aca="false">P246</f>
        <v>-1000</v>
      </c>
      <c r="Q245" s="143" t="n">
        <f aca="false">Q246</f>
        <v>2181</v>
      </c>
      <c r="R245" s="143" t="n">
        <f aca="false">R246</f>
        <v>2181</v>
      </c>
      <c r="S245" s="280"/>
    </row>
    <row r="246" s="168" customFormat="true" ht="22.5" hidden="false" customHeight="false" outlineLevel="0" collapsed="false">
      <c r="A246" s="162" t="s">
        <v>696</v>
      </c>
      <c r="B246" s="173" t="s">
        <v>683</v>
      </c>
      <c r="C246" s="165" t="s">
        <v>477</v>
      </c>
      <c r="D246" s="165" t="s">
        <v>462</v>
      </c>
      <c r="E246" s="222" t="n">
        <v>5210303</v>
      </c>
      <c r="F246" s="165" t="s">
        <v>691</v>
      </c>
      <c r="G246" s="174" t="n">
        <v>2926</v>
      </c>
      <c r="H246" s="174"/>
      <c r="I246" s="166" t="n">
        <f aca="false">G246+H246</f>
        <v>2926</v>
      </c>
      <c r="J246" s="174"/>
      <c r="K246" s="166" t="n">
        <f aca="false">I246+J246</f>
        <v>2926</v>
      </c>
      <c r="L246" s="174"/>
      <c r="M246" s="166" t="n">
        <f aca="false">K246+L246</f>
        <v>2926</v>
      </c>
      <c r="N246" s="174"/>
      <c r="O246" s="166" t="n">
        <f aca="false">M246+N246</f>
        <v>2926</v>
      </c>
      <c r="P246" s="174" t="n">
        <v>-1000</v>
      </c>
      <c r="Q246" s="166" t="n">
        <f aca="false">'[2]№3'!Q338</f>
        <v>2181</v>
      </c>
      <c r="R246" s="166" t="n">
        <f aca="false">'[2]№3'!R338</f>
        <v>2181</v>
      </c>
      <c r="S246" s="283"/>
    </row>
    <row r="247" customFormat="false" ht="12.75" hidden="false" customHeight="false" outlineLevel="0" collapsed="false">
      <c r="A247" s="146" t="s">
        <v>528</v>
      </c>
      <c r="B247" s="180" t="s">
        <v>683</v>
      </c>
      <c r="C247" s="142" t="s">
        <v>477</v>
      </c>
      <c r="D247" s="142" t="s">
        <v>462</v>
      </c>
      <c r="E247" s="179" t="n">
        <v>5220000</v>
      </c>
      <c r="F247" s="142" t="s">
        <v>445</v>
      </c>
      <c r="G247" s="143" t="e">
        <f aca="false">G248</f>
        <v>#REF!</v>
      </c>
      <c r="H247" s="143" t="e">
        <f aca="false">H248</f>
        <v>#REF!</v>
      </c>
      <c r="I247" s="143" t="e">
        <f aca="false">I248</f>
        <v>#REF!</v>
      </c>
      <c r="J247" s="143" t="e">
        <f aca="false">J248</f>
        <v>#REF!</v>
      </c>
      <c r="K247" s="143" t="e">
        <f aca="false">K248</f>
        <v>#REF!</v>
      </c>
      <c r="L247" s="143" t="e">
        <f aca="false">L248</f>
        <v>#REF!</v>
      </c>
      <c r="M247" s="143" t="e">
        <f aca="false">M248</f>
        <v>#REF!</v>
      </c>
      <c r="N247" s="143" t="e">
        <f aca="false">N248</f>
        <v>#REF!</v>
      </c>
      <c r="O247" s="143" t="e">
        <f aca="false">O248</f>
        <v>#REF!</v>
      </c>
      <c r="P247" s="143" t="e">
        <f aca="false">P248</f>
        <v>#REF!</v>
      </c>
      <c r="Q247" s="143" t="n">
        <f aca="false">Q248</f>
        <v>5456</v>
      </c>
      <c r="R247" s="143" t="n">
        <f aca="false">R248</f>
        <v>3825.5</v>
      </c>
      <c r="S247" s="280"/>
    </row>
    <row r="248" customFormat="false" ht="22.5" hidden="false" customHeight="false" outlineLevel="0" collapsed="false">
      <c r="A248" s="147" t="s">
        <v>697</v>
      </c>
      <c r="B248" s="180" t="s">
        <v>683</v>
      </c>
      <c r="C248" s="142" t="s">
        <v>477</v>
      </c>
      <c r="D248" s="142" t="s">
        <v>462</v>
      </c>
      <c r="E248" s="179" t="n">
        <v>5220200</v>
      </c>
      <c r="F248" s="142" t="s">
        <v>445</v>
      </c>
      <c r="G248" s="143" t="e">
        <f aca="false">G251</f>
        <v>#REF!</v>
      </c>
      <c r="H248" s="143" t="e">
        <f aca="false">H251</f>
        <v>#REF!</v>
      </c>
      <c r="I248" s="143" t="e">
        <f aca="false">I251</f>
        <v>#REF!</v>
      </c>
      <c r="J248" s="143" t="e">
        <f aca="false">J251</f>
        <v>#REF!</v>
      </c>
      <c r="K248" s="143" t="e">
        <f aca="false">K251</f>
        <v>#REF!</v>
      </c>
      <c r="L248" s="143" t="e">
        <f aca="false">L251</f>
        <v>#REF!</v>
      </c>
      <c r="M248" s="143" t="e">
        <f aca="false">M251</f>
        <v>#REF!</v>
      </c>
      <c r="N248" s="143" t="e">
        <f aca="false">N251</f>
        <v>#REF!</v>
      </c>
      <c r="O248" s="143" t="e">
        <f aca="false">O251</f>
        <v>#REF!</v>
      </c>
      <c r="P248" s="143" t="e">
        <f aca="false">P251</f>
        <v>#REF!</v>
      </c>
      <c r="Q248" s="143" t="n">
        <f aca="false">Q249+Q251</f>
        <v>5456</v>
      </c>
      <c r="R248" s="143" t="n">
        <f aca="false">R249+R251</f>
        <v>3825.5</v>
      </c>
      <c r="S248" s="280"/>
    </row>
    <row r="249" customFormat="false" ht="12.75" hidden="false" customHeight="false" outlineLevel="0" collapsed="false">
      <c r="A249" s="147" t="s">
        <v>721</v>
      </c>
      <c r="B249" s="180"/>
      <c r="C249" s="142" t="s">
        <v>477</v>
      </c>
      <c r="D249" s="142" t="s">
        <v>462</v>
      </c>
      <c r="E249" s="179" t="n">
        <v>5220202</v>
      </c>
      <c r="F249" s="142" t="s">
        <v>445</v>
      </c>
      <c r="G249" s="143"/>
      <c r="H249" s="143"/>
      <c r="I249" s="143"/>
      <c r="J249" s="143"/>
      <c r="K249" s="143"/>
      <c r="L249" s="143"/>
      <c r="M249" s="143"/>
      <c r="N249" s="143"/>
      <c r="O249" s="143"/>
      <c r="P249" s="143"/>
      <c r="Q249" s="143" t="n">
        <f aca="false">Q250</f>
        <v>1947</v>
      </c>
      <c r="R249" s="143" t="n">
        <f aca="false">R250</f>
        <v>1251.4</v>
      </c>
      <c r="S249" s="280"/>
    </row>
    <row r="250" customFormat="false" ht="12.75" hidden="false" customHeight="false" outlineLevel="0" collapsed="false">
      <c r="A250" s="162" t="s">
        <v>670</v>
      </c>
      <c r="B250" s="180"/>
      <c r="C250" s="165" t="s">
        <v>477</v>
      </c>
      <c r="D250" s="165" t="s">
        <v>462</v>
      </c>
      <c r="E250" s="222" t="n">
        <v>5220202</v>
      </c>
      <c r="F250" s="165" t="s">
        <v>671</v>
      </c>
      <c r="G250" s="143"/>
      <c r="H250" s="143"/>
      <c r="I250" s="143"/>
      <c r="J250" s="143"/>
      <c r="K250" s="143"/>
      <c r="L250" s="143"/>
      <c r="M250" s="143"/>
      <c r="N250" s="143"/>
      <c r="O250" s="143"/>
      <c r="P250" s="143"/>
      <c r="Q250" s="143" t="n">
        <f aca="false">'[2]№3'!Q342</f>
        <v>1947</v>
      </c>
      <c r="R250" s="143" t="n">
        <f aca="false">'[2]№3'!R342</f>
        <v>1251.4</v>
      </c>
      <c r="S250" s="280"/>
    </row>
    <row r="251" customFormat="false" ht="12.75" hidden="false" customHeight="false" outlineLevel="0" collapsed="false">
      <c r="A251" s="147" t="s">
        <v>722</v>
      </c>
      <c r="B251" s="180" t="s">
        <v>683</v>
      </c>
      <c r="C251" s="142" t="s">
        <v>477</v>
      </c>
      <c r="D251" s="142" t="s">
        <v>462</v>
      </c>
      <c r="E251" s="179" t="n">
        <v>5220203</v>
      </c>
      <c r="F251" s="142" t="s">
        <v>445</v>
      </c>
      <c r="G251" s="143" t="e">
        <f aca="false">#REF!</f>
        <v>#REF!</v>
      </c>
      <c r="H251" s="143" t="e">
        <f aca="false">#REF!</f>
        <v>#REF!</v>
      </c>
      <c r="I251" s="143" t="e">
        <f aca="false">#REF!</f>
        <v>#REF!</v>
      </c>
      <c r="J251" s="143" t="e">
        <f aca="false">#REF!</f>
        <v>#REF!</v>
      </c>
      <c r="K251" s="143" t="e">
        <f aca="false">#REF!</f>
        <v>#REF!</v>
      </c>
      <c r="L251" s="143" t="e">
        <f aca="false">#REF!</f>
        <v>#REF!</v>
      </c>
      <c r="M251" s="143" t="e">
        <f aca="false">#REF!</f>
        <v>#REF!</v>
      </c>
      <c r="N251" s="143" t="e">
        <f aca="false">#REF!</f>
        <v>#REF!</v>
      </c>
      <c r="O251" s="143" t="e">
        <f aca="false">#REF!+O252</f>
        <v>#REF!</v>
      </c>
      <c r="P251" s="143" t="e">
        <f aca="false">#REF!+P252</f>
        <v>#REF!</v>
      </c>
      <c r="Q251" s="143" t="n">
        <f aca="false">Q252</f>
        <v>3509</v>
      </c>
      <c r="R251" s="143" t="n">
        <f aca="false">R252</f>
        <v>2574.1</v>
      </c>
      <c r="S251" s="280"/>
    </row>
    <row r="252" s="168" customFormat="true" ht="12.75" hidden="false" customHeight="false" outlineLevel="0" collapsed="false">
      <c r="A252" s="162" t="s">
        <v>670</v>
      </c>
      <c r="B252" s="173" t="s">
        <v>683</v>
      </c>
      <c r="C252" s="165" t="s">
        <v>477</v>
      </c>
      <c r="D252" s="165" t="s">
        <v>462</v>
      </c>
      <c r="E252" s="222" t="n">
        <v>5220203</v>
      </c>
      <c r="F252" s="165" t="s">
        <v>671</v>
      </c>
      <c r="G252" s="174"/>
      <c r="H252" s="174" t="n">
        <f aca="false">1303+982</f>
        <v>2285</v>
      </c>
      <c r="I252" s="166" t="n">
        <f aca="false">G252+H252</f>
        <v>2285</v>
      </c>
      <c r="J252" s="174"/>
      <c r="K252" s="166" t="n">
        <f aca="false">I252+J252</f>
        <v>2285</v>
      </c>
      <c r="L252" s="174"/>
      <c r="M252" s="166" t="n">
        <f aca="false">K252+L252</f>
        <v>2285</v>
      </c>
      <c r="N252" s="174"/>
      <c r="O252" s="166"/>
      <c r="P252" s="174" t="n">
        <v>41.2</v>
      </c>
      <c r="Q252" s="166" t="n">
        <f aca="false">'[2]№3'!Q344</f>
        <v>3509</v>
      </c>
      <c r="R252" s="166" t="n">
        <f aca="false">'[2]№3'!R344</f>
        <v>2574.1</v>
      </c>
      <c r="S252" s="283"/>
    </row>
    <row r="253" s="168" customFormat="true" ht="12.75" hidden="false" customHeight="false" outlineLevel="0" collapsed="false">
      <c r="A253" s="145" t="s">
        <v>498</v>
      </c>
      <c r="B253" s="173"/>
      <c r="C253" s="142" t="s">
        <v>477</v>
      </c>
      <c r="D253" s="142" t="s">
        <v>462</v>
      </c>
      <c r="E253" s="179" t="n">
        <v>7950000</v>
      </c>
      <c r="F253" s="142" t="s">
        <v>445</v>
      </c>
      <c r="G253" s="174"/>
      <c r="H253" s="174"/>
      <c r="I253" s="166"/>
      <c r="J253" s="174"/>
      <c r="K253" s="166"/>
      <c r="L253" s="174"/>
      <c r="M253" s="166"/>
      <c r="N253" s="174"/>
      <c r="O253" s="166"/>
      <c r="P253" s="174"/>
      <c r="Q253" s="166" t="n">
        <f aca="false">Q254</f>
        <v>102.8</v>
      </c>
      <c r="R253" s="166" t="n">
        <f aca="false">R254</f>
        <v>102.8</v>
      </c>
      <c r="S253" s="283"/>
    </row>
    <row r="254" s="168" customFormat="true" ht="22.5" hidden="false" customHeight="false" outlineLevel="0" collapsed="false">
      <c r="A254" s="150" t="s">
        <v>574</v>
      </c>
      <c r="B254" s="173"/>
      <c r="C254" s="142" t="s">
        <v>477</v>
      </c>
      <c r="D254" s="142" t="s">
        <v>462</v>
      </c>
      <c r="E254" s="142" t="s">
        <v>575</v>
      </c>
      <c r="F254" s="142" t="s">
        <v>671</v>
      </c>
      <c r="G254" s="174"/>
      <c r="H254" s="174"/>
      <c r="I254" s="166"/>
      <c r="J254" s="174"/>
      <c r="K254" s="166"/>
      <c r="L254" s="174"/>
      <c r="M254" s="166"/>
      <c r="N254" s="174"/>
      <c r="O254" s="166"/>
      <c r="P254" s="174"/>
      <c r="Q254" s="166" t="n">
        <f aca="false">'[2]№3'!Q347</f>
        <v>102.8</v>
      </c>
      <c r="R254" s="166" t="n">
        <f aca="false">'[2]№3'!R347</f>
        <v>102.8</v>
      </c>
      <c r="S254" s="283"/>
    </row>
    <row r="255" customFormat="false" ht="12.75" hidden="false" customHeight="false" outlineLevel="0" collapsed="false">
      <c r="A255" s="140" t="s">
        <v>723</v>
      </c>
      <c r="B255" s="180" t="s">
        <v>683</v>
      </c>
      <c r="C255" s="142" t="s">
        <v>477</v>
      </c>
      <c r="D255" s="142" t="s">
        <v>465</v>
      </c>
      <c r="E255" s="142" t="s">
        <v>444</v>
      </c>
      <c r="F255" s="142" t="s">
        <v>445</v>
      </c>
      <c r="G255" s="143" t="n">
        <f aca="false">SUM(G256)</f>
        <v>110</v>
      </c>
      <c r="H255" s="143" t="n">
        <f aca="false">SUM(H256)</f>
        <v>0</v>
      </c>
      <c r="I255" s="143" t="n">
        <f aca="false">SUM(I256)</f>
        <v>110</v>
      </c>
      <c r="J255" s="143" t="n">
        <f aca="false">SUM(J256)</f>
        <v>37.7</v>
      </c>
      <c r="K255" s="143" t="n">
        <f aca="false">SUM(K256)</f>
        <v>147.7</v>
      </c>
      <c r="L255" s="143" t="n">
        <f aca="false">SUM(L256)</f>
        <v>0</v>
      </c>
      <c r="M255" s="143" t="n">
        <f aca="false">SUM(M256)</f>
        <v>147.7</v>
      </c>
      <c r="N255" s="143" t="n">
        <f aca="false">SUM(N256)</f>
        <v>0</v>
      </c>
      <c r="O255" s="143" t="n">
        <f aca="false">SUM(O256)</f>
        <v>147.7</v>
      </c>
      <c r="P255" s="143" t="n">
        <f aca="false">SUM(P256)</f>
        <v>-10</v>
      </c>
      <c r="Q255" s="143" t="n">
        <f aca="false">SUM(Q256)</f>
        <v>5.1</v>
      </c>
      <c r="R255" s="143" t="n">
        <f aca="false">SUM(R256)</f>
        <v>5.1</v>
      </c>
      <c r="S255" s="280" t="n">
        <v>123996</v>
      </c>
      <c r="T255" s="101" t="n">
        <v>5.1</v>
      </c>
    </row>
    <row r="256" customFormat="false" ht="12.75" hidden="false" customHeight="false" outlineLevel="0" collapsed="false">
      <c r="A256" s="146" t="s">
        <v>468</v>
      </c>
      <c r="B256" s="180" t="s">
        <v>683</v>
      </c>
      <c r="C256" s="142" t="s">
        <v>477</v>
      </c>
      <c r="D256" s="142" t="s">
        <v>465</v>
      </c>
      <c r="E256" s="184" t="n">
        <v>5210000</v>
      </c>
      <c r="F256" s="142" t="s">
        <v>445</v>
      </c>
      <c r="G256" s="143" t="n">
        <f aca="false">G257</f>
        <v>110</v>
      </c>
      <c r="H256" s="143" t="n">
        <f aca="false">H257</f>
        <v>0</v>
      </c>
      <c r="I256" s="143" t="n">
        <f aca="false">I257</f>
        <v>110</v>
      </c>
      <c r="J256" s="143" t="n">
        <f aca="false">J257</f>
        <v>37.7</v>
      </c>
      <c r="K256" s="143" t="n">
        <f aca="false">K257</f>
        <v>147.7</v>
      </c>
      <c r="L256" s="143" t="n">
        <f aca="false">L257</f>
        <v>0</v>
      </c>
      <c r="M256" s="143" t="n">
        <f aca="false">M257</f>
        <v>147.7</v>
      </c>
      <c r="N256" s="143" t="n">
        <f aca="false">N257</f>
        <v>0</v>
      </c>
      <c r="O256" s="143" t="n">
        <f aca="false">O257</f>
        <v>147.7</v>
      </c>
      <c r="P256" s="143" t="n">
        <f aca="false">P257</f>
        <v>-10</v>
      </c>
      <c r="Q256" s="143" t="n">
        <f aca="false">Q257</f>
        <v>5.1</v>
      </c>
      <c r="R256" s="143" t="n">
        <f aca="false">R257</f>
        <v>5.1</v>
      </c>
      <c r="S256" s="280"/>
    </row>
    <row r="257" customFormat="false" ht="45" hidden="false" customHeight="false" outlineLevel="0" collapsed="false">
      <c r="A257" s="147" t="s">
        <v>470</v>
      </c>
      <c r="B257" s="180" t="s">
        <v>683</v>
      </c>
      <c r="C257" s="142" t="s">
        <v>477</v>
      </c>
      <c r="D257" s="142" t="s">
        <v>465</v>
      </c>
      <c r="E257" s="179" t="n">
        <v>5210200</v>
      </c>
      <c r="F257" s="142" t="s">
        <v>445</v>
      </c>
      <c r="G257" s="143" t="n">
        <f aca="false">G258</f>
        <v>110</v>
      </c>
      <c r="H257" s="143" t="n">
        <f aca="false">H258</f>
        <v>0</v>
      </c>
      <c r="I257" s="143" t="n">
        <f aca="false">I258</f>
        <v>110</v>
      </c>
      <c r="J257" s="143" t="n">
        <f aca="false">J258</f>
        <v>37.7</v>
      </c>
      <c r="K257" s="143" t="n">
        <f aca="false">K258</f>
        <v>147.7</v>
      </c>
      <c r="L257" s="143" t="n">
        <f aca="false">L258</f>
        <v>0</v>
      </c>
      <c r="M257" s="143" t="n">
        <f aca="false">M258</f>
        <v>147.7</v>
      </c>
      <c r="N257" s="143" t="n">
        <f aca="false">N258</f>
        <v>0</v>
      </c>
      <c r="O257" s="143" t="n">
        <f aca="false">O258</f>
        <v>147.7</v>
      </c>
      <c r="P257" s="143" t="n">
        <f aca="false">P258</f>
        <v>-10</v>
      </c>
      <c r="Q257" s="143" t="n">
        <f aca="false">Q258</f>
        <v>5.1</v>
      </c>
      <c r="R257" s="143" t="n">
        <f aca="false">R258</f>
        <v>5.1</v>
      </c>
      <c r="S257" s="280"/>
    </row>
    <row r="258" customFormat="false" ht="33.75" hidden="false" customHeight="false" outlineLevel="0" collapsed="false">
      <c r="A258" s="147" t="s">
        <v>718</v>
      </c>
      <c r="B258" s="180" t="s">
        <v>683</v>
      </c>
      <c r="C258" s="142" t="s">
        <v>477</v>
      </c>
      <c r="D258" s="142" t="s">
        <v>465</v>
      </c>
      <c r="E258" s="179" t="n">
        <v>5210206</v>
      </c>
      <c r="F258" s="142" t="s">
        <v>445</v>
      </c>
      <c r="G258" s="143" t="n">
        <f aca="false">G259</f>
        <v>110</v>
      </c>
      <c r="H258" s="143" t="n">
        <f aca="false">H259</f>
        <v>0</v>
      </c>
      <c r="I258" s="143" t="n">
        <f aca="false">I259</f>
        <v>110</v>
      </c>
      <c r="J258" s="143" t="n">
        <f aca="false">J259</f>
        <v>37.7</v>
      </c>
      <c r="K258" s="143" t="n">
        <f aca="false">K259</f>
        <v>147.7</v>
      </c>
      <c r="L258" s="143" t="n">
        <f aca="false">L259</f>
        <v>0</v>
      </c>
      <c r="M258" s="143" t="n">
        <f aca="false">M259</f>
        <v>147.7</v>
      </c>
      <c r="N258" s="143" t="n">
        <f aca="false">N259</f>
        <v>0</v>
      </c>
      <c r="O258" s="143" t="n">
        <f aca="false">O259</f>
        <v>147.7</v>
      </c>
      <c r="P258" s="143" t="n">
        <f aca="false">P259</f>
        <v>-10</v>
      </c>
      <c r="Q258" s="143" t="n">
        <f aca="false">Q259</f>
        <v>5.1</v>
      </c>
      <c r="R258" s="143" t="n">
        <f aca="false">R259</f>
        <v>5.1</v>
      </c>
      <c r="S258" s="280"/>
    </row>
    <row r="259" s="168" customFormat="true" ht="22.5" hidden="false" customHeight="false" outlineLevel="0" collapsed="false">
      <c r="A259" s="162" t="s">
        <v>705</v>
      </c>
      <c r="B259" s="173" t="s">
        <v>683</v>
      </c>
      <c r="C259" s="165" t="s">
        <v>477</v>
      </c>
      <c r="D259" s="165" t="s">
        <v>465</v>
      </c>
      <c r="E259" s="222" t="n">
        <v>5210206</v>
      </c>
      <c r="F259" s="165" t="s">
        <v>706</v>
      </c>
      <c r="G259" s="174" t="n">
        <v>110</v>
      </c>
      <c r="H259" s="174"/>
      <c r="I259" s="166" t="n">
        <f aca="false">G259+H259</f>
        <v>110</v>
      </c>
      <c r="J259" s="174" t="n">
        <v>37.7</v>
      </c>
      <c r="K259" s="166" t="n">
        <f aca="false">I259+J259</f>
        <v>147.7</v>
      </c>
      <c r="L259" s="174"/>
      <c r="M259" s="166" t="n">
        <f aca="false">K259+L259</f>
        <v>147.7</v>
      </c>
      <c r="N259" s="174"/>
      <c r="O259" s="166" t="n">
        <f aca="false">M259+N259</f>
        <v>147.7</v>
      </c>
      <c r="P259" s="174" t="n">
        <v>-10</v>
      </c>
      <c r="Q259" s="166" t="n">
        <f aca="false">'[2]№3'!Q352</f>
        <v>5.1</v>
      </c>
      <c r="R259" s="166" t="n">
        <f aca="false">'[2]№3'!R352</f>
        <v>5.1</v>
      </c>
      <c r="S259" s="283"/>
    </row>
    <row r="260" s="168" customFormat="true" ht="12.75" hidden="false" customHeight="false" outlineLevel="0" collapsed="false">
      <c r="A260" s="140" t="s">
        <v>542</v>
      </c>
      <c r="B260" s="141" t="n">
        <v>902</v>
      </c>
      <c r="C260" s="142" t="s">
        <v>477</v>
      </c>
      <c r="D260" s="142" t="s">
        <v>477</v>
      </c>
      <c r="E260" s="142" t="s">
        <v>444</v>
      </c>
      <c r="F260" s="142" t="s">
        <v>445</v>
      </c>
      <c r="G260" s="143" t="n">
        <f aca="false">G262</f>
        <v>390</v>
      </c>
      <c r="H260" s="143" t="n">
        <f aca="false">H262</f>
        <v>0</v>
      </c>
      <c r="I260" s="143" t="n">
        <f aca="false">I262</f>
        <v>390</v>
      </c>
      <c r="J260" s="143" t="n">
        <f aca="false">J262</f>
        <v>0</v>
      </c>
      <c r="K260" s="143" t="n">
        <f aca="false">K262</f>
        <v>390</v>
      </c>
      <c r="L260" s="143" t="n">
        <f aca="false">L262</f>
        <v>0</v>
      </c>
      <c r="M260" s="143" t="n">
        <f aca="false">M262</f>
        <v>390</v>
      </c>
      <c r="N260" s="143" t="n">
        <f aca="false">N262</f>
        <v>30</v>
      </c>
      <c r="O260" s="143" t="n">
        <f aca="false">O262</f>
        <v>420</v>
      </c>
      <c r="P260" s="143" t="n">
        <f aca="false">P262</f>
        <v>0</v>
      </c>
      <c r="Q260" s="143" t="n">
        <f aca="false">Q262</f>
        <v>390</v>
      </c>
      <c r="R260" s="143" t="n">
        <f aca="false">R262</f>
        <v>335.6</v>
      </c>
      <c r="S260" s="283"/>
      <c r="T260" s="168" t="n">
        <v>390</v>
      </c>
    </row>
    <row r="261" s="168" customFormat="true" ht="12.75" hidden="false" customHeight="false" outlineLevel="0" collapsed="false">
      <c r="A261" s="145" t="s">
        <v>543</v>
      </c>
      <c r="B261" s="141" t="n">
        <v>902</v>
      </c>
      <c r="C261" s="142" t="s">
        <v>477</v>
      </c>
      <c r="D261" s="142" t="s">
        <v>477</v>
      </c>
      <c r="E261" s="179" t="n">
        <v>4310100</v>
      </c>
      <c r="F261" s="142" t="s">
        <v>445</v>
      </c>
      <c r="G261" s="143" t="n">
        <f aca="false">G262</f>
        <v>390</v>
      </c>
      <c r="H261" s="143" t="n">
        <f aca="false">H262</f>
        <v>0</v>
      </c>
      <c r="I261" s="143" t="n">
        <f aca="false">I262</f>
        <v>390</v>
      </c>
      <c r="J261" s="143" t="n">
        <f aca="false">J262</f>
        <v>0</v>
      </c>
      <c r="K261" s="143" t="n">
        <f aca="false">K262</f>
        <v>390</v>
      </c>
      <c r="L261" s="143" t="n">
        <f aca="false">L262</f>
        <v>0</v>
      </c>
      <c r="M261" s="143" t="n">
        <f aca="false">M262</f>
        <v>390</v>
      </c>
      <c r="N261" s="143" t="n">
        <f aca="false">N262</f>
        <v>30</v>
      </c>
      <c r="O261" s="143" t="n">
        <f aca="false">O262</f>
        <v>420</v>
      </c>
      <c r="P261" s="143" t="n">
        <f aca="false">P262</f>
        <v>0</v>
      </c>
      <c r="Q261" s="143" t="n">
        <f aca="false">Q262</f>
        <v>390</v>
      </c>
      <c r="R261" s="143" t="n">
        <f aca="false">R262</f>
        <v>335.6</v>
      </c>
      <c r="S261" s="283"/>
    </row>
    <row r="262" s="168" customFormat="true" ht="12.75" hidden="false" customHeight="false" outlineLevel="0" collapsed="false">
      <c r="A262" s="147" t="s">
        <v>452</v>
      </c>
      <c r="B262" s="141" t="n">
        <v>902</v>
      </c>
      <c r="C262" s="142" t="s">
        <v>477</v>
      </c>
      <c r="D262" s="142" t="s">
        <v>477</v>
      </c>
      <c r="E262" s="142" t="s">
        <v>544</v>
      </c>
      <c r="F262" s="142" t="s">
        <v>453</v>
      </c>
      <c r="G262" s="143" t="n">
        <f aca="false">G263</f>
        <v>390</v>
      </c>
      <c r="H262" s="143" t="n">
        <f aca="false">H263</f>
        <v>0</v>
      </c>
      <c r="I262" s="143" t="n">
        <f aca="false">I263</f>
        <v>390</v>
      </c>
      <c r="J262" s="143" t="n">
        <f aca="false">J263</f>
        <v>0</v>
      </c>
      <c r="K262" s="143" t="n">
        <f aca="false">K263</f>
        <v>390</v>
      </c>
      <c r="L262" s="143" t="n">
        <f aca="false">L263</f>
        <v>0</v>
      </c>
      <c r="M262" s="143" t="n">
        <f aca="false">M263</f>
        <v>390</v>
      </c>
      <c r="N262" s="143" t="n">
        <f aca="false">N263</f>
        <v>30</v>
      </c>
      <c r="O262" s="143" t="n">
        <f aca="false">O263</f>
        <v>420</v>
      </c>
      <c r="P262" s="143" t="n">
        <f aca="false">P263</f>
        <v>0</v>
      </c>
      <c r="Q262" s="143" t="n">
        <f aca="false">Q263</f>
        <v>390</v>
      </c>
      <c r="R262" s="143" t="n">
        <f aca="false">R263</f>
        <v>335.6</v>
      </c>
      <c r="S262" s="283"/>
    </row>
    <row r="263" s="168" customFormat="true" ht="22.5" hidden="false" customHeight="false" outlineLevel="0" collapsed="false">
      <c r="A263" s="147" t="s">
        <v>545</v>
      </c>
      <c r="B263" s="141" t="n">
        <v>902</v>
      </c>
      <c r="C263" s="182" t="s">
        <v>477</v>
      </c>
      <c r="D263" s="182" t="s">
        <v>477</v>
      </c>
      <c r="E263" s="142" t="s">
        <v>544</v>
      </c>
      <c r="F263" s="182" t="s">
        <v>453</v>
      </c>
      <c r="G263" s="143" t="n">
        <v>390</v>
      </c>
      <c r="H263" s="143"/>
      <c r="I263" s="148" t="n">
        <f aca="false">G263+H263</f>
        <v>390</v>
      </c>
      <c r="J263" s="143"/>
      <c r="K263" s="285" t="n">
        <f aca="false">I263+J263</f>
        <v>390</v>
      </c>
      <c r="L263" s="143"/>
      <c r="M263" s="148" t="n">
        <f aca="false">K263+L263</f>
        <v>390</v>
      </c>
      <c r="N263" s="143" t="n">
        <v>30</v>
      </c>
      <c r="O263" s="148" t="n">
        <f aca="false">M263+N263</f>
        <v>420</v>
      </c>
      <c r="P263" s="143"/>
      <c r="Q263" s="148" t="n">
        <f aca="false">'[2]№3'!Q102</f>
        <v>390</v>
      </c>
      <c r="R263" s="148" t="n">
        <f aca="false">'[2]№3'!R102</f>
        <v>335.6</v>
      </c>
      <c r="S263" s="283"/>
    </row>
    <row r="264" customFormat="false" ht="12.75" hidden="false" customHeight="false" outlineLevel="0" collapsed="false">
      <c r="A264" s="140" t="s">
        <v>546</v>
      </c>
      <c r="B264" s="180" t="s">
        <v>683</v>
      </c>
      <c r="C264" s="142" t="s">
        <v>477</v>
      </c>
      <c r="D264" s="142" t="s">
        <v>515</v>
      </c>
      <c r="E264" s="142" t="s">
        <v>444</v>
      </c>
      <c r="F264" s="142" t="s">
        <v>445</v>
      </c>
      <c r="G264" s="143" t="e">
        <f aca="false">SUM(G265,G268,G271,G279)</f>
        <v>#REF!</v>
      </c>
      <c r="H264" s="143" t="e">
        <f aca="false">SUM(H265,H268,H271,H279)</f>
        <v>#REF!</v>
      </c>
      <c r="I264" s="143" t="e">
        <f aca="false">SUM(I265,I268,I271,I279)</f>
        <v>#REF!</v>
      </c>
      <c r="J264" s="143" t="e">
        <f aca="false">SUM(J265,J268,J271,J279)</f>
        <v>#REF!</v>
      </c>
      <c r="K264" s="143" t="e">
        <f aca="false">SUM(K265,K268,K271,K279)</f>
        <v>#REF!</v>
      </c>
      <c r="L264" s="143" t="e">
        <f aca="false">SUM(L265,L268,L271,L279)</f>
        <v>#REF!</v>
      </c>
      <c r="M264" s="143" t="e">
        <f aca="false">SUM(M265,M268,M271,M279)</f>
        <v>#REF!</v>
      </c>
      <c r="N264" s="143" t="e">
        <f aca="false">SUM(N265,N268,N271,N279)</f>
        <v>#REF!</v>
      </c>
      <c r="O264" s="143" t="e">
        <f aca="false">SUM(O265,O268,O271,O279)</f>
        <v>#REF!</v>
      </c>
      <c r="P264" s="143" t="e">
        <f aca="false">SUM(P265,P268,P271,P279)</f>
        <v>#REF!</v>
      </c>
      <c r="Q264" s="143" t="n">
        <f aca="false">Q265+Q268+Q271+Q279</f>
        <v>51541.7</v>
      </c>
      <c r="R264" s="143" t="n">
        <f aca="false">R265+R268+R271+R279</f>
        <v>49745</v>
      </c>
      <c r="S264" s="280" t="n">
        <v>48073590</v>
      </c>
      <c r="T264" s="101" t="n">
        <v>51541.731</v>
      </c>
    </row>
    <row r="265" customFormat="false" ht="25.5" hidden="false" customHeight="false" outlineLevel="0" collapsed="false">
      <c r="A265" s="145" t="s">
        <v>448</v>
      </c>
      <c r="B265" s="180" t="s">
        <v>683</v>
      </c>
      <c r="C265" s="142" t="s">
        <v>477</v>
      </c>
      <c r="D265" s="142" t="s">
        <v>515</v>
      </c>
      <c r="E265" s="142" t="s">
        <v>449</v>
      </c>
      <c r="F265" s="142" t="s">
        <v>445</v>
      </c>
      <c r="G265" s="143" t="n">
        <f aca="false">G266</f>
        <v>5260.6</v>
      </c>
      <c r="H265" s="143" t="n">
        <f aca="false">H266</f>
        <v>0</v>
      </c>
      <c r="I265" s="143" t="n">
        <f aca="false">I266</f>
        <v>5260.6</v>
      </c>
      <c r="J265" s="143" t="n">
        <f aca="false">J266</f>
        <v>0</v>
      </c>
      <c r="K265" s="143" t="n">
        <f aca="false">K266</f>
        <v>5260.6</v>
      </c>
      <c r="L265" s="143" t="n">
        <f aca="false">L266</f>
        <v>0</v>
      </c>
      <c r="M265" s="143" t="n">
        <f aca="false">M266</f>
        <v>5260.6</v>
      </c>
      <c r="N265" s="143" t="n">
        <f aca="false">N266</f>
        <v>0</v>
      </c>
      <c r="O265" s="143" t="n">
        <f aca="false">O266</f>
        <v>5260.6</v>
      </c>
      <c r="P265" s="143" t="n">
        <f aca="false">P266</f>
        <v>0</v>
      </c>
      <c r="Q265" s="143" t="n">
        <f aca="false">Q266</f>
        <v>4634.3</v>
      </c>
      <c r="R265" s="143" t="n">
        <f aca="false">R266</f>
        <v>4526.5</v>
      </c>
      <c r="S265" s="280"/>
    </row>
    <row r="266" customFormat="false" ht="12.75" hidden="false" customHeight="false" outlineLevel="0" collapsed="false">
      <c r="A266" s="146" t="s">
        <v>450</v>
      </c>
      <c r="B266" s="180" t="s">
        <v>683</v>
      </c>
      <c r="C266" s="142" t="s">
        <v>477</v>
      </c>
      <c r="D266" s="142" t="s">
        <v>515</v>
      </c>
      <c r="E266" s="142" t="s">
        <v>451</v>
      </c>
      <c r="F266" s="142" t="s">
        <v>445</v>
      </c>
      <c r="G266" s="143" t="n">
        <f aca="false">G267</f>
        <v>5260.6</v>
      </c>
      <c r="H266" s="143" t="n">
        <f aca="false">H267</f>
        <v>0</v>
      </c>
      <c r="I266" s="143" t="n">
        <f aca="false">I267</f>
        <v>5260.6</v>
      </c>
      <c r="J266" s="143" t="n">
        <f aca="false">J267</f>
        <v>0</v>
      </c>
      <c r="K266" s="143" t="n">
        <f aca="false">K267</f>
        <v>5260.6</v>
      </c>
      <c r="L266" s="143" t="n">
        <f aca="false">L267</f>
        <v>0</v>
      </c>
      <c r="M266" s="143" t="n">
        <f aca="false">M267</f>
        <v>5260.6</v>
      </c>
      <c r="N266" s="143" t="n">
        <f aca="false">N267</f>
        <v>0</v>
      </c>
      <c r="O266" s="143" t="n">
        <f aca="false">O267</f>
        <v>5260.6</v>
      </c>
      <c r="P266" s="143" t="n">
        <f aca="false">P267</f>
        <v>0</v>
      </c>
      <c r="Q266" s="143" t="n">
        <f aca="false">Q267</f>
        <v>4634.3</v>
      </c>
      <c r="R266" s="143" t="n">
        <f aca="false">R267</f>
        <v>4526.5</v>
      </c>
      <c r="S266" s="280"/>
    </row>
    <row r="267" customFormat="false" ht="12.75" hidden="false" customHeight="false" outlineLevel="0" collapsed="false">
      <c r="A267" s="147" t="s">
        <v>452</v>
      </c>
      <c r="B267" s="180" t="s">
        <v>683</v>
      </c>
      <c r="C267" s="142" t="s">
        <v>477</v>
      </c>
      <c r="D267" s="142" t="s">
        <v>515</v>
      </c>
      <c r="E267" s="142" t="s">
        <v>451</v>
      </c>
      <c r="F267" s="142" t="s">
        <v>453</v>
      </c>
      <c r="G267" s="143" t="n">
        <v>5260.6</v>
      </c>
      <c r="H267" s="143"/>
      <c r="I267" s="148" t="n">
        <f aca="false">G267+H267</f>
        <v>5260.6</v>
      </c>
      <c r="J267" s="143"/>
      <c r="K267" s="148" t="n">
        <f aca="false">I267+J267</f>
        <v>5260.6</v>
      </c>
      <c r="L267" s="143"/>
      <c r="M267" s="148" t="n">
        <f aca="false">K267+L267</f>
        <v>5260.6</v>
      </c>
      <c r="N267" s="143"/>
      <c r="O267" s="148" t="n">
        <f aca="false">M267+N267</f>
        <v>5260.6</v>
      </c>
      <c r="P267" s="143"/>
      <c r="Q267" s="148" t="n">
        <f aca="false">'[2]№3'!Q356</f>
        <v>4634.3</v>
      </c>
      <c r="R267" s="148" t="n">
        <f aca="false">'[2]№3'!R356</f>
        <v>4526.5</v>
      </c>
      <c r="S267" s="280"/>
    </row>
    <row r="268" customFormat="false" ht="38.25" hidden="false" customHeight="false" outlineLevel="0" collapsed="false">
      <c r="A268" s="145" t="s">
        <v>724</v>
      </c>
      <c r="B268" s="180" t="s">
        <v>683</v>
      </c>
      <c r="C268" s="142" t="s">
        <v>477</v>
      </c>
      <c r="D268" s="142" t="s">
        <v>515</v>
      </c>
      <c r="E268" s="142" t="s">
        <v>725</v>
      </c>
      <c r="F268" s="142" t="s">
        <v>445</v>
      </c>
      <c r="G268" s="143" t="n">
        <f aca="false">G269</f>
        <v>6870.8</v>
      </c>
      <c r="H268" s="143" t="n">
        <f aca="false">H269</f>
        <v>188</v>
      </c>
      <c r="I268" s="143" t="n">
        <f aca="false">I269</f>
        <v>7058.8</v>
      </c>
      <c r="J268" s="143" t="n">
        <f aca="false">J269</f>
        <v>62</v>
      </c>
      <c r="K268" s="143" t="n">
        <f aca="false">K269</f>
        <v>7120.8</v>
      </c>
      <c r="L268" s="143" t="n">
        <f aca="false">L269</f>
        <v>0</v>
      </c>
      <c r="M268" s="143" t="n">
        <f aca="false">M269</f>
        <v>7120.8</v>
      </c>
      <c r="N268" s="143" t="n">
        <f aca="false">N269</f>
        <v>0</v>
      </c>
      <c r="O268" s="143" t="n">
        <f aca="false">O269</f>
        <v>7120.8</v>
      </c>
      <c r="P268" s="143" t="n">
        <f aca="false">P269</f>
        <v>0</v>
      </c>
      <c r="Q268" s="143" t="n">
        <f aca="false">Q269</f>
        <v>6857.7</v>
      </c>
      <c r="R268" s="143" t="n">
        <f aca="false">R269</f>
        <v>6748</v>
      </c>
      <c r="S268" s="280"/>
    </row>
    <row r="269" customFormat="false" ht="12.75" hidden="false" customHeight="false" outlineLevel="0" collapsed="false">
      <c r="A269" s="146" t="s">
        <v>669</v>
      </c>
      <c r="B269" s="180" t="s">
        <v>683</v>
      </c>
      <c r="C269" s="142" t="s">
        <v>477</v>
      </c>
      <c r="D269" s="142" t="s">
        <v>515</v>
      </c>
      <c r="E269" s="142" t="s">
        <v>726</v>
      </c>
      <c r="F269" s="142" t="s">
        <v>445</v>
      </c>
      <c r="G269" s="143" t="n">
        <f aca="false">G270</f>
        <v>6870.8</v>
      </c>
      <c r="H269" s="143" t="n">
        <f aca="false">H270</f>
        <v>188</v>
      </c>
      <c r="I269" s="143" t="n">
        <f aca="false">I270</f>
        <v>7058.8</v>
      </c>
      <c r="J269" s="143" t="n">
        <f aca="false">J270</f>
        <v>62</v>
      </c>
      <c r="K269" s="143" t="n">
        <f aca="false">K270</f>
        <v>7120.8</v>
      </c>
      <c r="L269" s="143" t="n">
        <f aca="false">L270</f>
        <v>0</v>
      </c>
      <c r="M269" s="143" t="n">
        <f aca="false">M270</f>
        <v>7120.8</v>
      </c>
      <c r="N269" s="143" t="n">
        <f aca="false">N270</f>
        <v>0</v>
      </c>
      <c r="O269" s="143" t="n">
        <f aca="false">O270</f>
        <v>7120.8</v>
      </c>
      <c r="P269" s="143" t="n">
        <f aca="false">P270</f>
        <v>0</v>
      </c>
      <c r="Q269" s="143" t="n">
        <f aca="false">Q270</f>
        <v>6857.7</v>
      </c>
      <c r="R269" s="143" t="n">
        <f aca="false">R270</f>
        <v>6748</v>
      </c>
      <c r="S269" s="280"/>
    </row>
    <row r="270" customFormat="false" ht="12.75" hidden="false" customHeight="false" outlineLevel="0" collapsed="false">
      <c r="A270" s="147" t="s">
        <v>452</v>
      </c>
      <c r="B270" s="180" t="s">
        <v>683</v>
      </c>
      <c r="C270" s="142" t="s">
        <v>477</v>
      </c>
      <c r="D270" s="142" t="s">
        <v>515</v>
      </c>
      <c r="E270" s="142" t="s">
        <v>726</v>
      </c>
      <c r="F270" s="142" t="s">
        <v>453</v>
      </c>
      <c r="G270" s="143" t="n">
        <v>6870.8</v>
      </c>
      <c r="H270" s="143" t="n">
        <v>188</v>
      </c>
      <c r="I270" s="148" t="n">
        <f aca="false">G270+H270</f>
        <v>7058.8</v>
      </c>
      <c r="J270" s="143" t="n">
        <f aca="false">62</f>
        <v>62</v>
      </c>
      <c r="K270" s="148" t="n">
        <f aca="false">I270+J270</f>
        <v>7120.8</v>
      </c>
      <c r="L270" s="143"/>
      <c r="M270" s="148" t="n">
        <f aca="false">K270+L270</f>
        <v>7120.8</v>
      </c>
      <c r="N270" s="143"/>
      <c r="O270" s="148" t="n">
        <f aca="false">M270+N270</f>
        <v>7120.8</v>
      </c>
      <c r="P270" s="143"/>
      <c r="Q270" s="148" t="n">
        <f aca="false">'[2]№3'!Q359</f>
        <v>6857.7</v>
      </c>
      <c r="R270" s="148" t="n">
        <f aca="false">'[2]№3'!R359</f>
        <v>6748</v>
      </c>
      <c r="S270" s="280"/>
    </row>
    <row r="271" customFormat="false" ht="12.75" hidden="false" customHeight="false" outlineLevel="0" collapsed="false">
      <c r="A271" s="146" t="s">
        <v>468</v>
      </c>
      <c r="B271" s="180" t="s">
        <v>683</v>
      </c>
      <c r="C271" s="142" t="s">
        <v>477</v>
      </c>
      <c r="D271" s="142" t="s">
        <v>515</v>
      </c>
      <c r="E271" s="142" t="s">
        <v>469</v>
      </c>
      <c r="F271" s="142" t="s">
        <v>445</v>
      </c>
      <c r="G271" s="143" t="n">
        <f aca="false">G276</f>
        <v>3490</v>
      </c>
      <c r="H271" s="143" t="n">
        <f aca="false">H276</f>
        <v>0</v>
      </c>
      <c r="I271" s="143" t="n">
        <f aca="false">I276</f>
        <v>3490</v>
      </c>
      <c r="J271" s="143" t="n">
        <f aca="false">J276</f>
        <v>0</v>
      </c>
      <c r="K271" s="143" t="n">
        <f aca="false">K276</f>
        <v>3490</v>
      </c>
      <c r="L271" s="143" t="n">
        <f aca="false">L276</f>
        <v>0</v>
      </c>
      <c r="M271" s="143" t="e">
        <f aca="false">M272+M276</f>
        <v>#REF!</v>
      </c>
      <c r="N271" s="143" t="e">
        <f aca="false">N272+N276</f>
        <v>#REF!</v>
      </c>
      <c r="O271" s="143" t="e">
        <f aca="false">O272+O276</f>
        <v>#REF!</v>
      </c>
      <c r="P271" s="143" t="e">
        <f aca="false">P272+P276</f>
        <v>#REF!</v>
      </c>
      <c r="Q271" s="143" t="n">
        <f aca="false">Q272+Q276</f>
        <v>3508</v>
      </c>
      <c r="R271" s="143" t="n">
        <f aca="false">R272+R276</f>
        <v>3495.3</v>
      </c>
      <c r="S271" s="280"/>
    </row>
    <row r="272" customFormat="false" ht="33.75" hidden="false" customHeight="false" outlineLevel="0" collapsed="false">
      <c r="A272" s="146" t="s">
        <v>727</v>
      </c>
      <c r="B272" s="180" t="s">
        <v>683</v>
      </c>
      <c r="C272" s="142" t="s">
        <v>477</v>
      </c>
      <c r="D272" s="142" t="s">
        <v>515</v>
      </c>
      <c r="E272" s="179" t="n">
        <v>5210100</v>
      </c>
      <c r="F272" s="142" t="s">
        <v>445</v>
      </c>
      <c r="G272" s="143" t="e">
        <f aca="false">G273</f>
        <v>#REF!</v>
      </c>
      <c r="H272" s="143" t="e">
        <f aca="false">H273</f>
        <v>#REF!</v>
      </c>
      <c r="I272" s="143" t="e">
        <f aca="false">I273</f>
        <v>#REF!</v>
      </c>
      <c r="J272" s="143" t="e">
        <f aca="false">J273</f>
        <v>#REF!</v>
      </c>
      <c r="K272" s="143" t="e">
        <f aca="false">K273</f>
        <v>#REF!</v>
      </c>
      <c r="L272" s="143" t="e">
        <f aca="false">L273</f>
        <v>#REF!</v>
      </c>
      <c r="M272" s="143" t="e">
        <f aca="false">M273</f>
        <v>#REF!</v>
      </c>
      <c r="N272" s="143" t="e">
        <f aca="false">N273</f>
        <v>#REF!</v>
      </c>
      <c r="O272" s="143" t="e">
        <f aca="false">O273</f>
        <v>#REF!</v>
      </c>
      <c r="P272" s="143" t="e">
        <f aca="false">P273</f>
        <v>#REF!</v>
      </c>
      <c r="Q272" s="143" t="n">
        <f aca="false">Q273</f>
        <v>145</v>
      </c>
      <c r="R272" s="143" t="n">
        <f aca="false">R273</f>
        <v>145</v>
      </c>
      <c r="S272" s="280"/>
    </row>
    <row r="273" customFormat="false" ht="22.5" hidden="false" customHeight="false" outlineLevel="0" collapsed="false">
      <c r="A273" s="147" t="s">
        <v>856</v>
      </c>
      <c r="B273" s="180" t="s">
        <v>683</v>
      </c>
      <c r="C273" s="142" t="s">
        <v>477</v>
      </c>
      <c r="D273" s="142" t="s">
        <v>515</v>
      </c>
      <c r="E273" s="179" t="n">
        <v>5210105</v>
      </c>
      <c r="F273" s="142" t="s">
        <v>445</v>
      </c>
      <c r="G273" s="143" t="e">
        <f aca="false">#REF!</f>
        <v>#REF!</v>
      </c>
      <c r="H273" s="143" t="e">
        <f aca="false">#REF!</f>
        <v>#REF!</v>
      </c>
      <c r="I273" s="143" t="e">
        <f aca="false">#REF!</f>
        <v>#REF!</v>
      </c>
      <c r="J273" s="143" t="e">
        <f aca="false">#REF!</f>
        <v>#REF!</v>
      </c>
      <c r="K273" s="143" t="e">
        <f aca="false">#REF!</f>
        <v>#REF!</v>
      </c>
      <c r="L273" s="143" t="e">
        <f aca="false">#REF!</f>
        <v>#REF!</v>
      </c>
      <c r="M273" s="143" t="e">
        <f aca="false">#REF!</f>
        <v>#REF!</v>
      </c>
      <c r="N273" s="143" t="e">
        <f aca="false">#REF!</f>
        <v>#REF!</v>
      </c>
      <c r="O273" s="143" t="e">
        <f aca="false">O274</f>
        <v>#REF!</v>
      </c>
      <c r="P273" s="143" t="e">
        <f aca="false">P274</f>
        <v>#REF!</v>
      </c>
      <c r="Q273" s="143" t="n">
        <f aca="false">Q274</f>
        <v>145</v>
      </c>
      <c r="R273" s="143" t="n">
        <f aca="false">R274</f>
        <v>145</v>
      </c>
      <c r="S273" s="280"/>
    </row>
    <row r="274" customFormat="false" ht="22.5" hidden="false" customHeight="false" outlineLevel="0" collapsed="false">
      <c r="A274" s="147" t="s">
        <v>740</v>
      </c>
      <c r="B274" s="180" t="s">
        <v>683</v>
      </c>
      <c r="C274" s="142" t="s">
        <v>477</v>
      </c>
      <c r="D274" s="142" t="s">
        <v>515</v>
      </c>
      <c r="E274" s="142" t="s">
        <v>729</v>
      </c>
      <c r="F274" s="142" t="s">
        <v>445</v>
      </c>
      <c r="G274" s="148" t="n">
        <v>200</v>
      </c>
      <c r="H274" s="148"/>
      <c r="I274" s="148" t="n">
        <f aca="false">G274+H274</f>
        <v>200</v>
      </c>
      <c r="J274" s="148"/>
      <c r="K274" s="285" t="n">
        <f aca="false">I274+J274</f>
        <v>200</v>
      </c>
      <c r="L274" s="148"/>
      <c r="M274" s="148"/>
      <c r="N274" s="148" t="n">
        <v>258</v>
      </c>
      <c r="O274" s="148" t="e">
        <f aca="false">#REF!+O275</f>
        <v>#REF!</v>
      </c>
      <c r="P274" s="148" t="e">
        <f aca="false">#REF!+P275</f>
        <v>#REF!</v>
      </c>
      <c r="Q274" s="148" t="n">
        <f aca="false">Q275</f>
        <v>145</v>
      </c>
      <c r="R274" s="148" t="n">
        <f aca="false">R275</f>
        <v>145</v>
      </c>
      <c r="S274" s="280"/>
    </row>
    <row r="275" s="168" customFormat="true" ht="12.75" hidden="false" customHeight="false" outlineLevel="0" collapsed="false">
      <c r="A275" s="162" t="s">
        <v>670</v>
      </c>
      <c r="B275" s="173" t="s">
        <v>683</v>
      </c>
      <c r="C275" s="165" t="s">
        <v>477</v>
      </c>
      <c r="D275" s="165" t="s">
        <v>515</v>
      </c>
      <c r="E275" s="222" t="n">
        <v>5210105</v>
      </c>
      <c r="F275" s="165" t="s">
        <v>671</v>
      </c>
      <c r="G275" s="166"/>
      <c r="H275" s="166"/>
      <c r="I275" s="166"/>
      <c r="J275" s="166"/>
      <c r="K275" s="297"/>
      <c r="L275" s="166"/>
      <c r="M275" s="166"/>
      <c r="N275" s="166"/>
      <c r="O275" s="166"/>
      <c r="P275" s="166" t="n">
        <v>22.4</v>
      </c>
      <c r="Q275" s="166" t="n">
        <f aca="false">'[2]№3'!Q363+'[2]№3'!Q416</f>
        <v>145</v>
      </c>
      <c r="R275" s="166" t="n">
        <f aca="false">'[2]№3'!R363+'[2]№3'!R416</f>
        <v>145</v>
      </c>
      <c r="S275" s="283"/>
    </row>
    <row r="276" customFormat="false" ht="45" hidden="false" customHeight="false" outlineLevel="0" collapsed="false">
      <c r="A276" s="147" t="s">
        <v>470</v>
      </c>
      <c r="B276" s="180" t="s">
        <v>683</v>
      </c>
      <c r="C276" s="142" t="s">
        <v>477</v>
      </c>
      <c r="D276" s="142" t="s">
        <v>515</v>
      </c>
      <c r="E276" s="142" t="s">
        <v>471</v>
      </c>
      <c r="F276" s="142" t="s">
        <v>445</v>
      </c>
      <c r="G276" s="143" t="n">
        <f aca="false">G277</f>
        <v>3490</v>
      </c>
      <c r="H276" s="143" t="n">
        <f aca="false">H277</f>
        <v>0</v>
      </c>
      <c r="I276" s="143" t="n">
        <f aca="false">I277</f>
        <v>3490</v>
      </c>
      <c r="J276" s="143" t="n">
        <f aca="false">J277</f>
        <v>0</v>
      </c>
      <c r="K276" s="143" t="n">
        <f aca="false">K277</f>
        <v>3490</v>
      </c>
      <c r="L276" s="143" t="n">
        <f aca="false">L277</f>
        <v>0</v>
      </c>
      <c r="M276" s="143" t="n">
        <f aca="false">M277</f>
        <v>3490</v>
      </c>
      <c r="N276" s="143" t="n">
        <f aca="false">N277</f>
        <v>0</v>
      </c>
      <c r="O276" s="143" t="n">
        <f aca="false">O277</f>
        <v>3490</v>
      </c>
      <c r="P276" s="143" t="n">
        <f aca="false">P277</f>
        <v>-500</v>
      </c>
      <c r="Q276" s="143" t="n">
        <f aca="false">Q277</f>
        <v>3363</v>
      </c>
      <c r="R276" s="143" t="n">
        <f aca="false">R277</f>
        <v>3350.3</v>
      </c>
      <c r="S276" s="280"/>
    </row>
    <row r="277" customFormat="false" ht="22.5" hidden="false" customHeight="false" outlineLevel="0" collapsed="false">
      <c r="A277" s="147" t="s">
        <v>730</v>
      </c>
      <c r="B277" s="180" t="s">
        <v>683</v>
      </c>
      <c r="C277" s="142" t="s">
        <v>477</v>
      </c>
      <c r="D277" s="142" t="s">
        <v>515</v>
      </c>
      <c r="E277" s="142" t="s">
        <v>731</v>
      </c>
      <c r="F277" s="142" t="s">
        <v>445</v>
      </c>
      <c r="G277" s="143" t="n">
        <f aca="false">G278</f>
        <v>3490</v>
      </c>
      <c r="H277" s="143" t="n">
        <f aca="false">H278</f>
        <v>0</v>
      </c>
      <c r="I277" s="143" t="n">
        <f aca="false">I278</f>
        <v>3490</v>
      </c>
      <c r="J277" s="143" t="n">
        <f aca="false">J278</f>
        <v>0</v>
      </c>
      <c r="K277" s="143" t="n">
        <f aca="false">K278</f>
        <v>3490</v>
      </c>
      <c r="L277" s="143" t="n">
        <f aca="false">L278</f>
        <v>0</v>
      </c>
      <c r="M277" s="143" t="n">
        <f aca="false">M278</f>
        <v>3490</v>
      </c>
      <c r="N277" s="143" t="n">
        <f aca="false">N278</f>
        <v>0</v>
      </c>
      <c r="O277" s="143" t="n">
        <f aca="false">O278</f>
        <v>3490</v>
      </c>
      <c r="P277" s="143" t="n">
        <f aca="false">P278</f>
        <v>-500</v>
      </c>
      <c r="Q277" s="143" t="n">
        <f aca="false">Q278</f>
        <v>3363</v>
      </c>
      <c r="R277" s="143" t="n">
        <f aca="false">R278</f>
        <v>3350.3</v>
      </c>
      <c r="S277" s="280"/>
    </row>
    <row r="278" s="168" customFormat="true" ht="12.75" hidden="false" customHeight="false" outlineLevel="0" collapsed="false">
      <c r="A278" s="162" t="s">
        <v>452</v>
      </c>
      <c r="B278" s="173" t="s">
        <v>683</v>
      </c>
      <c r="C278" s="165" t="s">
        <v>477</v>
      </c>
      <c r="D278" s="165" t="s">
        <v>515</v>
      </c>
      <c r="E278" s="165" t="s">
        <v>731</v>
      </c>
      <c r="F278" s="165" t="s">
        <v>453</v>
      </c>
      <c r="G278" s="174" t="n">
        <v>3490</v>
      </c>
      <c r="H278" s="174"/>
      <c r="I278" s="166" t="n">
        <f aca="false">G278+H278</f>
        <v>3490</v>
      </c>
      <c r="J278" s="174"/>
      <c r="K278" s="166" t="n">
        <f aca="false">I278+J278</f>
        <v>3490</v>
      </c>
      <c r="L278" s="174"/>
      <c r="M278" s="166" t="n">
        <f aca="false">K278+L278</f>
        <v>3490</v>
      </c>
      <c r="N278" s="174"/>
      <c r="O278" s="166" t="n">
        <f aca="false">M278+N278</f>
        <v>3490</v>
      </c>
      <c r="P278" s="174" t="n">
        <v>-500</v>
      </c>
      <c r="Q278" s="166" t="n">
        <f aca="false">'[2]№3'!Q366</f>
        <v>3363</v>
      </c>
      <c r="R278" s="166" t="n">
        <f aca="false">'[2]№3'!R366</f>
        <v>3350.3</v>
      </c>
      <c r="S278" s="283"/>
    </row>
    <row r="279" customFormat="false" ht="12.75" hidden="false" customHeight="false" outlineLevel="0" collapsed="false">
      <c r="A279" s="145" t="s">
        <v>498</v>
      </c>
      <c r="B279" s="180" t="s">
        <v>683</v>
      </c>
      <c r="C279" s="142" t="s">
        <v>477</v>
      </c>
      <c r="D279" s="142" t="s">
        <v>515</v>
      </c>
      <c r="E279" s="179" t="n">
        <v>7950000</v>
      </c>
      <c r="F279" s="142" t="s">
        <v>445</v>
      </c>
      <c r="G279" s="143" t="e">
        <f aca="false">SUM(G280)</f>
        <v>#REF!</v>
      </c>
      <c r="H279" s="143" t="e">
        <f aca="false">SUM(H280)</f>
        <v>#REF!</v>
      </c>
      <c r="I279" s="143" t="e">
        <f aca="false">SUM(I280)</f>
        <v>#REF!</v>
      </c>
      <c r="J279" s="143" t="e">
        <f aca="false">SUM(J280)</f>
        <v>#REF!</v>
      </c>
      <c r="K279" s="143" t="e">
        <f aca="false">SUM(K280)</f>
        <v>#REF!</v>
      </c>
      <c r="L279" s="143" t="e">
        <f aca="false">SUM(L280)</f>
        <v>#REF!</v>
      </c>
      <c r="M279" s="143" t="e">
        <f aca="false">SUM(M280,M289)</f>
        <v>#REF!</v>
      </c>
      <c r="N279" s="143" t="e">
        <f aca="false">SUM(N280,N289)</f>
        <v>#REF!</v>
      </c>
      <c r="O279" s="143" t="e">
        <f aca="false">SUM(O280,O289)</f>
        <v>#REF!</v>
      </c>
      <c r="P279" s="143" t="e">
        <f aca="false">SUM(P280,P289)</f>
        <v>#REF!</v>
      </c>
      <c r="Q279" s="143" t="n">
        <f aca="false">Q280+Q289+Q305</f>
        <v>36541.7</v>
      </c>
      <c r="R279" s="143" t="n">
        <f aca="false">R280+R289+R305</f>
        <v>34975.2</v>
      </c>
      <c r="S279" s="280"/>
    </row>
    <row r="280" customFormat="false" ht="12.75" hidden="false" customHeight="false" outlineLevel="0" collapsed="false">
      <c r="A280" s="146" t="s">
        <v>452</v>
      </c>
      <c r="B280" s="180" t="s">
        <v>683</v>
      </c>
      <c r="C280" s="142" t="s">
        <v>477</v>
      </c>
      <c r="D280" s="142" t="s">
        <v>515</v>
      </c>
      <c r="E280" s="179" t="n">
        <v>7950000</v>
      </c>
      <c r="F280" s="142" t="s">
        <v>453</v>
      </c>
      <c r="G280" s="143" t="e">
        <f aca="false">SUM(G281:G288)-G281</f>
        <v>#REF!</v>
      </c>
      <c r="H280" s="143" t="e">
        <f aca="false">SUM(H281:H288)-H281</f>
        <v>#REF!</v>
      </c>
      <c r="I280" s="143" t="e">
        <f aca="false">SUM(I281:I288)-I281</f>
        <v>#REF!</v>
      </c>
      <c r="J280" s="143" t="e">
        <f aca="false">SUM(J281:J288)-J281</f>
        <v>#REF!</v>
      </c>
      <c r="K280" s="143" t="e">
        <f aca="false">SUM(K281:K288)-K281</f>
        <v>#REF!</v>
      </c>
      <c r="L280" s="143" t="e">
        <f aca="false">SUM(L281:L288)-L281</f>
        <v>#REF!</v>
      </c>
      <c r="M280" s="143" t="e">
        <f aca="false">SUM(M281:M288)-M281</f>
        <v>#REF!</v>
      </c>
      <c r="N280" s="143" t="e">
        <f aca="false">SUM(N281:N288)-N281</f>
        <v>#REF!</v>
      </c>
      <c r="O280" s="143" t="e">
        <f aca="false">SUM(O281:O288)-O281</f>
        <v>#REF!</v>
      </c>
      <c r="P280" s="143" t="e">
        <f aca="false">SUM(P281:P288)-P281</f>
        <v>#REF!</v>
      </c>
      <c r="Q280" s="143" t="n">
        <f aca="false">SUM(Q281:Q288)-Q281</f>
        <v>872.2</v>
      </c>
      <c r="R280" s="143" t="n">
        <f aca="false">SUM(R281:R288)-R281</f>
        <v>775.2</v>
      </c>
      <c r="S280" s="280"/>
    </row>
    <row r="281" customFormat="false" ht="12.75" hidden="false" customHeight="false" outlineLevel="0" collapsed="false">
      <c r="A281" s="147" t="s">
        <v>732</v>
      </c>
      <c r="B281" s="180" t="s">
        <v>683</v>
      </c>
      <c r="C281" s="142" t="s">
        <v>477</v>
      </c>
      <c r="D281" s="142" t="s">
        <v>515</v>
      </c>
      <c r="E281" s="142" t="s">
        <v>733</v>
      </c>
      <c r="F281" s="142" t="s">
        <v>453</v>
      </c>
      <c r="G281" s="143" t="e">
        <f aca="false">#REF!+G282+G283+G284+G285</f>
        <v>#REF!</v>
      </c>
      <c r="H281" s="143" t="e">
        <f aca="false">#REF!+H282+H283+H284+H285</f>
        <v>#REF!</v>
      </c>
      <c r="I281" s="143" t="e">
        <f aca="false">#REF!+I282+I283+I284+I285</f>
        <v>#REF!</v>
      </c>
      <c r="J281" s="143" t="e">
        <f aca="false">#REF!+J282+J283+J284+J285</f>
        <v>#REF!</v>
      </c>
      <c r="K281" s="143" t="e">
        <f aca="false">#REF!+K282+K283+K284+K285</f>
        <v>#REF!</v>
      </c>
      <c r="L281" s="143" t="e">
        <f aca="false">#REF!+L282+L283+L284+L285</f>
        <v>#REF!</v>
      </c>
      <c r="M281" s="143" t="e">
        <f aca="false">#REF!+M282+M283+M284+M285</f>
        <v>#REF!</v>
      </c>
      <c r="N281" s="143" t="e">
        <f aca="false">#REF!+N282+N283+N284+N285</f>
        <v>#REF!</v>
      </c>
      <c r="O281" s="143" t="e">
        <f aca="false">#REF!+O282+O283+O284+O285</f>
        <v>#REF!</v>
      </c>
      <c r="P281" s="143" t="e">
        <f aca="false">#REF!+P282+P283+P284+P285</f>
        <v>#REF!</v>
      </c>
      <c r="Q281" s="143" t="n">
        <f aca="false">SUM(Q282:Q284)</f>
        <v>253.2</v>
      </c>
      <c r="R281" s="143" t="n">
        <f aca="false">SUM(R282:R284)</f>
        <v>156.2</v>
      </c>
      <c r="S281" s="280"/>
    </row>
    <row r="282" customFormat="false" ht="12.75" hidden="false" customHeight="false" outlineLevel="0" collapsed="false">
      <c r="A282" s="298" t="s">
        <v>734</v>
      </c>
      <c r="B282" s="180" t="s">
        <v>683</v>
      </c>
      <c r="C282" s="142" t="s">
        <v>477</v>
      </c>
      <c r="D282" s="142" t="s">
        <v>515</v>
      </c>
      <c r="E282" s="142" t="s">
        <v>735</v>
      </c>
      <c r="F282" s="142" t="s">
        <v>453</v>
      </c>
      <c r="G282" s="143" t="n">
        <v>312</v>
      </c>
      <c r="H282" s="143" t="n">
        <v>220</v>
      </c>
      <c r="I282" s="148" t="n">
        <f aca="false">G282+H282</f>
        <v>532</v>
      </c>
      <c r="J282" s="143" t="n">
        <f aca="false">240</f>
        <v>240</v>
      </c>
      <c r="K282" s="148" t="n">
        <f aca="false">I282+J282</f>
        <v>772</v>
      </c>
      <c r="L282" s="143"/>
      <c r="M282" s="148" t="n">
        <f aca="false">K282+L282</f>
        <v>772</v>
      </c>
      <c r="N282" s="143"/>
      <c r="O282" s="148" t="n">
        <f aca="false">M282+N282</f>
        <v>772</v>
      </c>
      <c r="P282" s="143"/>
      <c r="Q282" s="148" t="n">
        <f aca="false">'[2]№3'!Q370</f>
        <v>184</v>
      </c>
      <c r="R282" s="148" t="n">
        <f aca="false">'[2]№3'!R370</f>
        <v>118.7</v>
      </c>
      <c r="S282" s="280"/>
    </row>
    <row r="283" customFormat="false" ht="12.75" hidden="false" customHeight="false" outlineLevel="0" collapsed="false">
      <c r="A283" s="298" t="s">
        <v>736</v>
      </c>
      <c r="B283" s="180" t="s">
        <v>683</v>
      </c>
      <c r="C283" s="142" t="s">
        <v>477</v>
      </c>
      <c r="D283" s="142" t="s">
        <v>515</v>
      </c>
      <c r="E283" s="142" t="s">
        <v>737</v>
      </c>
      <c r="F283" s="142" t="s">
        <v>453</v>
      </c>
      <c r="G283" s="143" t="n">
        <v>14</v>
      </c>
      <c r="H283" s="143"/>
      <c r="I283" s="148" t="n">
        <f aca="false">G283+H283</f>
        <v>14</v>
      </c>
      <c r="J283" s="143"/>
      <c r="K283" s="148" t="n">
        <f aca="false">I283+J283</f>
        <v>14</v>
      </c>
      <c r="L283" s="143"/>
      <c r="M283" s="148" t="n">
        <f aca="false">K283+L283</f>
        <v>14</v>
      </c>
      <c r="N283" s="143"/>
      <c r="O283" s="148" t="n">
        <f aca="false">M283+N283</f>
        <v>14</v>
      </c>
      <c r="P283" s="143"/>
      <c r="Q283" s="148" t="n">
        <f aca="false">'[2]№3'!Q371</f>
        <v>15</v>
      </c>
      <c r="R283" s="148" t="n">
        <f aca="false">'[2]№3'!R371</f>
        <v>0</v>
      </c>
      <c r="S283" s="280"/>
    </row>
    <row r="284" customFormat="false" ht="12.75" hidden="false" customHeight="false" outlineLevel="0" collapsed="false">
      <c r="A284" s="298" t="s">
        <v>738</v>
      </c>
      <c r="B284" s="180" t="s">
        <v>683</v>
      </c>
      <c r="C284" s="142" t="s">
        <v>477</v>
      </c>
      <c r="D284" s="142" t="s">
        <v>515</v>
      </c>
      <c r="E284" s="142" t="s">
        <v>739</v>
      </c>
      <c r="F284" s="142" t="s">
        <v>453</v>
      </c>
      <c r="G284" s="143" t="n">
        <v>903</v>
      </c>
      <c r="H284" s="143" t="n">
        <v>-220</v>
      </c>
      <c r="I284" s="148" t="n">
        <f aca="false">G284+H284</f>
        <v>683</v>
      </c>
      <c r="J284" s="143" t="n">
        <f aca="false">-100-72</f>
        <v>-172</v>
      </c>
      <c r="K284" s="148" t="n">
        <f aca="false">I284+J284</f>
        <v>511</v>
      </c>
      <c r="L284" s="143"/>
      <c r="M284" s="148" t="n">
        <f aca="false">K284+L284</f>
        <v>511</v>
      </c>
      <c r="N284" s="143"/>
      <c r="O284" s="148" t="n">
        <f aca="false">M284+N284</f>
        <v>511</v>
      </c>
      <c r="P284" s="143"/>
      <c r="Q284" s="148" t="n">
        <f aca="false">'[2]№3'!Q372</f>
        <v>54.2</v>
      </c>
      <c r="R284" s="148" t="n">
        <f aca="false">'[2]№3'!R372</f>
        <v>37.5</v>
      </c>
      <c r="S284" s="280"/>
    </row>
    <row r="285" customFormat="false" ht="22.5" hidden="false" customHeight="false" outlineLevel="0" collapsed="false">
      <c r="A285" s="147" t="s">
        <v>740</v>
      </c>
      <c r="B285" s="180" t="s">
        <v>683</v>
      </c>
      <c r="C285" s="182" t="s">
        <v>477</v>
      </c>
      <c r="D285" s="182" t="s">
        <v>515</v>
      </c>
      <c r="E285" s="142" t="s">
        <v>741</v>
      </c>
      <c r="F285" s="182" t="s">
        <v>453</v>
      </c>
      <c r="G285" s="143" t="n">
        <v>453</v>
      </c>
      <c r="H285" s="143"/>
      <c r="I285" s="148" t="n">
        <f aca="false">G285+H285</f>
        <v>453</v>
      </c>
      <c r="J285" s="143" t="n">
        <f aca="false">500</f>
        <v>500</v>
      </c>
      <c r="K285" s="148" t="n">
        <f aca="false">I285+J285</f>
        <v>953</v>
      </c>
      <c r="L285" s="143"/>
      <c r="M285" s="148" t="n">
        <f aca="false">K285+L285</f>
        <v>953</v>
      </c>
      <c r="N285" s="143"/>
      <c r="O285" s="148" t="n">
        <f aca="false">M285+N285</f>
        <v>953</v>
      </c>
      <c r="P285" s="143"/>
      <c r="Q285" s="148" t="n">
        <f aca="false">'[2]№3'!Q373</f>
        <v>37</v>
      </c>
      <c r="R285" s="148" t="n">
        <f aca="false">'[2]№3'!R373</f>
        <v>37</v>
      </c>
      <c r="S285" s="280"/>
    </row>
    <row r="286" customFormat="false" ht="22.5" hidden="false" customHeight="false" outlineLevel="0" collapsed="false">
      <c r="A286" s="227" t="s">
        <v>742</v>
      </c>
      <c r="B286" s="180" t="s">
        <v>683</v>
      </c>
      <c r="C286" s="142" t="s">
        <v>477</v>
      </c>
      <c r="D286" s="142" t="s">
        <v>515</v>
      </c>
      <c r="E286" s="142" t="s">
        <v>743</v>
      </c>
      <c r="F286" s="142" t="s">
        <v>453</v>
      </c>
      <c r="G286" s="143" t="n">
        <v>1181</v>
      </c>
      <c r="H286" s="143"/>
      <c r="I286" s="148" t="n">
        <f aca="false">G286+H286</f>
        <v>1181</v>
      </c>
      <c r="J286" s="143"/>
      <c r="K286" s="285" t="n">
        <f aca="false">I286+J286</f>
        <v>1181</v>
      </c>
      <c r="L286" s="143"/>
      <c r="M286" s="148" t="n">
        <f aca="false">K286+L286</f>
        <v>1181</v>
      </c>
      <c r="N286" s="143"/>
      <c r="O286" s="148" t="n">
        <f aca="false">M286+N286</f>
        <v>1181</v>
      </c>
      <c r="P286" s="143"/>
      <c r="Q286" s="148" t="n">
        <f aca="false">'[2]№3'!Q374</f>
        <v>434</v>
      </c>
      <c r="R286" s="148" t="n">
        <f aca="false">'[2]№3'!R374</f>
        <v>434</v>
      </c>
      <c r="S286" s="280"/>
    </row>
    <row r="287" customFormat="false" ht="22.5" hidden="false" customHeight="false" outlineLevel="0" collapsed="false">
      <c r="A287" s="147" t="s">
        <v>744</v>
      </c>
      <c r="B287" s="180" t="s">
        <v>683</v>
      </c>
      <c r="C287" s="182" t="s">
        <v>477</v>
      </c>
      <c r="D287" s="182" t="s">
        <v>515</v>
      </c>
      <c r="E287" s="142" t="s">
        <v>745</v>
      </c>
      <c r="F287" s="182" t="s">
        <v>453</v>
      </c>
      <c r="G287" s="143" t="n">
        <v>2093.5</v>
      </c>
      <c r="H287" s="143"/>
      <c r="I287" s="148" t="n">
        <f aca="false">G287+H287</f>
        <v>2093.5</v>
      </c>
      <c r="J287" s="143"/>
      <c r="K287" s="285" t="n">
        <f aca="false">I287+J287</f>
        <v>2093.5</v>
      </c>
      <c r="L287" s="143"/>
      <c r="M287" s="148" t="n">
        <f aca="false">K287+L287</f>
        <v>2093.5</v>
      </c>
      <c r="N287" s="143"/>
      <c r="O287" s="148" t="n">
        <f aca="false">M287+N287</f>
        <v>2093.5</v>
      </c>
      <c r="P287" s="143"/>
      <c r="Q287" s="148" t="n">
        <f aca="false">'[2]№3'!Q375</f>
        <v>27</v>
      </c>
      <c r="R287" s="148" t="n">
        <f aca="false">'[2]№3'!R375</f>
        <v>27</v>
      </c>
      <c r="S287" s="280"/>
    </row>
    <row r="288" customFormat="false" ht="22.5" hidden="false" customHeight="false" outlineLevel="0" collapsed="false">
      <c r="A288" s="147" t="s">
        <v>545</v>
      </c>
      <c r="B288" s="180" t="s">
        <v>683</v>
      </c>
      <c r="C288" s="182" t="s">
        <v>477</v>
      </c>
      <c r="D288" s="182" t="s">
        <v>515</v>
      </c>
      <c r="E288" s="142" t="s">
        <v>547</v>
      </c>
      <c r="F288" s="182" t="s">
        <v>453</v>
      </c>
      <c r="G288" s="148" t="n">
        <v>20</v>
      </c>
      <c r="H288" s="148"/>
      <c r="I288" s="148" t="n">
        <f aca="false">G288+H288</f>
        <v>20</v>
      </c>
      <c r="J288" s="148"/>
      <c r="K288" s="285" t="n">
        <f aca="false">I288+J288</f>
        <v>20</v>
      </c>
      <c r="L288" s="148"/>
      <c r="M288" s="148" t="n">
        <f aca="false">K288+L288</f>
        <v>20</v>
      </c>
      <c r="N288" s="148"/>
      <c r="O288" s="148" t="n">
        <f aca="false">M288+N288</f>
        <v>20</v>
      </c>
      <c r="P288" s="148"/>
      <c r="Q288" s="148" t="n">
        <f aca="false">'[2]№3'!Q106</f>
        <v>121</v>
      </c>
      <c r="R288" s="148" t="n">
        <f aca="false">'[2]№3'!R106</f>
        <v>121</v>
      </c>
      <c r="S288" s="280"/>
    </row>
    <row r="289" customFormat="false" ht="12.75" hidden="false" customHeight="false" outlineLevel="0" collapsed="false">
      <c r="A289" s="147" t="s">
        <v>670</v>
      </c>
      <c r="B289" s="180" t="s">
        <v>683</v>
      </c>
      <c r="C289" s="182" t="s">
        <v>477</v>
      </c>
      <c r="D289" s="182" t="s">
        <v>515</v>
      </c>
      <c r="E289" s="142" t="s">
        <v>605</v>
      </c>
      <c r="F289" s="182" t="s">
        <v>671</v>
      </c>
      <c r="G289" s="148"/>
      <c r="H289" s="148"/>
      <c r="I289" s="148"/>
      <c r="J289" s="148"/>
      <c r="K289" s="285"/>
      <c r="L289" s="148"/>
      <c r="M289" s="148" t="n">
        <f aca="false">SUM(M294:M295)</f>
        <v>0</v>
      </c>
      <c r="N289" s="148" t="n">
        <f aca="false">SUM(N294:N295)</f>
        <v>550</v>
      </c>
      <c r="O289" s="148" t="n">
        <f aca="false">SUM(O294:O295)</f>
        <v>550</v>
      </c>
      <c r="P289" s="148" t="n">
        <f aca="false">SUM(P294:P295)</f>
        <v>1450.2</v>
      </c>
      <c r="Q289" s="148" t="n">
        <f aca="false">SUM(Q290:Q304)-Q290</f>
        <v>34858.2</v>
      </c>
      <c r="R289" s="148" t="n">
        <f aca="false">SUM(R290:R304)-R290</f>
        <v>33388.7</v>
      </c>
      <c r="S289" s="280"/>
    </row>
    <row r="290" customFormat="false" ht="12.75" hidden="false" customHeight="false" outlineLevel="0" collapsed="false">
      <c r="A290" s="147" t="s">
        <v>732</v>
      </c>
      <c r="B290" s="180"/>
      <c r="C290" s="142" t="s">
        <v>477</v>
      </c>
      <c r="D290" s="142" t="s">
        <v>515</v>
      </c>
      <c r="E290" s="142" t="s">
        <v>733</v>
      </c>
      <c r="F290" s="182" t="s">
        <v>671</v>
      </c>
      <c r="G290" s="148"/>
      <c r="H290" s="148"/>
      <c r="I290" s="148"/>
      <c r="J290" s="148"/>
      <c r="K290" s="285"/>
      <c r="L290" s="148"/>
      <c r="M290" s="148"/>
      <c r="N290" s="148"/>
      <c r="O290" s="148"/>
      <c r="P290" s="148"/>
      <c r="Q290" s="148" t="n">
        <f aca="false">SUM(Q291:Q293)</f>
        <v>1495.2</v>
      </c>
      <c r="R290" s="148" t="n">
        <f aca="false">SUM(R291:R293)</f>
        <v>1434.1</v>
      </c>
      <c r="S290" s="280"/>
    </row>
    <row r="291" customFormat="false" ht="12.75" hidden="false" customHeight="false" outlineLevel="0" collapsed="false">
      <c r="A291" s="298" t="s">
        <v>734</v>
      </c>
      <c r="B291" s="180"/>
      <c r="C291" s="142" t="s">
        <v>477</v>
      </c>
      <c r="D291" s="142" t="s">
        <v>515</v>
      </c>
      <c r="E291" s="142" t="s">
        <v>735</v>
      </c>
      <c r="F291" s="182" t="s">
        <v>671</v>
      </c>
      <c r="G291" s="148"/>
      <c r="H291" s="148"/>
      <c r="I291" s="148"/>
      <c r="J291" s="148"/>
      <c r="K291" s="285"/>
      <c r="L291" s="148"/>
      <c r="M291" s="148"/>
      <c r="N291" s="148"/>
      <c r="O291" s="148"/>
      <c r="P291" s="148"/>
      <c r="Q291" s="148" t="n">
        <f aca="false">'[2]№3'!Q378</f>
        <v>966.6</v>
      </c>
      <c r="R291" s="148" t="n">
        <f aca="false">'[2]№3'!R378</f>
        <v>913.6</v>
      </c>
      <c r="S291" s="280"/>
    </row>
    <row r="292" customFormat="false" ht="12.75" hidden="false" customHeight="false" outlineLevel="0" collapsed="false">
      <c r="A292" s="298" t="s">
        <v>738</v>
      </c>
      <c r="B292" s="180"/>
      <c r="C292" s="142" t="s">
        <v>477</v>
      </c>
      <c r="D292" s="142" t="s">
        <v>515</v>
      </c>
      <c r="E292" s="142" t="s">
        <v>739</v>
      </c>
      <c r="F292" s="182" t="s">
        <v>671</v>
      </c>
      <c r="G292" s="148"/>
      <c r="H292" s="148"/>
      <c r="I292" s="148"/>
      <c r="J292" s="148"/>
      <c r="K292" s="285"/>
      <c r="L292" s="148"/>
      <c r="M292" s="148"/>
      <c r="N292" s="148"/>
      <c r="O292" s="148"/>
      <c r="P292" s="148"/>
      <c r="Q292" s="148" t="n">
        <f aca="false">'[2]№3'!Q379+'[2]№3'!Q420</f>
        <v>432.1</v>
      </c>
      <c r="R292" s="148" t="n">
        <f aca="false">'[2]№3'!R379+'[2]№3'!R420</f>
        <v>424.4</v>
      </c>
      <c r="S292" s="280"/>
    </row>
    <row r="293" customFormat="false" ht="12.75" hidden="false" customHeight="false" outlineLevel="0" collapsed="false">
      <c r="A293" s="298" t="s">
        <v>746</v>
      </c>
      <c r="B293" s="180"/>
      <c r="C293" s="142" t="s">
        <v>477</v>
      </c>
      <c r="D293" s="142" t="s">
        <v>515</v>
      </c>
      <c r="E293" s="142" t="s">
        <v>747</v>
      </c>
      <c r="F293" s="182" t="s">
        <v>671</v>
      </c>
      <c r="G293" s="148"/>
      <c r="H293" s="148"/>
      <c r="I293" s="148"/>
      <c r="J293" s="148"/>
      <c r="K293" s="285"/>
      <c r="L293" s="148"/>
      <c r="M293" s="148"/>
      <c r="N293" s="148"/>
      <c r="O293" s="148"/>
      <c r="P293" s="148"/>
      <c r="Q293" s="148" t="n">
        <f aca="false">'[2]№3'!Q380</f>
        <v>96.5</v>
      </c>
      <c r="R293" s="148" t="n">
        <f aca="false">'[2]№3'!R380</f>
        <v>96.1</v>
      </c>
      <c r="S293" s="280"/>
    </row>
    <row r="294" customFormat="false" ht="12.75" hidden="false" customHeight="false" outlineLevel="0" collapsed="false">
      <c r="A294" s="147" t="s">
        <v>748</v>
      </c>
      <c r="B294" s="180" t="s">
        <v>683</v>
      </c>
      <c r="C294" s="182" t="s">
        <v>477</v>
      </c>
      <c r="D294" s="182" t="s">
        <v>515</v>
      </c>
      <c r="E294" s="142" t="s">
        <v>749</v>
      </c>
      <c r="F294" s="182" t="s">
        <v>671</v>
      </c>
      <c r="G294" s="148" t="n">
        <v>3500</v>
      </c>
      <c r="H294" s="148"/>
      <c r="I294" s="148" t="n">
        <f aca="false">G294+H294</f>
        <v>3500</v>
      </c>
      <c r="J294" s="148" t="n">
        <v>9500</v>
      </c>
      <c r="K294" s="285" t="n">
        <f aca="false">I294+J294</f>
        <v>13000</v>
      </c>
      <c r="L294" s="148"/>
      <c r="M294" s="148"/>
      <c r="N294" s="148" t="n">
        <v>550</v>
      </c>
      <c r="O294" s="148" t="n">
        <f aca="false">M294+N294</f>
        <v>550</v>
      </c>
      <c r="P294" s="148" t="n">
        <v>1429.1</v>
      </c>
      <c r="Q294" s="148" t="n">
        <f aca="false">'[2]№3'!Q381</f>
        <v>17403.5</v>
      </c>
      <c r="R294" s="148" t="n">
        <f aca="false">'[2]№3'!R381</f>
        <v>16860</v>
      </c>
      <c r="S294" s="280"/>
    </row>
    <row r="295" customFormat="false" ht="22.5" hidden="false" customHeight="false" outlineLevel="0" collapsed="false">
      <c r="A295" s="147" t="s">
        <v>740</v>
      </c>
      <c r="B295" s="180" t="s">
        <v>683</v>
      </c>
      <c r="C295" s="182" t="s">
        <v>477</v>
      </c>
      <c r="D295" s="182" t="s">
        <v>515</v>
      </c>
      <c r="E295" s="142" t="s">
        <v>741</v>
      </c>
      <c r="F295" s="182" t="s">
        <v>671</v>
      </c>
      <c r="G295" s="148"/>
      <c r="H295" s="148"/>
      <c r="I295" s="148"/>
      <c r="J295" s="148"/>
      <c r="K295" s="285"/>
      <c r="L295" s="148"/>
      <c r="M295" s="148"/>
      <c r="N295" s="148"/>
      <c r="O295" s="148"/>
      <c r="P295" s="148" t="n">
        <f aca="false">1.1+20</f>
        <v>21.1</v>
      </c>
      <c r="Q295" s="148" t="n">
        <f aca="false">'[2]№3'!Q382+'[2]№3'!Q421</f>
        <v>24.9</v>
      </c>
      <c r="R295" s="148" t="n">
        <f aca="false">'[2]№3'!R382+'[2]№3'!R421</f>
        <v>23.5</v>
      </c>
      <c r="S295" s="280"/>
    </row>
    <row r="296" customFormat="false" ht="22.5" hidden="false" customHeight="false" outlineLevel="0" collapsed="false">
      <c r="A296" s="147" t="s">
        <v>750</v>
      </c>
      <c r="B296" s="180"/>
      <c r="C296" s="182" t="s">
        <v>477</v>
      </c>
      <c r="D296" s="182" t="s">
        <v>515</v>
      </c>
      <c r="E296" s="142" t="s">
        <v>751</v>
      </c>
      <c r="F296" s="182" t="s">
        <v>671</v>
      </c>
      <c r="G296" s="148"/>
      <c r="H296" s="148"/>
      <c r="I296" s="148"/>
      <c r="J296" s="148"/>
      <c r="K296" s="285"/>
      <c r="L296" s="148"/>
      <c r="M296" s="148"/>
      <c r="N296" s="148"/>
      <c r="O296" s="148"/>
      <c r="P296" s="148"/>
      <c r="Q296" s="148" t="n">
        <f aca="false">'[2]№3'!Q383</f>
        <v>14</v>
      </c>
      <c r="R296" s="148" t="n">
        <f aca="false">'[2]№3'!R383</f>
        <v>0</v>
      </c>
      <c r="S296" s="280"/>
    </row>
    <row r="297" customFormat="false" ht="22.5" hidden="false" customHeight="false" outlineLevel="0" collapsed="false">
      <c r="A297" s="227" t="s">
        <v>742</v>
      </c>
      <c r="B297" s="180"/>
      <c r="C297" s="142" t="s">
        <v>477</v>
      </c>
      <c r="D297" s="142" t="s">
        <v>515</v>
      </c>
      <c r="E297" s="142" t="s">
        <v>743</v>
      </c>
      <c r="F297" s="142" t="s">
        <v>671</v>
      </c>
      <c r="G297" s="148"/>
      <c r="H297" s="148"/>
      <c r="I297" s="148"/>
      <c r="J297" s="148"/>
      <c r="K297" s="285"/>
      <c r="L297" s="148"/>
      <c r="M297" s="148"/>
      <c r="N297" s="148"/>
      <c r="O297" s="148"/>
      <c r="P297" s="148"/>
      <c r="Q297" s="148" t="n">
        <f aca="false">'[2]№3'!Q384</f>
        <v>2594</v>
      </c>
      <c r="R297" s="148" t="n">
        <f aca="false">'[2]№3'!R384</f>
        <v>2594</v>
      </c>
      <c r="S297" s="280"/>
    </row>
    <row r="298" customFormat="false" ht="22.5" hidden="false" customHeight="false" outlineLevel="0" collapsed="false">
      <c r="A298" s="147" t="s">
        <v>764</v>
      </c>
      <c r="B298" s="180"/>
      <c r="C298" s="142" t="s">
        <v>477</v>
      </c>
      <c r="D298" s="142" t="s">
        <v>515</v>
      </c>
      <c r="E298" s="142" t="s">
        <v>765</v>
      </c>
      <c r="F298" s="142" t="s">
        <v>671</v>
      </c>
      <c r="G298" s="148"/>
      <c r="H298" s="148"/>
      <c r="I298" s="148"/>
      <c r="J298" s="148"/>
      <c r="K298" s="285"/>
      <c r="L298" s="148"/>
      <c r="M298" s="148"/>
      <c r="N298" s="148"/>
      <c r="O298" s="148"/>
      <c r="P298" s="148"/>
      <c r="Q298" s="148" t="n">
        <f aca="false">'[2]№3'!Q422</f>
        <v>75</v>
      </c>
      <c r="R298" s="148" t="n">
        <f aca="false">'[2]№3'!R422</f>
        <v>22.4</v>
      </c>
      <c r="S298" s="280"/>
    </row>
    <row r="299" customFormat="false" ht="22.5" hidden="false" customHeight="false" outlineLevel="0" collapsed="false">
      <c r="A299" s="147" t="s">
        <v>744</v>
      </c>
      <c r="B299" s="180"/>
      <c r="C299" s="142" t="s">
        <v>477</v>
      </c>
      <c r="D299" s="142" t="s">
        <v>515</v>
      </c>
      <c r="E299" s="142" t="s">
        <v>745</v>
      </c>
      <c r="F299" s="142" t="s">
        <v>671</v>
      </c>
      <c r="G299" s="148"/>
      <c r="H299" s="148"/>
      <c r="I299" s="148"/>
      <c r="J299" s="148"/>
      <c r="K299" s="285"/>
      <c r="L299" s="148"/>
      <c r="M299" s="148"/>
      <c r="N299" s="148"/>
      <c r="O299" s="148"/>
      <c r="P299" s="148"/>
      <c r="Q299" s="148" t="n">
        <f aca="false">'[2]№3'!Q385</f>
        <v>10850.1</v>
      </c>
      <c r="R299" s="148" t="n">
        <f aca="false">'[2]№3'!R385</f>
        <v>10698.6</v>
      </c>
      <c r="S299" s="280"/>
    </row>
    <row r="300" customFormat="false" ht="22.5" hidden="false" customHeight="false" outlineLevel="0" collapsed="false">
      <c r="A300" s="147" t="s">
        <v>752</v>
      </c>
      <c r="B300" s="180"/>
      <c r="C300" s="142" t="s">
        <v>477</v>
      </c>
      <c r="D300" s="142" t="s">
        <v>515</v>
      </c>
      <c r="E300" s="142" t="s">
        <v>753</v>
      </c>
      <c r="F300" s="142" t="s">
        <v>671</v>
      </c>
      <c r="G300" s="148"/>
      <c r="H300" s="148"/>
      <c r="I300" s="148"/>
      <c r="J300" s="148"/>
      <c r="K300" s="285"/>
      <c r="L300" s="148"/>
      <c r="M300" s="148"/>
      <c r="N300" s="148"/>
      <c r="O300" s="148"/>
      <c r="P300" s="148"/>
      <c r="Q300" s="148" t="n">
        <f aca="false">'[2]№3'!Q386</f>
        <v>940.5</v>
      </c>
      <c r="R300" s="148" t="n">
        <f aca="false">'[2]№3'!R386</f>
        <v>639.9</v>
      </c>
      <c r="S300" s="280"/>
    </row>
    <row r="301" customFormat="false" ht="33.75" hidden="false" customHeight="false" outlineLevel="0" collapsed="false">
      <c r="A301" s="147" t="s">
        <v>766</v>
      </c>
      <c r="B301" s="180"/>
      <c r="C301" s="142" t="s">
        <v>477</v>
      </c>
      <c r="D301" s="142" t="s">
        <v>515</v>
      </c>
      <c r="E301" s="142" t="s">
        <v>767</v>
      </c>
      <c r="F301" s="142" t="s">
        <v>671</v>
      </c>
      <c r="G301" s="148"/>
      <c r="H301" s="148"/>
      <c r="I301" s="148"/>
      <c r="J301" s="148"/>
      <c r="K301" s="285"/>
      <c r="L301" s="148"/>
      <c r="M301" s="148"/>
      <c r="N301" s="148"/>
      <c r="O301" s="148"/>
      <c r="P301" s="148"/>
      <c r="Q301" s="148" t="n">
        <f aca="false">'[2]№3'!Q423</f>
        <v>90</v>
      </c>
      <c r="R301" s="148" t="n">
        <f aca="false">'[2]№3'!R423</f>
        <v>90</v>
      </c>
      <c r="S301" s="280"/>
    </row>
    <row r="302" customFormat="false" ht="22.5" hidden="false" customHeight="false" outlineLevel="0" collapsed="false">
      <c r="A302" s="147" t="s">
        <v>768</v>
      </c>
      <c r="B302" s="180"/>
      <c r="C302" s="142" t="s">
        <v>477</v>
      </c>
      <c r="D302" s="142" t="s">
        <v>515</v>
      </c>
      <c r="E302" s="142" t="s">
        <v>769</v>
      </c>
      <c r="F302" s="142" t="s">
        <v>671</v>
      </c>
      <c r="G302" s="148"/>
      <c r="H302" s="148"/>
      <c r="I302" s="148"/>
      <c r="J302" s="148"/>
      <c r="K302" s="285"/>
      <c r="L302" s="148"/>
      <c r="M302" s="148"/>
      <c r="N302" s="148"/>
      <c r="O302" s="148"/>
      <c r="P302" s="148"/>
      <c r="Q302" s="148" t="n">
        <f aca="false">'[2]№3'!Q424</f>
        <v>80</v>
      </c>
      <c r="R302" s="148" t="n">
        <f aca="false">'[2]№3'!R424</f>
        <v>21.3</v>
      </c>
      <c r="S302" s="280"/>
    </row>
    <row r="303" customFormat="false" ht="22.5" hidden="false" customHeight="false" outlineLevel="0" collapsed="false">
      <c r="A303" s="147" t="s">
        <v>770</v>
      </c>
      <c r="B303" s="180"/>
      <c r="C303" s="142" t="s">
        <v>477</v>
      </c>
      <c r="D303" s="142" t="s">
        <v>515</v>
      </c>
      <c r="E303" s="142" t="s">
        <v>771</v>
      </c>
      <c r="F303" s="142" t="s">
        <v>671</v>
      </c>
      <c r="G303" s="148"/>
      <c r="H303" s="148"/>
      <c r="I303" s="148"/>
      <c r="J303" s="148"/>
      <c r="K303" s="285"/>
      <c r="L303" s="148"/>
      <c r="M303" s="148"/>
      <c r="N303" s="148"/>
      <c r="O303" s="148"/>
      <c r="P303" s="148"/>
      <c r="Q303" s="148" t="n">
        <f aca="false">'[2]№3'!Q425</f>
        <v>1118.3</v>
      </c>
      <c r="R303" s="148" t="n">
        <f aca="false">'[2]№3'!R425</f>
        <v>834.2</v>
      </c>
      <c r="S303" s="280"/>
    </row>
    <row r="304" customFormat="false" ht="22.5" hidden="false" customHeight="false" outlineLevel="0" collapsed="false">
      <c r="A304" s="147" t="s">
        <v>509</v>
      </c>
      <c r="B304" s="180"/>
      <c r="C304" s="142" t="s">
        <v>477</v>
      </c>
      <c r="D304" s="142" t="s">
        <v>515</v>
      </c>
      <c r="E304" s="142" t="s">
        <v>510</v>
      </c>
      <c r="F304" s="142" t="s">
        <v>671</v>
      </c>
      <c r="G304" s="148"/>
      <c r="H304" s="148"/>
      <c r="I304" s="148"/>
      <c r="J304" s="148"/>
      <c r="K304" s="285"/>
      <c r="L304" s="148"/>
      <c r="M304" s="148"/>
      <c r="N304" s="148"/>
      <c r="O304" s="148"/>
      <c r="P304" s="148"/>
      <c r="Q304" s="148" t="n">
        <f aca="false">'[2]№3'!Q387+'[2]№3'!Q426</f>
        <v>172.7</v>
      </c>
      <c r="R304" s="148" t="n">
        <f aca="false">'[2]№3'!R387+'[2]№3'!R426</f>
        <v>170.7</v>
      </c>
      <c r="S304" s="280"/>
    </row>
    <row r="305" customFormat="false" ht="12.75" hidden="false" customHeight="false" outlineLevel="0" collapsed="false">
      <c r="A305" s="147" t="s">
        <v>700</v>
      </c>
      <c r="B305" s="180"/>
      <c r="C305" s="182" t="s">
        <v>477</v>
      </c>
      <c r="D305" s="182" t="s">
        <v>515</v>
      </c>
      <c r="E305" s="142" t="s">
        <v>605</v>
      </c>
      <c r="F305" s="182" t="s">
        <v>701</v>
      </c>
      <c r="G305" s="148"/>
      <c r="H305" s="148"/>
      <c r="I305" s="148"/>
      <c r="J305" s="148"/>
      <c r="K305" s="285"/>
      <c r="L305" s="148"/>
      <c r="M305" s="148"/>
      <c r="N305" s="148"/>
      <c r="O305" s="148"/>
      <c r="P305" s="148"/>
      <c r="Q305" s="148" t="n">
        <f aca="false">SUM(Q306:Q307)</f>
        <v>811.3</v>
      </c>
      <c r="R305" s="148" t="n">
        <f aca="false">SUM(R306:R307)</f>
        <v>811.3</v>
      </c>
      <c r="S305" s="280"/>
    </row>
    <row r="306" customFormat="false" ht="12.75" hidden="false" customHeight="false" outlineLevel="0" collapsed="false">
      <c r="A306" s="298" t="s">
        <v>738</v>
      </c>
      <c r="B306" s="180"/>
      <c r="C306" s="142" t="s">
        <v>477</v>
      </c>
      <c r="D306" s="142" t="s">
        <v>515</v>
      </c>
      <c r="E306" s="142" t="s">
        <v>739</v>
      </c>
      <c r="F306" s="182" t="s">
        <v>701</v>
      </c>
      <c r="G306" s="148"/>
      <c r="H306" s="148"/>
      <c r="I306" s="148"/>
      <c r="J306" s="148"/>
      <c r="K306" s="285"/>
      <c r="L306" s="148"/>
      <c r="M306" s="148"/>
      <c r="N306" s="148"/>
      <c r="O306" s="148"/>
      <c r="P306" s="148"/>
      <c r="Q306" s="148" t="n">
        <f aca="false">'[2]№3'!Q390</f>
        <v>24.3</v>
      </c>
      <c r="R306" s="148" t="n">
        <f aca="false">'[2]№3'!R390</f>
        <v>24.3</v>
      </c>
      <c r="S306" s="280"/>
    </row>
    <row r="307" customFormat="false" ht="22.5" hidden="false" customHeight="false" outlineLevel="0" collapsed="false">
      <c r="A307" s="147" t="s">
        <v>754</v>
      </c>
      <c r="B307" s="180"/>
      <c r="C307" s="142" t="s">
        <v>477</v>
      </c>
      <c r="D307" s="142" t="s">
        <v>515</v>
      </c>
      <c r="E307" s="142" t="s">
        <v>755</v>
      </c>
      <c r="F307" s="142" t="s">
        <v>701</v>
      </c>
      <c r="G307" s="148"/>
      <c r="H307" s="148"/>
      <c r="I307" s="148"/>
      <c r="J307" s="148"/>
      <c r="K307" s="285"/>
      <c r="L307" s="148"/>
      <c r="M307" s="148"/>
      <c r="N307" s="148"/>
      <c r="O307" s="148"/>
      <c r="P307" s="148"/>
      <c r="Q307" s="148" t="n">
        <f aca="false">'[2]№3'!Q391</f>
        <v>787</v>
      </c>
      <c r="R307" s="148" t="n">
        <f aca="false">'[2]№3'!R391</f>
        <v>787</v>
      </c>
      <c r="S307" s="280"/>
    </row>
    <row r="308" s="139" customFormat="true" ht="12.75" hidden="false" customHeight="false" outlineLevel="0" collapsed="false">
      <c r="A308" s="286" t="s">
        <v>548</v>
      </c>
      <c r="B308" s="299" t="s">
        <v>761</v>
      </c>
      <c r="C308" s="288" t="s">
        <v>549</v>
      </c>
      <c r="D308" s="288" t="s">
        <v>443</v>
      </c>
      <c r="E308" s="288" t="s">
        <v>444</v>
      </c>
      <c r="F308" s="288" t="s">
        <v>445</v>
      </c>
      <c r="G308" s="290" t="e">
        <f aca="false">SUM(G309,G339)</f>
        <v>#REF!</v>
      </c>
      <c r="H308" s="290" t="e">
        <f aca="false">SUM(H309,H339)</f>
        <v>#REF!</v>
      </c>
      <c r="I308" s="290" t="e">
        <f aca="false">SUM(I309,I339)</f>
        <v>#REF!</v>
      </c>
      <c r="J308" s="290" t="e">
        <f aca="false">SUM(J309,J339)</f>
        <v>#REF!</v>
      </c>
      <c r="K308" s="290" t="e">
        <f aca="false">SUM(K309,K339)</f>
        <v>#REF!</v>
      </c>
      <c r="L308" s="290" t="e">
        <f aca="false">SUM(L309,L339)</f>
        <v>#REF!</v>
      </c>
      <c r="M308" s="290" t="e">
        <f aca="false">SUM(M309,M339)</f>
        <v>#REF!</v>
      </c>
      <c r="N308" s="290" t="e">
        <f aca="false">SUM(N309,N339)</f>
        <v>#REF!</v>
      </c>
      <c r="O308" s="290" t="e">
        <f aca="false">SUM(O309,O339)</f>
        <v>#REF!</v>
      </c>
      <c r="P308" s="290" t="e">
        <f aca="false">SUM(P309,P339)</f>
        <v>#REF!</v>
      </c>
      <c r="Q308" s="290" t="n">
        <f aca="false">SUM(Q309,Q339)</f>
        <v>49919.9</v>
      </c>
      <c r="R308" s="290" t="n">
        <f aca="false">SUM(R309,R339)</f>
        <v>43426.7</v>
      </c>
      <c r="S308" s="279" t="n">
        <v>46814096</v>
      </c>
      <c r="T308" s="139" t="n">
        <v>49919.9</v>
      </c>
      <c r="U308" s="139" t="n">
        <v>43426.7</v>
      </c>
    </row>
    <row r="309" customFormat="false" ht="12.75" hidden="false" customHeight="false" outlineLevel="0" collapsed="false">
      <c r="A309" s="140" t="s">
        <v>772</v>
      </c>
      <c r="B309" s="180" t="s">
        <v>761</v>
      </c>
      <c r="C309" s="142" t="s">
        <v>549</v>
      </c>
      <c r="D309" s="142" t="s">
        <v>442</v>
      </c>
      <c r="E309" s="142" t="s">
        <v>444</v>
      </c>
      <c r="F309" s="142" t="s">
        <v>445</v>
      </c>
      <c r="G309" s="143" t="e">
        <f aca="false">SUM(G314,G325,G328,#REF!)</f>
        <v>#REF!</v>
      </c>
      <c r="H309" s="143" t="e">
        <f aca="false">SUM(H314,H325,H328,#REF!)</f>
        <v>#REF!</v>
      </c>
      <c r="I309" s="143" t="e">
        <f aca="false">SUM(I314,I325,I328,#REF!,I331)</f>
        <v>#REF!</v>
      </c>
      <c r="J309" s="143" t="e">
        <f aca="false">SUM(J314,J325,J328,#REF!,J331)</f>
        <v>#REF!</v>
      </c>
      <c r="K309" s="143" t="e">
        <f aca="false">SUM(K314,K325,K328,#REF!,K331)</f>
        <v>#REF!</v>
      </c>
      <c r="L309" s="143" t="e">
        <f aca="false">SUM(L314,L325,L328,#REF!,L331)</f>
        <v>#REF!</v>
      </c>
      <c r="M309" s="143" t="e">
        <f aca="false">SUM(M314,M325,M328,#REF!,M331)</f>
        <v>#REF!</v>
      </c>
      <c r="N309" s="143" t="e">
        <f aca="false">SUM(N314,N325,N328,#REF!,N331)</f>
        <v>#REF!</v>
      </c>
      <c r="O309" s="143" t="e">
        <f aca="false">SUM(O314,O325,O328,#REF!,O331)</f>
        <v>#REF!</v>
      </c>
      <c r="P309" s="143" t="e">
        <f aca="false">SUM(P314,P325,P328,#REF!,P331)</f>
        <v>#REF!</v>
      </c>
      <c r="Q309" s="143" t="n">
        <f aca="false">SUM(Q310,Q314,Q325,Q328,Q331,Q336)</f>
        <v>41783.5</v>
      </c>
      <c r="R309" s="143" t="n">
        <f aca="false">SUM(R310,R314,R325,R328,R331,R336)</f>
        <v>36351.1</v>
      </c>
      <c r="S309" s="280"/>
    </row>
    <row r="310" customFormat="false" ht="12.75" hidden="false" customHeight="false" outlineLevel="0" collapsed="false">
      <c r="A310" s="145" t="s">
        <v>492</v>
      </c>
      <c r="B310" s="180"/>
      <c r="C310" s="172" t="s">
        <v>549</v>
      </c>
      <c r="D310" s="172" t="s">
        <v>442</v>
      </c>
      <c r="E310" s="172" t="s">
        <v>494</v>
      </c>
      <c r="F310" s="172" t="s">
        <v>445</v>
      </c>
      <c r="G310" s="143"/>
      <c r="H310" s="143"/>
      <c r="I310" s="143"/>
      <c r="J310" s="143"/>
      <c r="K310" s="143"/>
      <c r="L310" s="143"/>
      <c r="M310" s="143"/>
      <c r="N310" s="143"/>
      <c r="O310" s="143"/>
      <c r="P310" s="143"/>
      <c r="Q310" s="143" t="n">
        <f aca="false">Q311</f>
        <v>153.1</v>
      </c>
      <c r="R310" s="143" t="n">
        <f aca="false">R311</f>
        <v>99.1</v>
      </c>
      <c r="S310" s="280"/>
    </row>
    <row r="311" customFormat="false" ht="22.5" hidden="false" customHeight="false" outlineLevel="0" collapsed="false">
      <c r="A311" s="147" t="s">
        <v>495</v>
      </c>
      <c r="B311" s="180"/>
      <c r="C311" s="172" t="s">
        <v>549</v>
      </c>
      <c r="D311" s="172" t="s">
        <v>442</v>
      </c>
      <c r="E311" s="172" t="s">
        <v>494</v>
      </c>
      <c r="F311" s="172" t="s">
        <v>445</v>
      </c>
      <c r="G311" s="143"/>
      <c r="H311" s="143"/>
      <c r="I311" s="143"/>
      <c r="J311" s="143"/>
      <c r="K311" s="143"/>
      <c r="L311" s="143"/>
      <c r="M311" s="143"/>
      <c r="N311" s="143"/>
      <c r="O311" s="143"/>
      <c r="P311" s="143"/>
      <c r="Q311" s="143" t="n">
        <f aca="false">Q312+Q313</f>
        <v>153.1</v>
      </c>
      <c r="R311" s="143" t="n">
        <f aca="false">R312+R313</f>
        <v>99.1</v>
      </c>
      <c r="S311" s="280"/>
    </row>
    <row r="312" customFormat="false" ht="12.75" hidden="false" customHeight="false" outlineLevel="0" collapsed="false">
      <c r="A312" s="162" t="s">
        <v>670</v>
      </c>
      <c r="B312" s="180"/>
      <c r="C312" s="165" t="s">
        <v>549</v>
      </c>
      <c r="D312" s="165" t="s">
        <v>442</v>
      </c>
      <c r="E312" s="224" t="s">
        <v>494</v>
      </c>
      <c r="F312" s="165" t="s">
        <v>671</v>
      </c>
      <c r="G312" s="143"/>
      <c r="H312" s="143"/>
      <c r="I312" s="143"/>
      <c r="J312" s="143"/>
      <c r="K312" s="143"/>
      <c r="L312" s="143"/>
      <c r="M312" s="143"/>
      <c r="N312" s="143"/>
      <c r="O312" s="143"/>
      <c r="P312" s="143"/>
      <c r="Q312" s="143" t="n">
        <f aca="false">'[2]№3'!Q431</f>
        <v>113.1</v>
      </c>
      <c r="R312" s="143" t="n">
        <f aca="false">'[2]№3'!R431</f>
        <v>99.1</v>
      </c>
      <c r="S312" s="280"/>
    </row>
    <row r="313" customFormat="false" ht="12.75" hidden="false" customHeight="false" outlineLevel="0" collapsed="false">
      <c r="A313" s="162" t="s">
        <v>700</v>
      </c>
      <c r="B313" s="180"/>
      <c r="C313" s="165" t="s">
        <v>549</v>
      </c>
      <c r="D313" s="165" t="s">
        <v>442</v>
      </c>
      <c r="E313" s="224" t="s">
        <v>494</v>
      </c>
      <c r="F313" s="165" t="s">
        <v>701</v>
      </c>
      <c r="G313" s="143"/>
      <c r="H313" s="143"/>
      <c r="I313" s="143"/>
      <c r="J313" s="143"/>
      <c r="K313" s="143"/>
      <c r="L313" s="143"/>
      <c r="M313" s="143"/>
      <c r="N313" s="143"/>
      <c r="O313" s="143"/>
      <c r="P313" s="143"/>
      <c r="Q313" s="143" t="n">
        <f aca="false">'[2]№3'!Q432</f>
        <v>40</v>
      </c>
      <c r="R313" s="143" t="n">
        <f aca="false">'[2]№3'!R432</f>
        <v>0</v>
      </c>
      <c r="S313" s="280"/>
    </row>
    <row r="314" customFormat="false" ht="12.75" hidden="false" customHeight="false" outlineLevel="0" collapsed="false">
      <c r="A314" s="145" t="s">
        <v>773</v>
      </c>
      <c r="B314" s="180" t="s">
        <v>761</v>
      </c>
      <c r="C314" s="142" t="s">
        <v>549</v>
      </c>
      <c r="D314" s="142" t="s">
        <v>442</v>
      </c>
      <c r="E314" s="142" t="s">
        <v>774</v>
      </c>
      <c r="F314" s="142" t="s">
        <v>445</v>
      </c>
      <c r="G314" s="143" t="n">
        <f aca="false">G323</f>
        <v>20719.6</v>
      </c>
      <c r="H314" s="143" t="n">
        <f aca="false">H323</f>
        <v>0</v>
      </c>
      <c r="I314" s="143" t="n">
        <f aca="false">I323</f>
        <v>20719.6</v>
      </c>
      <c r="J314" s="143" t="n">
        <f aca="false">J323</f>
        <v>0</v>
      </c>
      <c r="K314" s="143" t="n">
        <f aca="false">K323</f>
        <v>20719.6</v>
      </c>
      <c r="L314" s="143" t="n">
        <f aca="false">L323</f>
        <v>0</v>
      </c>
      <c r="M314" s="143" t="n">
        <f aca="false">M323</f>
        <v>20719.6</v>
      </c>
      <c r="N314" s="143" t="n">
        <f aca="false">N323</f>
        <v>8</v>
      </c>
      <c r="O314" s="143" t="n">
        <f aca="false">O323</f>
        <v>20727.6</v>
      </c>
      <c r="P314" s="143" t="n">
        <f aca="false">P323</f>
        <v>-520</v>
      </c>
      <c r="Q314" s="143" t="n">
        <f aca="false">Q315+Q320+Q323</f>
        <v>21587.9</v>
      </c>
      <c r="R314" s="143" t="n">
        <f aca="false">R315+R320+R323</f>
        <v>20773.4</v>
      </c>
      <c r="S314" s="280"/>
    </row>
    <row r="315" customFormat="false" ht="12.75" hidden="false" customHeight="false" outlineLevel="0" collapsed="false">
      <c r="A315" s="146" t="s">
        <v>775</v>
      </c>
      <c r="B315" s="180"/>
      <c r="C315" s="142" t="s">
        <v>549</v>
      </c>
      <c r="D315" s="142" t="s">
        <v>442</v>
      </c>
      <c r="E315" s="142" t="s">
        <v>776</v>
      </c>
      <c r="F315" s="142" t="s">
        <v>445</v>
      </c>
      <c r="G315" s="143"/>
      <c r="H315" s="143"/>
      <c r="I315" s="143"/>
      <c r="J315" s="143"/>
      <c r="K315" s="143"/>
      <c r="L315" s="143"/>
      <c r="M315" s="143"/>
      <c r="N315" s="143"/>
      <c r="O315" s="143"/>
      <c r="P315" s="143"/>
      <c r="Q315" s="143" t="n">
        <f aca="false">Q316</f>
        <v>312</v>
      </c>
      <c r="R315" s="143" t="n">
        <f aca="false">R316</f>
        <v>312</v>
      </c>
      <c r="S315" s="280"/>
    </row>
    <row r="316" customFormat="false" ht="22.5" hidden="false" customHeight="false" outlineLevel="0" collapsed="false">
      <c r="A316" s="146" t="s">
        <v>777</v>
      </c>
      <c r="B316" s="180"/>
      <c r="C316" s="142" t="s">
        <v>549</v>
      </c>
      <c r="D316" s="142" t="s">
        <v>442</v>
      </c>
      <c r="E316" s="142" t="s">
        <v>776</v>
      </c>
      <c r="F316" s="142" t="s">
        <v>445</v>
      </c>
      <c r="G316" s="143"/>
      <c r="H316" s="143"/>
      <c r="I316" s="143"/>
      <c r="J316" s="143"/>
      <c r="K316" s="143"/>
      <c r="L316" s="143"/>
      <c r="M316" s="143"/>
      <c r="N316" s="143"/>
      <c r="O316" s="143"/>
      <c r="P316" s="143"/>
      <c r="Q316" s="143" t="n">
        <f aca="false">Q317</f>
        <v>312</v>
      </c>
      <c r="R316" s="143" t="n">
        <f aca="false">R317</f>
        <v>312</v>
      </c>
      <c r="S316" s="280"/>
    </row>
    <row r="317" customFormat="false" ht="12.75" hidden="false" customHeight="false" outlineLevel="0" collapsed="false">
      <c r="A317" s="147" t="s">
        <v>670</v>
      </c>
      <c r="B317" s="180"/>
      <c r="C317" s="142" t="s">
        <v>549</v>
      </c>
      <c r="D317" s="142" t="s">
        <v>442</v>
      </c>
      <c r="E317" s="142" t="s">
        <v>776</v>
      </c>
      <c r="F317" s="142" t="s">
        <v>671</v>
      </c>
      <c r="G317" s="143"/>
      <c r="H317" s="143"/>
      <c r="I317" s="143"/>
      <c r="J317" s="143"/>
      <c r="K317" s="143"/>
      <c r="L317" s="143"/>
      <c r="M317" s="143"/>
      <c r="N317" s="143"/>
      <c r="O317" s="143"/>
      <c r="P317" s="143"/>
      <c r="Q317" s="143" t="n">
        <f aca="false">Q318+Q319</f>
        <v>312</v>
      </c>
      <c r="R317" s="143" t="n">
        <f aca="false">R318+R319</f>
        <v>312</v>
      </c>
      <c r="S317" s="280"/>
    </row>
    <row r="318" customFormat="false" ht="33.75" hidden="false" customHeight="false" outlineLevel="0" collapsed="false">
      <c r="A318" s="147" t="s">
        <v>782</v>
      </c>
      <c r="B318" s="180"/>
      <c r="C318" s="142" t="s">
        <v>549</v>
      </c>
      <c r="D318" s="142" t="s">
        <v>442</v>
      </c>
      <c r="E318" s="142" t="s">
        <v>776</v>
      </c>
      <c r="F318" s="142" t="s">
        <v>671</v>
      </c>
      <c r="G318" s="143"/>
      <c r="H318" s="143"/>
      <c r="I318" s="143"/>
      <c r="J318" s="143"/>
      <c r="K318" s="143"/>
      <c r="L318" s="143"/>
      <c r="M318" s="143"/>
      <c r="N318" s="143"/>
      <c r="O318" s="143"/>
      <c r="P318" s="143"/>
      <c r="Q318" s="143" t="n">
        <f aca="false">'[2]№3'!Q437</f>
        <v>250</v>
      </c>
      <c r="R318" s="143" t="n">
        <f aca="false">'[2]№3'!R437</f>
        <v>250</v>
      </c>
      <c r="S318" s="280"/>
    </row>
    <row r="319" customFormat="false" ht="22.5" hidden="false" customHeight="false" outlineLevel="0" collapsed="false">
      <c r="A319" s="162" t="s">
        <v>779</v>
      </c>
      <c r="B319" s="180"/>
      <c r="C319" s="165" t="s">
        <v>549</v>
      </c>
      <c r="D319" s="165" t="s">
        <v>442</v>
      </c>
      <c r="E319" s="165" t="s">
        <v>776</v>
      </c>
      <c r="F319" s="165" t="s">
        <v>671</v>
      </c>
      <c r="G319" s="143"/>
      <c r="H319" s="143"/>
      <c r="I319" s="143"/>
      <c r="J319" s="143"/>
      <c r="K319" s="143"/>
      <c r="L319" s="143"/>
      <c r="M319" s="143"/>
      <c r="N319" s="143"/>
      <c r="O319" s="143"/>
      <c r="P319" s="143"/>
      <c r="Q319" s="143" t="n">
        <f aca="false">'[2]№3'!Q438</f>
        <v>62</v>
      </c>
      <c r="R319" s="143" t="n">
        <f aca="false">'[2]№3'!R438</f>
        <v>62</v>
      </c>
      <c r="S319" s="280"/>
    </row>
    <row r="320" customFormat="false" ht="22.5" hidden="false" customHeight="false" outlineLevel="0" collapsed="false">
      <c r="A320" s="147" t="s">
        <v>780</v>
      </c>
      <c r="B320" s="180"/>
      <c r="C320" s="142" t="s">
        <v>549</v>
      </c>
      <c r="D320" s="142" t="s">
        <v>442</v>
      </c>
      <c r="E320" s="142" t="s">
        <v>781</v>
      </c>
      <c r="F320" s="142" t="s">
        <v>445</v>
      </c>
      <c r="G320" s="143"/>
      <c r="H320" s="143"/>
      <c r="I320" s="143"/>
      <c r="J320" s="143"/>
      <c r="K320" s="143"/>
      <c r="L320" s="143"/>
      <c r="M320" s="143"/>
      <c r="N320" s="143"/>
      <c r="O320" s="143"/>
      <c r="P320" s="143"/>
      <c r="Q320" s="143" t="n">
        <f aca="false">Q321</f>
        <v>1.2</v>
      </c>
      <c r="R320" s="143" t="n">
        <f aca="false">R321</f>
        <v>1.2</v>
      </c>
      <c r="S320" s="280"/>
    </row>
    <row r="321" customFormat="false" ht="12.75" hidden="false" customHeight="false" outlineLevel="0" collapsed="false">
      <c r="A321" s="147" t="s">
        <v>670</v>
      </c>
      <c r="B321" s="180"/>
      <c r="C321" s="142" t="s">
        <v>549</v>
      </c>
      <c r="D321" s="142" t="s">
        <v>442</v>
      </c>
      <c r="E321" s="142" t="s">
        <v>781</v>
      </c>
      <c r="F321" s="142" t="s">
        <v>671</v>
      </c>
      <c r="G321" s="143"/>
      <c r="H321" s="143"/>
      <c r="I321" s="143"/>
      <c r="J321" s="143"/>
      <c r="K321" s="143"/>
      <c r="L321" s="143"/>
      <c r="M321" s="143"/>
      <c r="N321" s="143"/>
      <c r="O321" s="143"/>
      <c r="P321" s="143"/>
      <c r="Q321" s="143" t="n">
        <f aca="false">Q322</f>
        <v>1.2</v>
      </c>
      <c r="R321" s="143" t="n">
        <f aca="false">R322</f>
        <v>1.2</v>
      </c>
      <c r="S321" s="280"/>
    </row>
    <row r="322" customFormat="false" ht="33.75" hidden="false" customHeight="false" outlineLevel="0" collapsed="false">
      <c r="A322" s="162" t="s">
        <v>782</v>
      </c>
      <c r="B322" s="180"/>
      <c r="C322" s="165" t="s">
        <v>549</v>
      </c>
      <c r="D322" s="165" t="s">
        <v>442</v>
      </c>
      <c r="E322" s="165" t="s">
        <v>781</v>
      </c>
      <c r="F322" s="165" t="s">
        <v>671</v>
      </c>
      <c r="G322" s="143"/>
      <c r="H322" s="143"/>
      <c r="I322" s="143"/>
      <c r="J322" s="143"/>
      <c r="K322" s="143"/>
      <c r="L322" s="143"/>
      <c r="M322" s="143"/>
      <c r="N322" s="143"/>
      <c r="O322" s="143"/>
      <c r="P322" s="143"/>
      <c r="Q322" s="143" t="n">
        <f aca="false">'[2]№3'!Q441</f>
        <v>1.2</v>
      </c>
      <c r="R322" s="143" t="n">
        <f aca="false">'[2]№3'!R441</f>
        <v>1.2</v>
      </c>
      <c r="S322" s="280"/>
    </row>
    <row r="323" customFormat="false" ht="12.75" hidden="false" customHeight="false" outlineLevel="0" collapsed="false">
      <c r="A323" s="146" t="s">
        <v>669</v>
      </c>
      <c r="B323" s="180" t="s">
        <v>761</v>
      </c>
      <c r="C323" s="142" t="s">
        <v>549</v>
      </c>
      <c r="D323" s="142" t="s">
        <v>442</v>
      </c>
      <c r="E323" s="142" t="s">
        <v>783</v>
      </c>
      <c r="F323" s="142" t="s">
        <v>445</v>
      </c>
      <c r="G323" s="143" t="n">
        <f aca="false">SUM(G324:G324)</f>
        <v>20719.6</v>
      </c>
      <c r="H323" s="143" t="n">
        <f aca="false">SUM(H324:H324)</f>
        <v>0</v>
      </c>
      <c r="I323" s="143" t="n">
        <f aca="false">SUM(I324:I324)</f>
        <v>20719.6</v>
      </c>
      <c r="J323" s="143" t="n">
        <f aca="false">SUM(J324:J324)</f>
        <v>0</v>
      </c>
      <c r="K323" s="143" t="n">
        <f aca="false">SUM(K324:K324)</f>
        <v>20719.6</v>
      </c>
      <c r="L323" s="143" t="n">
        <f aca="false">SUM(L324:L324)</f>
        <v>0</v>
      </c>
      <c r="M323" s="143" t="n">
        <f aca="false">SUM(M324:M324)</f>
        <v>20719.6</v>
      </c>
      <c r="N323" s="143" t="n">
        <f aca="false">SUM(N324:N324)</f>
        <v>8</v>
      </c>
      <c r="O323" s="143" t="n">
        <f aca="false">SUM(O324:O324)</f>
        <v>20727.6</v>
      </c>
      <c r="P323" s="143" t="n">
        <f aca="false">SUM(P324:P324)</f>
        <v>-520</v>
      </c>
      <c r="Q323" s="143" t="n">
        <f aca="false">SUM(Q324:Q324)</f>
        <v>21274.7</v>
      </c>
      <c r="R323" s="143" t="n">
        <f aca="false">SUM(R324:R324)</f>
        <v>20460.2</v>
      </c>
      <c r="S323" s="280"/>
    </row>
    <row r="324" customFormat="false" ht="22.5" hidden="false" customHeight="false" outlineLevel="0" collapsed="false">
      <c r="A324" s="147" t="s">
        <v>705</v>
      </c>
      <c r="B324" s="180" t="s">
        <v>761</v>
      </c>
      <c r="C324" s="142" t="s">
        <v>549</v>
      </c>
      <c r="D324" s="142" t="s">
        <v>442</v>
      </c>
      <c r="E324" s="142" t="s">
        <v>783</v>
      </c>
      <c r="F324" s="142" t="s">
        <v>706</v>
      </c>
      <c r="G324" s="143" t="n">
        <v>20719.6</v>
      </c>
      <c r="H324" s="143"/>
      <c r="I324" s="148" t="n">
        <f aca="false">G324+H324</f>
        <v>20719.6</v>
      </c>
      <c r="J324" s="143"/>
      <c r="K324" s="148" t="n">
        <f aca="false">I324+J324</f>
        <v>20719.6</v>
      </c>
      <c r="L324" s="143"/>
      <c r="M324" s="148" t="n">
        <f aca="false">K324+L324</f>
        <v>20719.6</v>
      </c>
      <c r="N324" s="143" t="n">
        <f aca="false">8</f>
        <v>8</v>
      </c>
      <c r="O324" s="148" t="n">
        <f aca="false">M324+N324</f>
        <v>20727.6</v>
      </c>
      <c r="P324" s="143" t="n">
        <v>-520</v>
      </c>
      <c r="Q324" s="148" t="n">
        <f aca="false">'[2]№3'!Q443</f>
        <v>21274.7</v>
      </c>
      <c r="R324" s="148" t="n">
        <f aca="false">'[2]№3'!R443</f>
        <v>20460.2</v>
      </c>
      <c r="S324" s="280"/>
    </row>
    <row r="325" customFormat="false" ht="12.75" hidden="false" customHeight="false" outlineLevel="0" collapsed="false">
      <c r="A325" s="145" t="s">
        <v>784</v>
      </c>
      <c r="B325" s="180" t="s">
        <v>761</v>
      </c>
      <c r="C325" s="142" t="s">
        <v>549</v>
      </c>
      <c r="D325" s="142" t="s">
        <v>442</v>
      </c>
      <c r="E325" s="142" t="s">
        <v>785</v>
      </c>
      <c r="F325" s="142" t="s">
        <v>445</v>
      </c>
      <c r="G325" s="143" t="n">
        <f aca="false">G326</f>
        <v>2846.7</v>
      </c>
      <c r="H325" s="143" t="n">
        <f aca="false">H326</f>
        <v>84.8</v>
      </c>
      <c r="I325" s="143" t="n">
        <f aca="false">I326</f>
        <v>2931.5</v>
      </c>
      <c r="J325" s="143" t="n">
        <f aca="false">J326</f>
        <v>310</v>
      </c>
      <c r="K325" s="143" t="n">
        <f aca="false">K326</f>
        <v>3241.5</v>
      </c>
      <c r="L325" s="143" t="n">
        <f aca="false">L326</f>
        <v>0</v>
      </c>
      <c r="M325" s="143" t="n">
        <f aca="false">M326</f>
        <v>3241.5</v>
      </c>
      <c r="N325" s="143" t="n">
        <f aca="false">N326</f>
        <v>49</v>
      </c>
      <c r="O325" s="143" t="n">
        <f aca="false">O326</f>
        <v>3290.5</v>
      </c>
      <c r="P325" s="143" t="n">
        <f aca="false">P326</f>
        <v>-15</v>
      </c>
      <c r="Q325" s="143" t="n">
        <f aca="false">Q326</f>
        <v>3349.1</v>
      </c>
      <c r="R325" s="143" t="n">
        <f aca="false">R326</f>
        <v>3110.9</v>
      </c>
      <c r="S325" s="280"/>
    </row>
    <row r="326" customFormat="false" ht="12.75" hidden="false" customHeight="false" outlineLevel="0" collapsed="false">
      <c r="A326" s="146" t="s">
        <v>669</v>
      </c>
      <c r="B326" s="180" t="s">
        <v>761</v>
      </c>
      <c r="C326" s="142" t="s">
        <v>549</v>
      </c>
      <c r="D326" s="142" t="s">
        <v>442</v>
      </c>
      <c r="E326" s="142" t="s">
        <v>786</v>
      </c>
      <c r="F326" s="142" t="s">
        <v>445</v>
      </c>
      <c r="G326" s="143" t="n">
        <f aca="false">SUM(G327:G327)</f>
        <v>2846.7</v>
      </c>
      <c r="H326" s="143" t="n">
        <f aca="false">SUM(H327:H327)</f>
        <v>84.8</v>
      </c>
      <c r="I326" s="143" t="n">
        <f aca="false">SUM(I327:I327)</f>
        <v>2931.5</v>
      </c>
      <c r="J326" s="143" t="n">
        <f aca="false">SUM(J327:J327)</f>
        <v>310</v>
      </c>
      <c r="K326" s="143" t="n">
        <f aca="false">SUM(K327:K327)</f>
        <v>3241.5</v>
      </c>
      <c r="L326" s="143" t="n">
        <f aca="false">SUM(L327:L327)</f>
        <v>0</v>
      </c>
      <c r="M326" s="143" t="n">
        <f aca="false">SUM(M327:M327)</f>
        <v>3241.5</v>
      </c>
      <c r="N326" s="143" t="n">
        <f aca="false">SUM(N327:N327)</f>
        <v>49</v>
      </c>
      <c r="O326" s="143" t="n">
        <f aca="false">SUM(O327:O327)</f>
        <v>3290.5</v>
      </c>
      <c r="P326" s="143" t="n">
        <f aca="false">SUM(P327:P327)</f>
        <v>-15</v>
      </c>
      <c r="Q326" s="143" t="n">
        <f aca="false">SUM(Q327:Q327)</f>
        <v>3349.1</v>
      </c>
      <c r="R326" s="143" t="n">
        <f aca="false">SUM(R327:R327)</f>
        <v>3110.9</v>
      </c>
      <c r="S326" s="280"/>
    </row>
    <row r="327" customFormat="false" ht="22.5" hidden="false" customHeight="false" outlineLevel="0" collapsed="false">
      <c r="A327" s="147" t="s">
        <v>696</v>
      </c>
      <c r="B327" s="180" t="s">
        <v>761</v>
      </c>
      <c r="C327" s="142" t="s">
        <v>549</v>
      </c>
      <c r="D327" s="142" t="s">
        <v>442</v>
      </c>
      <c r="E327" s="142" t="s">
        <v>786</v>
      </c>
      <c r="F327" s="142" t="s">
        <v>691</v>
      </c>
      <c r="G327" s="143" t="n">
        <v>2846.7</v>
      </c>
      <c r="H327" s="143" t="n">
        <v>84.8</v>
      </c>
      <c r="I327" s="148" t="n">
        <f aca="false">G327+H327</f>
        <v>2931.5</v>
      </c>
      <c r="J327" s="143" t="n">
        <f aca="false">255+55</f>
        <v>310</v>
      </c>
      <c r="K327" s="148" t="n">
        <f aca="false">I327+J327</f>
        <v>3241.5</v>
      </c>
      <c r="L327" s="143"/>
      <c r="M327" s="148" t="n">
        <f aca="false">K327+L327</f>
        <v>3241.5</v>
      </c>
      <c r="N327" s="143" t="n">
        <f aca="false">49</f>
        <v>49</v>
      </c>
      <c r="O327" s="148" t="n">
        <f aca="false">M327+N327</f>
        <v>3290.5</v>
      </c>
      <c r="P327" s="143" t="n">
        <v>-15</v>
      </c>
      <c r="Q327" s="148" t="n">
        <f aca="false">'[2]№3'!Q446</f>
        <v>3349.1</v>
      </c>
      <c r="R327" s="148" t="n">
        <f aca="false">'[2]№3'!R446</f>
        <v>3110.9</v>
      </c>
      <c r="S327" s="280"/>
    </row>
    <row r="328" customFormat="false" ht="12.75" hidden="false" customHeight="false" outlineLevel="0" collapsed="false">
      <c r="A328" s="145" t="s">
        <v>787</v>
      </c>
      <c r="B328" s="180" t="s">
        <v>761</v>
      </c>
      <c r="C328" s="142" t="s">
        <v>549</v>
      </c>
      <c r="D328" s="142" t="s">
        <v>442</v>
      </c>
      <c r="E328" s="142" t="s">
        <v>788</v>
      </c>
      <c r="F328" s="142" t="s">
        <v>445</v>
      </c>
      <c r="G328" s="143" t="e">
        <f aca="false">G329</f>
        <v>#REF!</v>
      </c>
      <c r="H328" s="143" t="e">
        <f aca="false">H329</f>
        <v>#REF!</v>
      </c>
      <c r="I328" s="143" t="e">
        <f aca="false">I329</f>
        <v>#REF!</v>
      </c>
      <c r="J328" s="143" t="e">
        <f aca="false">J329</f>
        <v>#REF!</v>
      </c>
      <c r="K328" s="143" t="e">
        <f aca="false">K329</f>
        <v>#REF!</v>
      </c>
      <c r="L328" s="143" t="e">
        <f aca="false">L329</f>
        <v>#REF!</v>
      </c>
      <c r="M328" s="143" t="n">
        <f aca="false">M329</f>
        <v>0</v>
      </c>
      <c r="N328" s="143" t="n">
        <f aca="false">N329</f>
        <v>1287.1</v>
      </c>
      <c r="O328" s="143" t="n">
        <f aca="false">O329</f>
        <v>1287.1</v>
      </c>
      <c r="P328" s="143" t="n">
        <f aca="false">P329</f>
        <v>0</v>
      </c>
      <c r="Q328" s="143" t="n">
        <f aca="false">Q329</f>
        <v>11139.3</v>
      </c>
      <c r="R328" s="143" t="n">
        <f aca="false">R329</f>
        <v>10239.6</v>
      </c>
      <c r="S328" s="280"/>
    </row>
    <row r="329" customFormat="false" ht="12.75" hidden="false" customHeight="false" outlineLevel="0" collapsed="false">
      <c r="A329" s="146" t="s">
        <v>669</v>
      </c>
      <c r="B329" s="180" t="s">
        <v>761</v>
      </c>
      <c r="C329" s="142" t="s">
        <v>549</v>
      </c>
      <c r="D329" s="142" t="s">
        <v>442</v>
      </c>
      <c r="E329" s="142" t="s">
        <v>789</v>
      </c>
      <c r="F329" s="142" t="s">
        <v>445</v>
      </c>
      <c r="G329" s="143" t="e">
        <f aca="false">SUM(#REF!)</f>
        <v>#REF!</v>
      </c>
      <c r="H329" s="143" t="e">
        <f aca="false">SUM(#REF!)</f>
        <v>#REF!</v>
      </c>
      <c r="I329" s="143" t="e">
        <f aca="false">SUM(#REF!)</f>
        <v>#REF!</v>
      </c>
      <c r="J329" s="143" t="e">
        <f aca="false">SUM(#REF!)</f>
        <v>#REF!</v>
      </c>
      <c r="K329" s="143" t="e">
        <f aca="false">SUM(#REF!)</f>
        <v>#REF!</v>
      </c>
      <c r="L329" s="143" t="e">
        <f aca="false">SUM(#REF!)</f>
        <v>#REF!</v>
      </c>
      <c r="M329" s="143" t="n">
        <f aca="false">SUM(M330:M330)</f>
        <v>0</v>
      </c>
      <c r="N329" s="143" t="n">
        <f aca="false">SUM(N330:N330)</f>
        <v>1287.1</v>
      </c>
      <c r="O329" s="143" t="n">
        <f aca="false">SUM(O330:O330)</f>
        <v>1287.1</v>
      </c>
      <c r="P329" s="143" t="n">
        <f aca="false">SUM(P330:P330)</f>
        <v>0</v>
      </c>
      <c r="Q329" s="143" t="n">
        <f aca="false">SUM(Q330:Q330)</f>
        <v>11139.3</v>
      </c>
      <c r="R329" s="143" t="n">
        <f aca="false">SUM(R330:R330)</f>
        <v>10239.6</v>
      </c>
      <c r="S329" s="280"/>
    </row>
    <row r="330" customFormat="false" ht="22.5" hidden="false" customHeight="false" outlineLevel="0" collapsed="false">
      <c r="A330" s="147" t="s">
        <v>696</v>
      </c>
      <c r="B330" s="180" t="s">
        <v>761</v>
      </c>
      <c r="C330" s="142" t="s">
        <v>549</v>
      </c>
      <c r="D330" s="142" t="s">
        <v>442</v>
      </c>
      <c r="E330" s="142" t="s">
        <v>789</v>
      </c>
      <c r="F330" s="142" t="s">
        <v>691</v>
      </c>
      <c r="G330" s="143"/>
      <c r="H330" s="143"/>
      <c r="I330" s="148"/>
      <c r="J330" s="143"/>
      <c r="K330" s="148"/>
      <c r="L330" s="143"/>
      <c r="M330" s="148"/>
      <c r="N330" s="143" t="n">
        <f aca="false">1287.1</f>
        <v>1287.1</v>
      </c>
      <c r="O330" s="148" t="n">
        <f aca="false">M330+N330</f>
        <v>1287.1</v>
      </c>
      <c r="P330" s="143"/>
      <c r="Q330" s="148" t="n">
        <f aca="false">'[2]№3'!Q449</f>
        <v>11139.3</v>
      </c>
      <c r="R330" s="148" t="n">
        <f aca="false">'[2]№3'!R449</f>
        <v>10239.6</v>
      </c>
      <c r="S330" s="280"/>
    </row>
    <row r="331" customFormat="false" ht="12.75" hidden="false" customHeight="false" outlineLevel="0" collapsed="false">
      <c r="A331" s="146" t="s">
        <v>528</v>
      </c>
      <c r="B331" s="180" t="s">
        <v>761</v>
      </c>
      <c r="C331" s="142" t="s">
        <v>549</v>
      </c>
      <c r="D331" s="142" t="s">
        <v>442</v>
      </c>
      <c r="E331" s="142" t="s">
        <v>791</v>
      </c>
      <c r="F331" s="142" t="s">
        <v>445</v>
      </c>
      <c r="G331" s="143"/>
      <c r="H331" s="143"/>
      <c r="I331" s="148" t="e">
        <f aca="false">I332</f>
        <v>#REF!</v>
      </c>
      <c r="J331" s="148" t="e">
        <f aca="false">J332</f>
        <v>#REF!</v>
      </c>
      <c r="K331" s="148" t="e">
        <f aca="false">K332</f>
        <v>#REF!</v>
      </c>
      <c r="L331" s="148" t="e">
        <f aca="false">L332</f>
        <v>#REF!</v>
      </c>
      <c r="M331" s="148" t="e">
        <f aca="false">M332</f>
        <v>#REF!</v>
      </c>
      <c r="N331" s="148" t="e">
        <f aca="false">N332</f>
        <v>#REF!</v>
      </c>
      <c r="O331" s="148" t="e">
        <f aca="false">O332</f>
        <v>#REF!</v>
      </c>
      <c r="P331" s="148" t="e">
        <f aca="false">P332</f>
        <v>#REF!</v>
      </c>
      <c r="Q331" s="148" t="n">
        <f aca="false">Q332</f>
        <v>5440</v>
      </c>
      <c r="R331" s="148" t="n">
        <f aca="false">R332</f>
        <v>2014</v>
      </c>
      <c r="S331" s="280"/>
    </row>
    <row r="332" customFormat="false" ht="12.75" hidden="false" customHeight="false" outlineLevel="0" collapsed="false">
      <c r="A332" s="147" t="s">
        <v>790</v>
      </c>
      <c r="B332" s="180" t="s">
        <v>761</v>
      </c>
      <c r="C332" s="142" t="s">
        <v>549</v>
      </c>
      <c r="D332" s="142" t="s">
        <v>442</v>
      </c>
      <c r="E332" s="142" t="s">
        <v>791</v>
      </c>
      <c r="F332" s="142" t="s">
        <v>445</v>
      </c>
      <c r="G332" s="143"/>
      <c r="H332" s="143"/>
      <c r="I332" s="148" t="e">
        <f aca="false">#REF!+#REF!</f>
        <v>#REF!</v>
      </c>
      <c r="J332" s="148" t="e">
        <f aca="false">#REF!+#REF!</f>
        <v>#REF!</v>
      </c>
      <c r="K332" s="148" t="e">
        <f aca="false">#REF!+#REF!</f>
        <v>#REF!</v>
      </c>
      <c r="L332" s="148" t="e">
        <f aca="false">#REF!+#REF!</f>
        <v>#REF!</v>
      </c>
      <c r="M332" s="148" t="e">
        <f aca="false">#REF!+#REF!</f>
        <v>#REF!</v>
      </c>
      <c r="N332" s="148" t="e">
        <f aca="false">#REF!+#REF!</f>
        <v>#REF!</v>
      </c>
      <c r="O332" s="148" t="e">
        <f aca="false">O333+#REF!+#REF!</f>
        <v>#REF!</v>
      </c>
      <c r="P332" s="148" t="e">
        <f aca="false">P333+#REF!+#REF!</f>
        <v>#REF!</v>
      </c>
      <c r="Q332" s="148" t="n">
        <f aca="false">Q333</f>
        <v>5440</v>
      </c>
      <c r="R332" s="148" t="n">
        <f aca="false">R333</f>
        <v>2014</v>
      </c>
      <c r="S332" s="280"/>
    </row>
    <row r="333" customFormat="false" ht="12.75" hidden="false" customHeight="false" outlineLevel="0" collapsed="false">
      <c r="A333" s="147" t="s">
        <v>857</v>
      </c>
      <c r="B333" s="180" t="s">
        <v>761</v>
      </c>
      <c r="C333" s="142" t="s">
        <v>549</v>
      </c>
      <c r="D333" s="142" t="s">
        <v>442</v>
      </c>
      <c r="E333" s="142" t="s">
        <v>793</v>
      </c>
      <c r="F333" s="142" t="s">
        <v>445</v>
      </c>
      <c r="G333" s="143"/>
      <c r="H333" s="143"/>
      <c r="I333" s="148"/>
      <c r="J333" s="148"/>
      <c r="K333" s="148"/>
      <c r="L333" s="148"/>
      <c r="M333" s="148"/>
      <c r="N333" s="148"/>
      <c r="O333" s="148" t="n">
        <f aca="false">O334</f>
        <v>0</v>
      </c>
      <c r="P333" s="148" t="n">
        <f aca="false">P334</f>
        <v>31</v>
      </c>
      <c r="Q333" s="148" t="n">
        <f aca="false">Q334+Q335</f>
        <v>5440</v>
      </c>
      <c r="R333" s="148" t="n">
        <f aca="false">R334+R335</f>
        <v>2014</v>
      </c>
      <c r="S333" s="280"/>
    </row>
    <row r="334" s="168" customFormat="true" ht="12.75" hidden="false" customHeight="false" outlineLevel="0" collapsed="false">
      <c r="A334" s="162" t="s">
        <v>670</v>
      </c>
      <c r="B334" s="173" t="s">
        <v>761</v>
      </c>
      <c r="C334" s="165" t="s">
        <v>549</v>
      </c>
      <c r="D334" s="165" t="s">
        <v>442</v>
      </c>
      <c r="E334" s="165" t="s">
        <v>793</v>
      </c>
      <c r="F334" s="165" t="s">
        <v>671</v>
      </c>
      <c r="G334" s="174"/>
      <c r="H334" s="174"/>
      <c r="I334" s="166"/>
      <c r="J334" s="166"/>
      <c r="K334" s="166"/>
      <c r="L334" s="166"/>
      <c r="M334" s="166"/>
      <c r="N334" s="166"/>
      <c r="O334" s="166"/>
      <c r="P334" s="166" t="n">
        <v>31</v>
      </c>
      <c r="Q334" s="166" t="n">
        <f aca="false">'[2]№3'!Q453</f>
        <v>5376</v>
      </c>
      <c r="R334" s="166" t="n">
        <f aca="false">'[2]№3'!R453</f>
        <v>1950</v>
      </c>
      <c r="S334" s="283"/>
    </row>
    <row r="335" s="168" customFormat="true" ht="12.75" hidden="false" customHeight="false" outlineLevel="0" collapsed="false">
      <c r="A335" s="162" t="s">
        <v>700</v>
      </c>
      <c r="B335" s="173" t="s">
        <v>761</v>
      </c>
      <c r="C335" s="165" t="s">
        <v>549</v>
      </c>
      <c r="D335" s="165" t="s">
        <v>442</v>
      </c>
      <c r="E335" s="165" t="s">
        <v>793</v>
      </c>
      <c r="F335" s="165" t="s">
        <v>701</v>
      </c>
      <c r="G335" s="174"/>
      <c r="H335" s="174"/>
      <c r="I335" s="166"/>
      <c r="J335" s="166" t="n">
        <v>89</v>
      </c>
      <c r="K335" s="166" t="n">
        <f aca="false">I335+J335</f>
        <v>89</v>
      </c>
      <c r="L335" s="166"/>
      <c r="M335" s="166" t="n">
        <f aca="false">K335+L335</f>
        <v>89</v>
      </c>
      <c r="N335" s="166"/>
      <c r="O335" s="166" t="n">
        <f aca="false">M335+N335</f>
        <v>89</v>
      </c>
      <c r="P335" s="166"/>
      <c r="Q335" s="166" t="n">
        <f aca="false">'[2]№3'!Q454</f>
        <v>64</v>
      </c>
      <c r="R335" s="166" t="n">
        <f aca="false">'[2]№3'!R454</f>
        <v>64</v>
      </c>
      <c r="S335" s="283"/>
    </row>
    <row r="336" s="168" customFormat="true" ht="12.75" hidden="false" customHeight="false" outlineLevel="0" collapsed="false">
      <c r="A336" s="145" t="s">
        <v>498</v>
      </c>
      <c r="B336" s="173"/>
      <c r="C336" s="142" t="s">
        <v>549</v>
      </c>
      <c r="D336" s="142" t="s">
        <v>442</v>
      </c>
      <c r="E336" s="179" t="n">
        <v>7950000</v>
      </c>
      <c r="F336" s="142" t="s">
        <v>445</v>
      </c>
      <c r="G336" s="174"/>
      <c r="H336" s="174"/>
      <c r="I336" s="166"/>
      <c r="J336" s="166"/>
      <c r="K336" s="166"/>
      <c r="L336" s="166"/>
      <c r="M336" s="166"/>
      <c r="N336" s="166"/>
      <c r="O336" s="166"/>
      <c r="P336" s="166"/>
      <c r="Q336" s="166" t="n">
        <f aca="false">Q337</f>
        <v>114.1</v>
      </c>
      <c r="R336" s="166" t="n">
        <f aca="false">R337</f>
        <v>114.1</v>
      </c>
      <c r="S336" s="283"/>
    </row>
    <row r="337" s="168" customFormat="true" ht="12.75" hidden="false" customHeight="false" outlineLevel="0" collapsed="false">
      <c r="A337" s="147" t="s">
        <v>670</v>
      </c>
      <c r="B337" s="173"/>
      <c r="C337" s="142" t="s">
        <v>549</v>
      </c>
      <c r="D337" s="142" t="s">
        <v>442</v>
      </c>
      <c r="E337" s="179" t="n">
        <v>7950000</v>
      </c>
      <c r="F337" s="142" t="s">
        <v>671</v>
      </c>
      <c r="G337" s="174"/>
      <c r="H337" s="174"/>
      <c r="I337" s="166"/>
      <c r="J337" s="166"/>
      <c r="K337" s="166"/>
      <c r="L337" s="166"/>
      <c r="M337" s="166"/>
      <c r="N337" s="166"/>
      <c r="O337" s="166"/>
      <c r="P337" s="166"/>
      <c r="Q337" s="166" t="n">
        <f aca="false">Q338</f>
        <v>114.1</v>
      </c>
      <c r="R337" s="166" t="n">
        <f aca="false">R338</f>
        <v>114.1</v>
      </c>
      <c r="S337" s="283"/>
    </row>
    <row r="338" s="168" customFormat="true" ht="33.75" hidden="false" customHeight="false" outlineLevel="0" collapsed="false">
      <c r="A338" s="147" t="s">
        <v>766</v>
      </c>
      <c r="B338" s="173"/>
      <c r="C338" s="142" t="s">
        <v>549</v>
      </c>
      <c r="D338" s="142" t="s">
        <v>442</v>
      </c>
      <c r="E338" s="142" t="s">
        <v>767</v>
      </c>
      <c r="F338" s="142" t="s">
        <v>671</v>
      </c>
      <c r="G338" s="174"/>
      <c r="H338" s="174"/>
      <c r="I338" s="166"/>
      <c r="J338" s="166"/>
      <c r="K338" s="166"/>
      <c r="L338" s="166"/>
      <c r="M338" s="166"/>
      <c r="N338" s="166"/>
      <c r="O338" s="166"/>
      <c r="P338" s="166"/>
      <c r="Q338" s="166" t="n">
        <f aca="false">'[2]№3'!Q457</f>
        <v>114.1</v>
      </c>
      <c r="R338" s="166" t="n">
        <f aca="false">'[2]№3'!R457</f>
        <v>114.1</v>
      </c>
      <c r="S338" s="283"/>
    </row>
    <row r="339" customFormat="false" ht="12.75" hidden="false" customHeight="false" outlineLevel="0" collapsed="false">
      <c r="A339" s="140" t="s">
        <v>550</v>
      </c>
      <c r="B339" s="180" t="s">
        <v>761</v>
      </c>
      <c r="C339" s="142" t="s">
        <v>549</v>
      </c>
      <c r="D339" s="142" t="s">
        <v>465</v>
      </c>
      <c r="E339" s="142" t="s">
        <v>444</v>
      </c>
      <c r="F339" s="142" t="s">
        <v>445</v>
      </c>
      <c r="G339" s="143" t="n">
        <f aca="false">SUM(G340,G343,G346)</f>
        <v>7909.9</v>
      </c>
      <c r="H339" s="143" t="n">
        <f aca="false">SUM(H340,H343,H346)</f>
        <v>1351.2</v>
      </c>
      <c r="I339" s="143" t="n">
        <f aca="false">SUM(I340,I343,I346)</f>
        <v>9261.1</v>
      </c>
      <c r="J339" s="143" t="n">
        <f aca="false">SUM(J340,J343,J346)</f>
        <v>-140.9</v>
      </c>
      <c r="K339" s="143" t="n">
        <f aca="false">SUM(K340,K343,K346)</f>
        <v>9120.2</v>
      </c>
      <c r="L339" s="143" t="n">
        <f aca="false">SUM(L340,L343,L346)</f>
        <v>0</v>
      </c>
      <c r="M339" s="143" t="n">
        <f aca="false">SUM(M340,M343,M346)</f>
        <v>9120.2</v>
      </c>
      <c r="N339" s="143" t="n">
        <f aca="false">SUM(N340,N343,N346)</f>
        <v>1881.7</v>
      </c>
      <c r="O339" s="143" t="n">
        <f aca="false">SUM(O340,O343,O346)</f>
        <v>11001.9</v>
      </c>
      <c r="P339" s="143" t="n">
        <f aca="false">SUM(P340,P343,P346)</f>
        <v>28.5</v>
      </c>
      <c r="Q339" s="143" t="n">
        <f aca="false">SUM(Q340,Q343,Q346)</f>
        <v>8136.4</v>
      </c>
      <c r="R339" s="143" t="n">
        <f aca="false">SUM(R340,R343,R346)</f>
        <v>7075.6</v>
      </c>
      <c r="S339" s="280"/>
      <c r="T339" s="101" t="n">
        <v>8136.459</v>
      </c>
    </row>
    <row r="340" customFormat="false" ht="25.5" hidden="false" customHeight="false" outlineLevel="0" collapsed="false">
      <c r="A340" s="145" t="s">
        <v>448</v>
      </c>
      <c r="B340" s="180" t="s">
        <v>761</v>
      </c>
      <c r="C340" s="142" t="s">
        <v>549</v>
      </c>
      <c r="D340" s="142" t="s">
        <v>465</v>
      </c>
      <c r="E340" s="142" t="s">
        <v>449</v>
      </c>
      <c r="F340" s="142" t="s">
        <v>445</v>
      </c>
      <c r="G340" s="143" t="n">
        <f aca="false">G341</f>
        <v>3277.5</v>
      </c>
      <c r="H340" s="143" t="n">
        <f aca="false">H341</f>
        <v>0</v>
      </c>
      <c r="I340" s="143" t="n">
        <f aca="false">I341</f>
        <v>3277.5</v>
      </c>
      <c r="J340" s="143" t="n">
        <f aca="false">J341</f>
        <v>0</v>
      </c>
      <c r="K340" s="143" t="n">
        <f aca="false">K341</f>
        <v>3277.5</v>
      </c>
      <c r="L340" s="143" t="n">
        <f aca="false">L341</f>
        <v>0</v>
      </c>
      <c r="M340" s="143" t="n">
        <f aca="false">M341</f>
        <v>3277.5</v>
      </c>
      <c r="N340" s="143" t="n">
        <f aca="false">N341</f>
        <v>6.2</v>
      </c>
      <c r="O340" s="143" t="n">
        <f aca="false">O341</f>
        <v>3283.7</v>
      </c>
      <c r="P340" s="143" t="n">
        <f aca="false">P341</f>
        <v>0</v>
      </c>
      <c r="Q340" s="143" t="n">
        <f aca="false">Q341</f>
        <v>3217.3</v>
      </c>
      <c r="R340" s="143" t="n">
        <f aca="false">R341</f>
        <v>3169.5</v>
      </c>
      <c r="S340" s="280"/>
    </row>
    <row r="341" customFormat="false" ht="12.75" hidden="false" customHeight="false" outlineLevel="0" collapsed="false">
      <c r="A341" s="146" t="s">
        <v>450</v>
      </c>
      <c r="B341" s="180" t="s">
        <v>761</v>
      </c>
      <c r="C341" s="142" t="s">
        <v>549</v>
      </c>
      <c r="D341" s="142" t="s">
        <v>465</v>
      </c>
      <c r="E341" s="142" t="s">
        <v>451</v>
      </c>
      <c r="F341" s="142" t="s">
        <v>445</v>
      </c>
      <c r="G341" s="143" t="n">
        <f aca="false">G342</f>
        <v>3277.5</v>
      </c>
      <c r="H341" s="143" t="n">
        <f aca="false">H342</f>
        <v>0</v>
      </c>
      <c r="I341" s="143" t="n">
        <f aca="false">I342</f>
        <v>3277.5</v>
      </c>
      <c r="J341" s="143" t="n">
        <f aca="false">J342</f>
        <v>0</v>
      </c>
      <c r="K341" s="143" t="n">
        <f aca="false">K342</f>
        <v>3277.5</v>
      </c>
      <c r="L341" s="143" t="n">
        <f aca="false">L342</f>
        <v>0</v>
      </c>
      <c r="M341" s="143" t="n">
        <f aca="false">M342</f>
        <v>3277.5</v>
      </c>
      <c r="N341" s="143" t="n">
        <f aca="false">N342</f>
        <v>6.2</v>
      </c>
      <c r="O341" s="143" t="n">
        <f aca="false">O342</f>
        <v>3283.7</v>
      </c>
      <c r="P341" s="143" t="n">
        <f aca="false">P342</f>
        <v>0</v>
      </c>
      <c r="Q341" s="143" t="n">
        <f aca="false">Q342</f>
        <v>3217.3</v>
      </c>
      <c r="R341" s="143" t="n">
        <f aca="false">R342</f>
        <v>3169.5</v>
      </c>
      <c r="S341" s="280"/>
    </row>
    <row r="342" customFormat="false" ht="12.75" hidden="false" customHeight="false" outlineLevel="0" collapsed="false">
      <c r="A342" s="147" t="s">
        <v>452</v>
      </c>
      <c r="B342" s="180" t="s">
        <v>761</v>
      </c>
      <c r="C342" s="142" t="s">
        <v>549</v>
      </c>
      <c r="D342" s="142" t="s">
        <v>465</v>
      </c>
      <c r="E342" s="142" t="s">
        <v>451</v>
      </c>
      <c r="F342" s="142" t="s">
        <v>453</v>
      </c>
      <c r="G342" s="143" t="n">
        <v>3277.5</v>
      </c>
      <c r="H342" s="143"/>
      <c r="I342" s="148" t="n">
        <f aca="false">G342+H342</f>
        <v>3277.5</v>
      </c>
      <c r="J342" s="143"/>
      <c r="K342" s="148" t="n">
        <f aca="false">I342+J342</f>
        <v>3277.5</v>
      </c>
      <c r="L342" s="143"/>
      <c r="M342" s="148" t="n">
        <f aca="false">K342+L342</f>
        <v>3277.5</v>
      </c>
      <c r="N342" s="143" t="n">
        <f aca="false">6.2</f>
        <v>6.2</v>
      </c>
      <c r="O342" s="148" t="n">
        <f aca="false">M342+N342</f>
        <v>3283.7</v>
      </c>
      <c r="P342" s="143"/>
      <c r="Q342" s="148" t="n">
        <f aca="false">'[2]№3'!Q461</f>
        <v>3217.3</v>
      </c>
      <c r="R342" s="148" t="n">
        <f aca="false">'[2]№3'!R461</f>
        <v>3169.5</v>
      </c>
      <c r="S342" s="280"/>
    </row>
    <row r="343" customFormat="false" ht="38.25" hidden="false" customHeight="false" outlineLevel="0" collapsed="false">
      <c r="A343" s="145" t="s">
        <v>724</v>
      </c>
      <c r="B343" s="180" t="s">
        <v>761</v>
      </c>
      <c r="C343" s="142" t="s">
        <v>549</v>
      </c>
      <c r="D343" s="142" t="s">
        <v>465</v>
      </c>
      <c r="E343" s="142" t="s">
        <v>725</v>
      </c>
      <c r="F343" s="142" t="s">
        <v>445</v>
      </c>
      <c r="G343" s="143" t="n">
        <f aca="false">G344</f>
        <v>1087.4</v>
      </c>
      <c r="H343" s="143" t="n">
        <f aca="false">H344</f>
        <v>-78.8</v>
      </c>
      <c r="I343" s="143" t="n">
        <f aca="false">I344</f>
        <v>1008.6</v>
      </c>
      <c r="J343" s="143" t="n">
        <f aca="false">J344</f>
        <v>9.3</v>
      </c>
      <c r="K343" s="143" t="n">
        <f aca="false">K344</f>
        <v>1017.9</v>
      </c>
      <c r="L343" s="143" t="n">
        <f aca="false">L344</f>
        <v>0</v>
      </c>
      <c r="M343" s="143" t="n">
        <f aca="false">M344</f>
        <v>1017.9</v>
      </c>
      <c r="N343" s="143" t="n">
        <f aca="false">N344</f>
        <v>68.5</v>
      </c>
      <c r="O343" s="143" t="n">
        <f aca="false">O344</f>
        <v>1086.4</v>
      </c>
      <c r="P343" s="143" t="n">
        <f aca="false">P344</f>
        <v>0</v>
      </c>
      <c r="Q343" s="143" t="n">
        <f aca="false">Q344</f>
        <v>965.8</v>
      </c>
      <c r="R343" s="143" t="n">
        <f aca="false">R344</f>
        <v>936.8</v>
      </c>
      <c r="S343" s="280"/>
    </row>
    <row r="344" customFormat="false" ht="12.75" hidden="false" customHeight="false" outlineLevel="0" collapsed="false">
      <c r="A344" s="146" t="s">
        <v>669</v>
      </c>
      <c r="B344" s="180" t="s">
        <v>761</v>
      </c>
      <c r="C344" s="142" t="s">
        <v>549</v>
      </c>
      <c r="D344" s="142" t="s">
        <v>465</v>
      </c>
      <c r="E344" s="142" t="s">
        <v>726</v>
      </c>
      <c r="F344" s="142" t="s">
        <v>445</v>
      </c>
      <c r="G344" s="143" t="n">
        <f aca="false">G345</f>
        <v>1087.4</v>
      </c>
      <c r="H344" s="143" t="n">
        <f aca="false">H345</f>
        <v>-78.8</v>
      </c>
      <c r="I344" s="143" t="n">
        <f aca="false">I345</f>
        <v>1008.6</v>
      </c>
      <c r="J344" s="143" t="n">
        <f aca="false">J345</f>
        <v>9.3</v>
      </c>
      <c r="K344" s="143" t="n">
        <f aca="false">K345</f>
        <v>1017.9</v>
      </c>
      <c r="L344" s="143" t="n">
        <f aca="false">L345</f>
        <v>0</v>
      </c>
      <c r="M344" s="143" t="n">
        <f aca="false">M345</f>
        <v>1017.9</v>
      </c>
      <c r="N344" s="143" t="n">
        <f aca="false">N345</f>
        <v>68.5</v>
      </c>
      <c r="O344" s="143" t="n">
        <f aca="false">O345</f>
        <v>1086.4</v>
      </c>
      <c r="P344" s="143" t="n">
        <f aca="false">P345</f>
        <v>0</v>
      </c>
      <c r="Q344" s="143" t="n">
        <f aca="false">Q345</f>
        <v>965.8</v>
      </c>
      <c r="R344" s="143" t="n">
        <f aca="false">R345</f>
        <v>936.8</v>
      </c>
      <c r="S344" s="280"/>
    </row>
    <row r="345" customFormat="false" ht="12.75" hidden="false" customHeight="false" outlineLevel="0" collapsed="false">
      <c r="A345" s="147" t="s">
        <v>452</v>
      </c>
      <c r="B345" s="180" t="s">
        <v>761</v>
      </c>
      <c r="C345" s="142" t="s">
        <v>549</v>
      </c>
      <c r="D345" s="142" t="s">
        <v>465</v>
      </c>
      <c r="E345" s="142" t="s">
        <v>726</v>
      </c>
      <c r="F345" s="142" t="s">
        <v>453</v>
      </c>
      <c r="G345" s="143" t="n">
        <v>1087.4</v>
      </c>
      <c r="H345" s="143" t="n">
        <f aca="false">6-84.8</f>
        <v>-78.8</v>
      </c>
      <c r="I345" s="148" t="n">
        <f aca="false">G345+H345</f>
        <v>1008.6</v>
      </c>
      <c r="J345" s="143" t="n">
        <v>9.3</v>
      </c>
      <c r="K345" s="148" t="n">
        <f aca="false">I345+J345</f>
        <v>1017.9</v>
      </c>
      <c r="L345" s="143"/>
      <c r="M345" s="148" t="n">
        <f aca="false">K345+L345</f>
        <v>1017.9</v>
      </c>
      <c r="N345" s="143" t="n">
        <f aca="false">23.5+45</f>
        <v>68.5</v>
      </c>
      <c r="O345" s="148" t="n">
        <f aca="false">M345+N345</f>
        <v>1086.4</v>
      </c>
      <c r="P345" s="143"/>
      <c r="Q345" s="148" t="n">
        <f aca="false">'[2]№3'!Q464</f>
        <v>965.8</v>
      </c>
      <c r="R345" s="148" t="n">
        <f aca="false">'[2]№3'!R464</f>
        <v>936.8</v>
      </c>
      <c r="S345" s="280"/>
    </row>
    <row r="346" customFormat="false" ht="12.75" hidden="false" customHeight="false" outlineLevel="0" collapsed="false">
      <c r="A346" s="145" t="s">
        <v>498</v>
      </c>
      <c r="B346" s="180" t="s">
        <v>761</v>
      </c>
      <c r="C346" s="142" t="s">
        <v>549</v>
      </c>
      <c r="D346" s="142" t="s">
        <v>465</v>
      </c>
      <c r="E346" s="179" t="n">
        <v>7950000</v>
      </c>
      <c r="F346" s="142" t="s">
        <v>445</v>
      </c>
      <c r="G346" s="143" t="n">
        <f aca="false">G347</f>
        <v>3545</v>
      </c>
      <c r="H346" s="143" t="n">
        <f aca="false">H347</f>
        <v>1430</v>
      </c>
      <c r="I346" s="143" t="n">
        <f aca="false">I347</f>
        <v>4975</v>
      </c>
      <c r="J346" s="143" t="n">
        <f aca="false">J347</f>
        <v>-150.2</v>
      </c>
      <c r="K346" s="143" t="n">
        <f aca="false">K347</f>
        <v>4824.8</v>
      </c>
      <c r="L346" s="143" t="n">
        <f aca="false">L347</f>
        <v>0</v>
      </c>
      <c r="M346" s="143" t="n">
        <f aca="false">M347+M351</f>
        <v>4824.8</v>
      </c>
      <c r="N346" s="143" t="n">
        <f aca="false">N347+N351</f>
        <v>1807</v>
      </c>
      <c r="O346" s="143" t="n">
        <f aca="false">O347+O351</f>
        <v>6631.8</v>
      </c>
      <c r="P346" s="143" t="n">
        <f aca="false">P347+P351</f>
        <v>28.5</v>
      </c>
      <c r="Q346" s="143" t="n">
        <f aca="false">Q347+Q351+Q356</f>
        <v>3953.3</v>
      </c>
      <c r="R346" s="143" t="n">
        <f aca="false">R347+R351+R356</f>
        <v>2969.3</v>
      </c>
      <c r="S346" s="280"/>
    </row>
    <row r="347" customFormat="false" ht="12.75" hidden="false" customHeight="false" outlineLevel="0" collapsed="false">
      <c r="A347" s="146" t="s">
        <v>452</v>
      </c>
      <c r="B347" s="180" t="s">
        <v>761</v>
      </c>
      <c r="C347" s="142" t="s">
        <v>549</v>
      </c>
      <c r="D347" s="142" t="s">
        <v>465</v>
      </c>
      <c r="E347" s="179" t="n">
        <v>7950000</v>
      </c>
      <c r="F347" s="142" t="s">
        <v>453</v>
      </c>
      <c r="G347" s="143" t="n">
        <f aca="false">SUM(G348:G350)</f>
        <v>3545</v>
      </c>
      <c r="H347" s="143" t="n">
        <f aca="false">SUM(H348:H350)</f>
        <v>1430</v>
      </c>
      <c r="I347" s="143" t="n">
        <f aca="false">SUM(I348:I350)</f>
        <v>4975</v>
      </c>
      <c r="J347" s="143" t="n">
        <f aca="false">SUM(J348:J350)</f>
        <v>-150.2</v>
      </c>
      <c r="K347" s="143" t="n">
        <f aca="false">SUM(K348:K350)</f>
        <v>4824.8</v>
      </c>
      <c r="L347" s="143" t="n">
        <f aca="false">SUM(L348:L350)</f>
        <v>0</v>
      </c>
      <c r="M347" s="143" t="n">
        <f aca="false">SUM(M348:M350)</f>
        <v>4824.8</v>
      </c>
      <c r="N347" s="143" t="n">
        <f aca="false">SUM(N348:N350)</f>
        <v>1707</v>
      </c>
      <c r="O347" s="143" t="n">
        <f aca="false">SUM(O348:O350)</f>
        <v>6531.8</v>
      </c>
      <c r="P347" s="143" t="n">
        <f aca="false">SUM(P348:P350)</f>
        <v>28.5</v>
      </c>
      <c r="Q347" s="143" t="n">
        <f aca="false">Q348+Q350</f>
        <v>2283.4</v>
      </c>
      <c r="R347" s="143" t="n">
        <f aca="false">R348+R350</f>
        <v>1631.3</v>
      </c>
      <c r="S347" s="280"/>
    </row>
    <row r="348" customFormat="false" ht="12.75" hidden="false" customHeight="false" outlineLevel="0" collapsed="false">
      <c r="A348" s="147" t="s">
        <v>732</v>
      </c>
      <c r="B348" s="180" t="s">
        <v>761</v>
      </c>
      <c r="C348" s="142" t="s">
        <v>549</v>
      </c>
      <c r="D348" s="142" t="s">
        <v>465</v>
      </c>
      <c r="E348" s="142" t="s">
        <v>733</v>
      </c>
      <c r="F348" s="142" t="s">
        <v>453</v>
      </c>
      <c r="G348" s="143" t="n">
        <v>1250</v>
      </c>
      <c r="H348" s="143" t="n">
        <v>728</v>
      </c>
      <c r="I348" s="148" t="n">
        <f aca="false">G348+H348</f>
        <v>1978</v>
      </c>
      <c r="J348" s="143" t="n">
        <f aca="false">380.8+140</f>
        <v>520.8</v>
      </c>
      <c r="K348" s="148" t="n">
        <f aca="false">I348+J348</f>
        <v>2498.8</v>
      </c>
      <c r="L348" s="143" t="n">
        <v>300</v>
      </c>
      <c r="M348" s="148" t="n">
        <f aca="false">K348+L348</f>
        <v>2798.8</v>
      </c>
      <c r="N348" s="143" t="n">
        <f aca="false">268+1000</f>
        <v>1268</v>
      </c>
      <c r="O348" s="148" t="n">
        <f aca="false">M348+N348</f>
        <v>4066.8</v>
      </c>
      <c r="P348" s="143" t="n">
        <f aca="false">-130.5+159</f>
        <v>28.5</v>
      </c>
      <c r="Q348" s="148" t="n">
        <f aca="false">Q349</f>
        <v>3.5</v>
      </c>
      <c r="R348" s="148" t="n">
        <f aca="false">R349</f>
        <v>3.5</v>
      </c>
      <c r="S348" s="280"/>
    </row>
    <row r="349" customFormat="false" ht="12.75" hidden="false" customHeight="false" outlineLevel="0" collapsed="false">
      <c r="A349" s="227" t="s">
        <v>738</v>
      </c>
      <c r="B349" s="180" t="s">
        <v>761</v>
      </c>
      <c r="C349" s="142" t="s">
        <v>549</v>
      </c>
      <c r="D349" s="142" t="s">
        <v>465</v>
      </c>
      <c r="E349" s="142" t="s">
        <v>739</v>
      </c>
      <c r="F349" s="142" t="s">
        <v>453</v>
      </c>
      <c r="G349" s="143" t="n">
        <f aca="false">1680</f>
        <v>1680</v>
      </c>
      <c r="H349" s="143" t="n">
        <v>702</v>
      </c>
      <c r="I349" s="148" t="n">
        <f aca="false">G349+H349</f>
        <v>2382</v>
      </c>
      <c r="J349" s="143" t="n">
        <f aca="false">-51-650</f>
        <v>-701</v>
      </c>
      <c r="K349" s="148" t="n">
        <f aca="false">I349+J349</f>
        <v>1681</v>
      </c>
      <c r="L349" s="143" t="n">
        <v>-300</v>
      </c>
      <c r="M349" s="148" t="n">
        <f aca="false">K349+L349</f>
        <v>1381</v>
      </c>
      <c r="N349" s="143" t="n">
        <f aca="false">-100+300</f>
        <v>200</v>
      </c>
      <c r="O349" s="148" t="n">
        <f aca="false">M349+N349</f>
        <v>1581</v>
      </c>
      <c r="P349" s="143"/>
      <c r="Q349" s="148" t="n">
        <f aca="false">'[2]№3'!Q468</f>
        <v>3.5</v>
      </c>
      <c r="R349" s="148" t="n">
        <f aca="false">'[2]№3'!R468</f>
        <v>3.5</v>
      </c>
      <c r="S349" s="280"/>
    </row>
    <row r="350" customFormat="false" ht="22.5" hidden="false" customHeight="false" outlineLevel="0" collapsed="false">
      <c r="A350" s="147" t="s">
        <v>551</v>
      </c>
      <c r="B350" s="180" t="s">
        <v>761</v>
      </c>
      <c r="C350" s="142" t="s">
        <v>549</v>
      </c>
      <c r="D350" s="142" t="s">
        <v>465</v>
      </c>
      <c r="E350" s="142" t="s">
        <v>552</v>
      </c>
      <c r="F350" s="142" t="s">
        <v>453</v>
      </c>
      <c r="G350" s="143" t="n">
        <f aca="false">100+620-105</f>
        <v>615</v>
      </c>
      <c r="H350" s="143"/>
      <c r="I350" s="148" t="n">
        <f aca="false">G350+H350</f>
        <v>615</v>
      </c>
      <c r="J350" s="143" t="n">
        <v>30</v>
      </c>
      <c r="K350" s="148" t="n">
        <f aca="false">I350+J350</f>
        <v>645</v>
      </c>
      <c r="L350" s="143"/>
      <c r="M350" s="148" t="n">
        <f aca="false">K350+L350</f>
        <v>645</v>
      </c>
      <c r="N350" s="174" t="n">
        <f aca="false">239</f>
        <v>239</v>
      </c>
      <c r="O350" s="166" t="n">
        <f aca="false">M350+N350</f>
        <v>884</v>
      </c>
      <c r="P350" s="174"/>
      <c r="Q350" s="148" t="n">
        <f aca="false">'[2]№3'!Q111+'[2]№3'!Q469</f>
        <v>2279.9</v>
      </c>
      <c r="R350" s="148" t="n">
        <f aca="false">'[2]№3'!R111+'[2]№3'!R469</f>
        <v>1627.8</v>
      </c>
      <c r="S350" s="280"/>
    </row>
    <row r="351" customFormat="false" ht="12.75" hidden="false" customHeight="false" outlineLevel="0" collapsed="false">
      <c r="A351" s="147" t="s">
        <v>670</v>
      </c>
      <c r="B351" s="180" t="s">
        <v>761</v>
      </c>
      <c r="C351" s="142" t="s">
        <v>549</v>
      </c>
      <c r="D351" s="142" t="s">
        <v>465</v>
      </c>
      <c r="E351" s="142" t="s">
        <v>605</v>
      </c>
      <c r="F351" s="142" t="s">
        <v>671</v>
      </c>
      <c r="G351" s="143"/>
      <c r="H351" s="143"/>
      <c r="I351" s="148"/>
      <c r="J351" s="143"/>
      <c r="K351" s="148"/>
      <c r="L351" s="143"/>
      <c r="M351" s="148" t="n">
        <f aca="false">M353</f>
        <v>0</v>
      </c>
      <c r="N351" s="148" t="n">
        <f aca="false">N353</f>
        <v>100</v>
      </c>
      <c r="O351" s="148" t="n">
        <f aca="false">O353</f>
        <v>100</v>
      </c>
      <c r="P351" s="148" t="n">
        <f aca="false">P353</f>
        <v>0</v>
      </c>
      <c r="Q351" s="148" t="n">
        <f aca="false">Q352+Q354+Q355</f>
        <v>1205.2</v>
      </c>
      <c r="R351" s="148" t="n">
        <f aca="false">R352+R354+R355</f>
        <v>882.2</v>
      </c>
      <c r="S351" s="280"/>
    </row>
    <row r="352" customFormat="false" ht="12.75" hidden="false" customHeight="false" outlineLevel="0" collapsed="false">
      <c r="A352" s="147" t="s">
        <v>732</v>
      </c>
      <c r="B352" s="180"/>
      <c r="C352" s="142" t="s">
        <v>549</v>
      </c>
      <c r="D352" s="142" t="s">
        <v>465</v>
      </c>
      <c r="E352" s="142" t="s">
        <v>733</v>
      </c>
      <c r="F352" s="142" t="s">
        <v>671</v>
      </c>
      <c r="G352" s="143"/>
      <c r="H352" s="143"/>
      <c r="I352" s="148"/>
      <c r="J352" s="143"/>
      <c r="K352" s="148"/>
      <c r="L352" s="143"/>
      <c r="M352" s="148"/>
      <c r="N352" s="148"/>
      <c r="O352" s="148"/>
      <c r="P352" s="148"/>
      <c r="Q352" s="148" t="n">
        <f aca="false">Q353</f>
        <v>16.8</v>
      </c>
      <c r="R352" s="148" t="n">
        <f aca="false">R353</f>
        <v>16.8</v>
      </c>
      <c r="S352" s="280"/>
    </row>
    <row r="353" customFormat="false" ht="12.75" hidden="false" customHeight="false" outlineLevel="0" collapsed="false">
      <c r="A353" s="227" t="s">
        <v>738</v>
      </c>
      <c r="B353" s="180" t="s">
        <v>761</v>
      </c>
      <c r="C353" s="142" t="s">
        <v>549</v>
      </c>
      <c r="D353" s="142" t="s">
        <v>465</v>
      </c>
      <c r="E353" s="142" t="s">
        <v>739</v>
      </c>
      <c r="F353" s="142" t="s">
        <v>671</v>
      </c>
      <c r="G353" s="143" t="n">
        <f aca="false">1680</f>
        <v>1680</v>
      </c>
      <c r="H353" s="143" t="n">
        <v>702</v>
      </c>
      <c r="I353" s="148" t="n">
        <f aca="false">G353+H353</f>
        <v>2382</v>
      </c>
      <c r="J353" s="143" t="n">
        <f aca="false">-51-650</f>
        <v>-701</v>
      </c>
      <c r="K353" s="148" t="n">
        <f aca="false">I353+J353</f>
        <v>1681</v>
      </c>
      <c r="L353" s="143" t="n">
        <v>-300</v>
      </c>
      <c r="M353" s="148"/>
      <c r="N353" s="143" t="n">
        <v>100</v>
      </c>
      <c r="O353" s="148" t="n">
        <f aca="false">M353+N353</f>
        <v>100</v>
      </c>
      <c r="P353" s="143"/>
      <c r="Q353" s="148" t="n">
        <f aca="false">'[2]№3'!Q472</f>
        <v>16.8</v>
      </c>
      <c r="R353" s="148" t="n">
        <f aca="false">'[2]№3'!R472</f>
        <v>16.8</v>
      </c>
      <c r="S353" s="280"/>
    </row>
    <row r="354" customFormat="false" ht="22.5" hidden="false" customHeight="false" outlineLevel="0" collapsed="false">
      <c r="A354" s="147" t="s">
        <v>551</v>
      </c>
      <c r="B354" s="180"/>
      <c r="C354" s="142" t="s">
        <v>549</v>
      </c>
      <c r="D354" s="142" t="s">
        <v>465</v>
      </c>
      <c r="E354" s="142" t="s">
        <v>552</v>
      </c>
      <c r="F354" s="142" t="s">
        <v>671</v>
      </c>
      <c r="G354" s="143"/>
      <c r="H354" s="143"/>
      <c r="I354" s="148"/>
      <c r="J354" s="143"/>
      <c r="K354" s="148"/>
      <c r="L354" s="143"/>
      <c r="M354" s="148"/>
      <c r="N354" s="143"/>
      <c r="O354" s="148"/>
      <c r="P354" s="143"/>
      <c r="Q354" s="148" t="n">
        <f aca="false">'[2]№3'!Q473</f>
        <v>38</v>
      </c>
      <c r="R354" s="148" t="n">
        <f aca="false">'[2]№3'!R473</f>
        <v>38</v>
      </c>
      <c r="S354" s="280"/>
    </row>
    <row r="355" customFormat="false" ht="22.5" hidden="false" customHeight="false" outlineLevel="0" collapsed="false">
      <c r="A355" s="147" t="s">
        <v>770</v>
      </c>
      <c r="B355" s="180"/>
      <c r="C355" s="142" t="s">
        <v>549</v>
      </c>
      <c r="D355" s="142" t="s">
        <v>465</v>
      </c>
      <c r="E355" s="142" t="s">
        <v>771</v>
      </c>
      <c r="F355" s="142" t="s">
        <v>671</v>
      </c>
      <c r="G355" s="143"/>
      <c r="H355" s="143"/>
      <c r="I355" s="148"/>
      <c r="J355" s="143"/>
      <c r="K355" s="148"/>
      <c r="L355" s="143"/>
      <c r="M355" s="148"/>
      <c r="N355" s="143"/>
      <c r="O355" s="148"/>
      <c r="P355" s="143"/>
      <c r="Q355" s="148" t="n">
        <f aca="false">'[2]№3'!Q474</f>
        <v>1150.4</v>
      </c>
      <c r="R355" s="148" t="n">
        <f aca="false">'[2]№3'!R474</f>
        <v>827.4</v>
      </c>
      <c r="S355" s="280"/>
    </row>
    <row r="356" customFormat="false" ht="12.75" hidden="false" customHeight="false" outlineLevel="0" collapsed="false">
      <c r="A356" s="147" t="s">
        <v>700</v>
      </c>
      <c r="B356" s="180"/>
      <c r="C356" s="182" t="s">
        <v>549</v>
      </c>
      <c r="D356" s="182" t="s">
        <v>465</v>
      </c>
      <c r="E356" s="142" t="s">
        <v>605</v>
      </c>
      <c r="F356" s="182" t="s">
        <v>701</v>
      </c>
      <c r="G356" s="143"/>
      <c r="H356" s="143"/>
      <c r="I356" s="148"/>
      <c r="J356" s="143"/>
      <c r="K356" s="148"/>
      <c r="L356" s="143"/>
      <c r="M356" s="148"/>
      <c r="N356" s="143"/>
      <c r="O356" s="148"/>
      <c r="P356" s="143"/>
      <c r="Q356" s="148" t="n">
        <f aca="false">Q357+Q359+Q360+Q361+Q362+Q363</f>
        <v>464.7</v>
      </c>
      <c r="R356" s="148" t="n">
        <f aca="false">R357+R359+R360+R361+R362+R363</f>
        <v>455.8</v>
      </c>
      <c r="S356" s="280"/>
    </row>
    <row r="357" customFormat="false" ht="12.75" hidden="false" customHeight="false" outlineLevel="0" collapsed="false">
      <c r="A357" s="147" t="s">
        <v>732</v>
      </c>
      <c r="B357" s="180"/>
      <c r="C357" s="142" t="s">
        <v>549</v>
      </c>
      <c r="D357" s="142" t="s">
        <v>465</v>
      </c>
      <c r="E357" s="142" t="s">
        <v>733</v>
      </c>
      <c r="F357" s="142" t="s">
        <v>701</v>
      </c>
      <c r="G357" s="143"/>
      <c r="H357" s="143"/>
      <c r="I357" s="148"/>
      <c r="J357" s="143"/>
      <c r="K357" s="148"/>
      <c r="L357" s="143"/>
      <c r="M357" s="148"/>
      <c r="N357" s="143"/>
      <c r="O357" s="148"/>
      <c r="P357" s="143"/>
      <c r="Q357" s="148" t="n">
        <f aca="false">Q358</f>
        <v>38.3</v>
      </c>
      <c r="R357" s="148" t="n">
        <f aca="false">R358</f>
        <v>38.3</v>
      </c>
      <c r="S357" s="280"/>
    </row>
    <row r="358" customFormat="false" ht="12.75" hidden="false" customHeight="false" outlineLevel="0" collapsed="false">
      <c r="A358" s="227" t="s">
        <v>738</v>
      </c>
      <c r="B358" s="180"/>
      <c r="C358" s="142" t="s">
        <v>549</v>
      </c>
      <c r="D358" s="142" t="s">
        <v>465</v>
      </c>
      <c r="E358" s="142" t="s">
        <v>739</v>
      </c>
      <c r="F358" s="142" t="s">
        <v>701</v>
      </c>
      <c r="G358" s="143"/>
      <c r="H358" s="143"/>
      <c r="I358" s="148"/>
      <c r="J358" s="143"/>
      <c r="K358" s="148"/>
      <c r="L358" s="143"/>
      <c r="M358" s="148"/>
      <c r="N358" s="143"/>
      <c r="O358" s="148"/>
      <c r="P358" s="143"/>
      <c r="Q358" s="148" t="n">
        <f aca="false">'[2]№3'!Q477</f>
        <v>38.3</v>
      </c>
      <c r="R358" s="148" t="n">
        <f aca="false">'[2]№3'!R477</f>
        <v>38.3</v>
      </c>
      <c r="S358" s="280"/>
    </row>
    <row r="359" customFormat="false" ht="22.5" hidden="false" customHeight="false" outlineLevel="0" collapsed="false">
      <c r="A359" s="147" t="s">
        <v>764</v>
      </c>
      <c r="B359" s="180"/>
      <c r="C359" s="142" t="s">
        <v>549</v>
      </c>
      <c r="D359" s="142" t="s">
        <v>465</v>
      </c>
      <c r="E359" s="142" t="s">
        <v>765</v>
      </c>
      <c r="F359" s="142" t="s">
        <v>701</v>
      </c>
      <c r="G359" s="143"/>
      <c r="H359" s="143"/>
      <c r="I359" s="148"/>
      <c r="J359" s="143"/>
      <c r="K359" s="148"/>
      <c r="L359" s="143"/>
      <c r="M359" s="148"/>
      <c r="N359" s="143"/>
      <c r="O359" s="148"/>
      <c r="P359" s="143"/>
      <c r="Q359" s="148" t="n">
        <f aca="false">'[2]№3'!Q478</f>
        <v>90</v>
      </c>
      <c r="R359" s="148" t="n">
        <f aca="false">'[2]№3'!R478</f>
        <v>90</v>
      </c>
      <c r="S359" s="280"/>
    </row>
    <row r="360" customFormat="false" ht="33.75" hidden="false" customHeight="false" outlineLevel="0" collapsed="false">
      <c r="A360" s="147" t="s">
        <v>794</v>
      </c>
      <c r="B360" s="180"/>
      <c r="C360" s="142" t="s">
        <v>549</v>
      </c>
      <c r="D360" s="142" t="s">
        <v>465</v>
      </c>
      <c r="E360" s="142" t="s">
        <v>767</v>
      </c>
      <c r="F360" s="142" t="s">
        <v>701</v>
      </c>
      <c r="G360" s="143"/>
      <c r="H360" s="143"/>
      <c r="I360" s="148"/>
      <c r="J360" s="143"/>
      <c r="K360" s="148"/>
      <c r="L360" s="143"/>
      <c r="M360" s="148"/>
      <c r="N360" s="143"/>
      <c r="O360" s="148"/>
      <c r="P360" s="143"/>
      <c r="Q360" s="148" t="n">
        <f aca="false">'[2]№3'!Q479</f>
        <v>20</v>
      </c>
      <c r="R360" s="148" t="n">
        <f aca="false">'[2]№3'!R479</f>
        <v>20</v>
      </c>
      <c r="S360" s="280"/>
    </row>
    <row r="361" customFormat="false" ht="22.5" hidden="false" customHeight="false" outlineLevel="0" collapsed="false">
      <c r="A361" s="147" t="s">
        <v>768</v>
      </c>
      <c r="B361" s="180"/>
      <c r="C361" s="142" t="s">
        <v>549</v>
      </c>
      <c r="D361" s="142" t="s">
        <v>465</v>
      </c>
      <c r="E361" s="142" t="s">
        <v>769</v>
      </c>
      <c r="F361" s="142" t="s">
        <v>701</v>
      </c>
      <c r="G361" s="143"/>
      <c r="H361" s="143"/>
      <c r="I361" s="148"/>
      <c r="J361" s="143"/>
      <c r="K361" s="148"/>
      <c r="L361" s="143"/>
      <c r="M361" s="148"/>
      <c r="N361" s="143"/>
      <c r="O361" s="148"/>
      <c r="P361" s="143"/>
      <c r="Q361" s="148" t="n">
        <f aca="false">'[2]№3'!Q480</f>
        <v>140</v>
      </c>
      <c r="R361" s="148" t="n">
        <f aca="false">'[2]№3'!R480</f>
        <v>131.1</v>
      </c>
      <c r="S361" s="280"/>
    </row>
    <row r="362" customFormat="false" ht="22.5" hidden="false" customHeight="false" outlineLevel="0" collapsed="false">
      <c r="A362" s="147" t="s">
        <v>551</v>
      </c>
      <c r="B362" s="180"/>
      <c r="C362" s="142" t="s">
        <v>549</v>
      </c>
      <c r="D362" s="142" t="s">
        <v>465</v>
      </c>
      <c r="E362" s="142" t="s">
        <v>552</v>
      </c>
      <c r="F362" s="142" t="s">
        <v>701</v>
      </c>
      <c r="G362" s="143"/>
      <c r="H362" s="143"/>
      <c r="I362" s="148"/>
      <c r="J362" s="143"/>
      <c r="K362" s="148"/>
      <c r="L362" s="143"/>
      <c r="M362" s="148"/>
      <c r="N362" s="143"/>
      <c r="O362" s="148"/>
      <c r="P362" s="143"/>
      <c r="Q362" s="148" t="n">
        <f aca="false">'[2]№3'!Q481</f>
        <v>48.4</v>
      </c>
      <c r="R362" s="148" t="n">
        <f aca="false">'[2]№3'!R481</f>
        <v>48.4</v>
      </c>
      <c r="S362" s="280"/>
    </row>
    <row r="363" customFormat="false" ht="22.5" hidden="false" customHeight="false" outlineLevel="0" collapsed="false">
      <c r="A363" s="147" t="s">
        <v>509</v>
      </c>
      <c r="B363" s="180"/>
      <c r="C363" s="142" t="s">
        <v>549</v>
      </c>
      <c r="D363" s="142" t="s">
        <v>465</v>
      </c>
      <c r="E363" s="142" t="s">
        <v>510</v>
      </c>
      <c r="F363" s="142" t="s">
        <v>701</v>
      </c>
      <c r="G363" s="143"/>
      <c r="H363" s="143"/>
      <c r="I363" s="148"/>
      <c r="J363" s="143"/>
      <c r="K363" s="148"/>
      <c r="L363" s="143"/>
      <c r="M363" s="148"/>
      <c r="N363" s="143"/>
      <c r="O363" s="148"/>
      <c r="P363" s="143"/>
      <c r="Q363" s="148" t="n">
        <f aca="false">'[2]№3'!Q482</f>
        <v>128</v>
      </c>
      <c r="R363" s="148" t="n">
        <f aca="false">'[2]№3'!R482</f>
        <v>128</v>
      </c>
      <c r="S363" s="280"/>
    </row>
    <row r="364" s="139" customFormat="true" ht="12.75" hidden="false" customHeight="false" outlineLevel="0" collapsed="false">
      <c r="A364" s="300" t="s">
        <v>799</v>
      </c>
      <c r="B364" s="299" t="s">
        <v>798</v>
      </c>
      <c r="C364" s="301" t="s">
        <v>515</v>
      </c>
      <c r="D364" s="301" t="s">
        <v>443</v>
      </c>
      <c r="E364" s="301" t="s">
        <v>444</v>
      </c>
      <c r="F364" s="301" t="s">
        <v>445</v>
      </c>
      <c r="G364" s="302" t="n">
        <f aca="false">SUM(G365,G371,G391,G400)</f>
        <v>134150.4</v>
      </c>
      <c r="H364" s="302" t="n">
        <f aca="false">SUM(H365,H371,H391,H400)</f>
        <v>1309.5</v>
      </c>
      <c r="I364" s="302" t="e">
        <f aca="false">SUM(I365,I371,I391,I400)</f>
        <v>#REF!</v>
      </c>
      <c r="J364" s="302" t="e">
        <f aca="false">SUM(J365,J371,J391,J400)</f>
        <v>#REF!</v>
      </c>
      <c r="K364" s="302" t="e">
        <f aca="false">SUM(K365,K371,K391,K400)</f>
        <v>#REF!</v>
      </c>
      <c r="L364" s="302" t="e">
        <f aca="false">SUM(L365,L371,L391,L400)</f>
        <v>#REF!</v>
      </c>
      <c r="M364" s="302" t="e">
        <f aca="false">SUM(M365,M371,M391,M400)</f>
        <v>#REF!</v>
      </c>
      <c r="N364" s="302" t="e">
        <f aca="false">SUM(N365,N371,N391,N400)</f>
        <v>#REF!</v>
      </c>
      <c r="O364" s="302" t="e">
        <f aca="false">SUM(O365,O371,O391,O400)</f>
        <v>#REF!</v>
      </c>
      <c r="P364" s="302" t="e">
        <f aca="false">SUM(P365,P371,P391,P400)</f>
        <v>#REF!</v>
      </c>
      <c r="Q364" s="303" t="n">
        <f aca="false">SUM(Q365,Q371,Q386,Q391,Q400)</f>
        <v>125902.2</v>
      </c>
      <c r="R364" s="302" t="n">
        <f aca="false">SUM(R365,R371,R386,R391,R400)</f>
        <v>125863.1</v>
      </c>
      <c r="S364" s="279" t="n">
        <v>167076600</v>
      </c>
      <c r="T364" s="139" t="n">
        <v>125902.1</v>
      </c>
      <c r="U364" s="139" t="n">
        <v>125863.1</v>
      </c>
    </row>
    <row r="365" customFormat="false" ht="12.75" hidden="false" customHeight="false" outlineLevel="0" collapsed="false">
      <c r="A365" s="186" t="s">
        <v>800</v>
      </c>
      <c r="B365" s="180" t="s">
        <v>798</v>
      </c>
      <c r="C365" s="182" t="s">
        <v>515</v>
      </c>
      <c r="D365" s="182" t="s">
        <v>442</v>
      </c>
      <c r="E365" s="182" t="s">
        <v>444</v>
      </c>
      <c r="F365" s="182" t="s">
        <v>445</v>
      </c>
      <c r="G365" s="187" t="n">
        <f aca="false">G366</f>
        <v>40747.7</v>
      </c>
      <c r="H365" s="187" t="n">
        <f aca="false">H366</f>
        <v>17.5</v>
      </c>
      <c r="I365" s="187" t="n">
        <f aca="false">I366</f>
        <v>40765.2</v>
      </c>
      <c r="J365" s="187" t="n">
        <f aca="false">J366</f>
        <v>378</v>
      </c>
      <c r="K365" s="187" t="n">
        <f aca="false">K366</f>
        <v>41143.2</v>
      </c>
      <c r="L365" s="187" t="n">
        <f aca="false">L366</f>
        <v>1049.9</v>
      </c>
      <c r="M365" s="187" t="n">
        <f aca="false">M366</f>
        <v>42193.1</v>
      </c>
      <c r="N365" s="187" t="n">
        <f aca="false">N366</f>
        <v>226.5</v>
      </c>
      <c r="O365" s="187" t="n">
        <f aca="false">O366</f>
        <v>42419.6</v>
      </c>
      <c r="P365" s="187" t="n">
        <f aca="false">P366</f>
        <v>-1685.2</v>
      </c>
      <c r="Q365" s="187" t="n">
        <f aca="false">Q366+Q369</f>
        <v>39361.8</v>
      </c>
      <c r="R365" s="187" t="n">
        <f aca="false">R366+R369</f>
        <v>39361.6</v>
      </c>
      <c r="S365" s="280"/>
    </row>
    <row r="366" customFormat="false" ht="12.75" hidden="false" customHeight="false" outlineLevel="0" collapsed="false">
      <c r="A366" s="189" t="s">
        <v>858</v>
      </c>
      <c r="B366" s="180" t="s">
        <v>798</v>
      </c>
      <c r="C366" s="182" t="s">
        <v>515</v>
      </c>
      <c r="D366" s="182" t="s">
        <v>442</v>
      </c>
      <c r="E366" s="182" t="n">
        <v>4700000</v>
      </c>
      <c r="F366" s="182" t="s">
        <v>445</v>
      </c>
      <c r="G366" s="187" t="n">
        <f aca="false">G367</f>
        <v>40747.7</v>
      </c>
      <c r="H366" s="187" t="n">
        <f aca="false">H367</f>
        <v>17.5</v>
      </c>
      <c r="I366" s="187" t="n">
        <f aca="false">I367</f>
        <v>40765.2</v>
      </c>
      <c r="J366" s="187" t="n">
        <f aca="false">J367</f>
        <v>378</v>
      </c>
      <c r="K366" s="187" t="n">
        <f aca="false">K367</f>
        <v>41143.2</v>
      </c>
      <c r="L366" s="187" t="n">
        <f aca="false">L367</f>
        <v>1049.9</v>
      </c>
      <c r="M366" s="187" t="n">
        <f aca="false">M367</f>
        <v>42193.1</v>
      </c>
      <c r="N366" s="187" t="n">
        <f aca="false">N367</f>
        <v>226.5</v>
      </c>
      <c r="O366" s="187" t="n">
        <f aca="false">O367</f>
        <v>42419.6</v>
      </c>
      <c r="P366" s="187" t="n">
        <f aca="false">P367</f>
        <v>-1685.2</v>
      </c>
      <c r="Q366" s="187" t="n">
        <f aca="false">Q367</f>
        <v>5567</v>
      </c>
      <c r="R366" s="187" t="n">
        <f aca="false">R367</f>
        <v>5566.9</v>
      </c>
      <c r="S366" s="280"/>
    </row>
    <row r="367" customFormat="false" ht="12.75" hidden="false" customHeight="false" outlineLevel="0" collapsed="false">
      <c r="A367" s="146" t="s">
        <v>801</v>
      </c>
      <c r="B367" s="180" t="s">
        <v>798</v>
      </c>
      <c r="C367" s="182" t="s">
        <v>515</v>
      </c>
      <c r="D367" s="182" t="s">
        <v>442</v>
      </c>
      <c r="E367" s="182" t="s">
        <v>802</v>
      </c>
      <c r="F367" s="182" t="s">
        <v>445</v>
      </c>
      <c r="G367" s="187" t="n">
        <f aca="false">SUM(G368:G368)</f>
        <v>40747.7</v>
      </c>
      <c r="H367" s="187" t="n">
        <f aca="false">SUM(H368:H368)</f>
        <v>17.5</v>
      </c>
      <c r="I367" s="187" t="n">
        <f aca="false">SUM(I368:I368)</f>
        <v>40765.2</v>
      </c>
      <c r="J367" s="187" t="n">
        <f aca="false">SUM(J368:J368)</f>
        <v>378</v>
      </c>
      <c r="K367" s="187" t="n">
        <f aca="false">SUM(K368:K368)</f>
        <v>41143.2</v>
      </c>
      <c r="L367" s="187" t="n">
        <f aca="false">SUM(L368:L368)</f>
        <v>1049.9</v>
      </c>
      <c r="M367" s="187" t="n">
        <f aca="false">SUM(M368:M368)</f>
        <v>42193.1</v>
      </c>
      <c r="N367" s="187" t="n">
        <f aca="false">SUM(N368:N368)</f>
        <v>226.5</v>
      </c>
      <c r="O367" s="187" t="n">
        <f aca="false">SUM(O368:O368)</f>
        <v>42419.6</v>
      </c>
      <c r="P367" s="187" t="n">
        <f aca="false">SUM(P368:P368)</f>
        <v>-1685.2</v>
      </c>
      <c r="Q367" s="187" t="n">
        <f aca="false">SUM(Q368:Q368)</f>
        <v>5567</v>
      </c>
      <c r="R367" s="187" t="n">
        <f aca="false">SUM(R368:R368)</f>
        <v>5566.9</v>
      </c>
      <c r="S367" s="280"/>
    </row>
    <row r="368" customFormat="false" ht="22.5" hidden="false" customHeight="false" outlineLevel="0" collapsed="false">
      <c r="A368" s="209" t="s">
        <v>696</v>
      </c>
      <c r="B368" s="180" t="s">
        <v>798</v>
      </c>
      <c r="C368" s="182" t="s">
        <v>515</v>
      </c>
      <c r="D368" s="182" t="s">
        <v>442</v>
      </c>
      <c r="E368" s="182" t="s">
        <v>802</v>
      </c>
      <c r="F368" s="182" t="s">
        <v>691</v>
      </c>
      <c r="G368" s="187" t="n">
        <v>40747.7</v>
      </c>
      <c r="H368" s="187" t="n">
        <v>17.5</v>
      </c>
      <c r="I368" s="148" t="n">
        <f aca="false">G368+H368</f>
        <v>40765.2</v>
      </c>
      <c r="J368" s="187" t="n">
        <f aca="false">378</f>
        <v>378</v>
      </c>
      <c r="K368" s="148" t="n">
        <f aca="false">I368+J368</f>
        <v>41143.2</v>
      </c>
      <c r="L368" s="187" t="n">
        <f aca="false">1049.9</f>
        <v>1049.9</v>
      </c>
      <c r="M368" s="148" t="n">
        <f aca="false">K368+L368</f>
        <v>42193.1</v>
      </c>
      <c r="N368" s="187" t="n">
        <f aca="false">26.5+200</f>
        <v>226.5</v>
      </c>
      <c r="O368" s="148" t="n">
        <f aca="false">M368+N368</f>
        <v>42419.6</v>
      </c>
      <c r="P368" s="187" t="n">
        <v>-1685.2</v>
      </c>
      <c r="Q368" s="148" t="n">
        <f aca="false">'[2]№3'!Q492</f>
        <v>5567</v>
      </c>
      <c r="R368" s="148" t="n">
        <f aca="false">'[2]№3'!R492</f>
        <v>5566.9</v>
      </c>
      <c r="S368" s="280"/>
    </row>
    <row r="369" customFormat="false" ht="22.5" hidden="false" customHeight="false" outlineLevel="0" collapsed="false">
      <c r="A369" s="191" t="s">
        <v>803</v>
      </c>
      <c r="B369" s="180"/>
      <c r="C369" s="182" t="s">
        <v>515</v>
      </c>
      <c r="D369" s="182" t="s">
        <v>442</v>
      </c>
      <c r="E369" s="182" t="s">
        <v>804</v>
      </c>
      <c r="F369" s="182" t="s">
        <v>445</v>
      </c>
      <c r="G369" s="187"/>
      <c r="H369" s="187"/>
      <c r="I369" s="148"/>
      <c r="J369" s="187"/>
      <c r="K369" s="148"/>
      <c r="L369" s="187"/>
      <c r="M369" s="148"/>
      <c r="N369" s="187"/>
      <c r="O369" s="148"/>
      <c r="P369" s="187"/>
      <c r="Q369" s="148" t="n">
        <f aca="false">Q370</f>
        <v>33794.8</v>
      </c>
      <c r="R369" s="148" t="n">
        <f aca="false">R370</f>
        <v>33794.7</v>
      </c>
      <c r="S369" s="280"/>
    </row>
    <row r="370" customFormat="false" ht="22.5" hidden="false" customHeight="false" outlineLevel="0" collapsed="false">
      <c r="A370" s="162" t="s">
        <v>696</v>
      </c>
      <c r="B370" s="180"/>
      <c r="C370" s="165" t="s">
        <v>515</v>
      </c>
      <c r="D370" s="165" t="s">
        <v>442</v>
      </c>
      <c r="E370" s="165" t="s">
        <v>804</v>
      </c>
      <c r="F370" s="165" t="s">
        <v>691</v>
      </c>
      <c r="G370" s="187"/>
      <c r="H370" s="187"/>
      <c r="I370" s="148"/>
      <c r="J370" s="187"/>
      <c r="K370" s="148"/>
      <c r="L370" s="187"/>
      <c r="M370" s="148"/>
      <c r="N370" s="187"/>
      <c r="O370" s="148"/>
      <c r="P370" s="187"/>
      <c r="Q370" s="148" t="n">
        <f aca="false">'[2]№3'!Q494</f>
        <v>33794.8</v>
      </c>
      <c r="R370" s="148" t="n">
        <f aca="false">'[2]№3'!R494</f>
        <v>33794.7</v>
      </c>
      <c r="S370" s="280"/>
    </row>
    <row r="371" customFormat="false" ht="12.75" hidden="false" customHeight="false" outlineLevel="0" collapsed="false">
      <c r="A371" s="186" t="s">
        <v>805</v>
      </c>
      <c r="B371" s="180" t="s">
        <v>798</v>
      </c>
      <c r="C371" s="182" t="s">
        <v>515</v>
      </c>
      <c r="D371" s="182" t="s">
        <v>462</v>
      </c>
      <c r="E371" s="182" t="s">
        <v>444</v>
      </c>
      <c r="F371" s="182" t="s">
        <v>445</v>
      </c>
      <c r="G371" s="187" t="n">
        <f aca="false">SUM(G372,G375,G378)</f>
        <v>28640.5</v>
      </c>
      <c r="H371" s="187" t="n">
        <f aca="false">SUM(H372,H375,H378)</f>
        <v>500</v>
      </c>
      <c r="I371" s="187" t="n">
        <f aca="false">SUM(I372,I375,I378)</f>
        <v>29140.5</v>
      </c>
      <c r="J371" s="187" t="n">
        <f aca="false">SUM(J372,J375,J378)</f>
        <v>-357</v>
      </c>
      <c r="K371" s="187" t="n">
        <f aca="false">SUM(K372,K375,K378)</f>
        <v>28783.5</v>
      </c>
      <c r="L371" s="187" t="n">
        <f aca="false">SUM(L372,L375,L378)</f>
        <v>1562.9</v>
      </c>
      <c r="M371" s="187" t="n">
        <f aca="false">SUM(M372,M375,M378)</f>
        <v>30346.4</v>
      </c>
      <c r="N371" s="187" t="n">
        <f aca="false">SUM(N372,N375,N378)</f>
        <v>-100</v>
      </c>
      <c r="O371" s="187" t="n">
        <f aca="false">SUM(O372,O375,O378)</f>
        <v>30246.4</v>
      </c>
      <c r="P371" s="187" t="n">
        <f aca="false">SUM(P372,P375,P378)</f>
        <v>-628.7</v>
      </c>
      <c r="Q371" s="187" t="n">
        <f aca="false">SUM(Q372,Q375,Q378)</f>
        <v>33996</v>
      </c>
      <c r="R371" s="187" t="n">
        <f aca="false">SUM(R372,R375,R378)</f>
        <v>33994.6</v>
      </c>
      <c r="S371" s="280"/>
    </row>
    <row r="372" customFormat="false" ht="12.75" hidden="false" customHeight="false" outlineLevel="0" collapsed="false">
      <c r="A372" s="145" t="s">
        <v>858</v>
      </c>
      <c r="B372" s="180" t="s">
        <v>798</v>
      </c>
      <c r="C372" s="182" t="s">
        <v>515</v>
      </c>
      <c r="D372" s="182" t="s">
        <v>462</v>
      </c>
      <c r="E372" s="182" t="n">
        <v>4700000</v>
      </c>
      <c r="F372" s="182" t="s">
        <v>445</v>
      </c>
      <c r="G372" s="187" t="n">
        <f aca="false">G373</f>
        <v>5532.6</v>
      </c>
      <c r="H372" s="187" t="n">
        <f aca="false">H373</f>
        <v>0</v>
      </c>
      <c r="I372" s="187" t="n">
        <f aca="false">I373</f>
        <v>5532.6</v>
      </c>
      <c r="J372" s="187" t="n">
        <f aca="false">J373</f>
        <v>227</v>
      </c>
      <c r="K372" s="187" t="n">
        <f aca="false">K373</f>
        <v>5759.6</v>
      </c>
      <c r="L372" s="187" t="n">
        <f aca="false">L373</f>
        <v>682.1</v>
      </c>
      <c r="M372" s="187" t="n">
        <f aca="false">M373</f>
        <v>6441.7</v>
      </c>
      <c r="N372" s="187" t="n">
        <f aca="false">N373</f>
        <v>0</v>
      </c>
      <c r="O372" s="187" t="n">
        <f aca="false">O373</f>
        <v>6441.7</v>
      </c>
      <c r="P372" s="187" t="n">
        <f aca="false">P373</f>
        <v>0</v>
      </c>
      <c r="Q372" s="187" t="n">
        <f aca="false">Q373</f>
        <v>394.3</v>
      </c>
      <c r="R372" s="187" t="n">
        <f aca="false">R373</f>
        <v>394.3</v>
      </c>
      <c r="S372" s="280"/>
    </row>
    <row r="373" customFormat="false" ht="12.75" hidden="false" customHeight="false" outlineLevel="0" collapsed="false">
      <c r="A373" s="146" t="s">
        <v>806</v>
      </c>
      <c r="B373" s="180" t="s">
        <v>798</v>
      </c>
      <c r="C373" s="182" t="s">
        <v>515</v>
      </c>
      <c r="D373" s="182" t="s">
        <v>462</v>
      </c>
      <c r="E373" s="182" t="s">
        <v>802</v>
      </c>
      <c r="F373" s="182" t="s">
        <v>445</v>
      </c>
      <c r="G373" s="187" t="n">
        <f aca="false">SUM(G374:G374)</f>
        <v>5532.6</v>
      </c>
      <c r="H373" s="187" t="n">
        <f aca="false">SUM(H374:H374)</f>
        <v>0</v>
      </c>
      <c r="I373" s="187" t="n">
        <f aca="false">SUM(I374:I374)</f>
        <v>5532.6</v>
      </c>
      <c r="J373" s="187" t="n">
        <f aca="false">SUM(J374:J374)</f>
        <v>227</v>
      </c>
      <c r="K373" s="187" t="n">
        <f aca="false">SUM(K374:K374)</f>
        <v>5759.6</v>
      </c>
      <c r="L373" s="187" t="n">
        <f aca="false">SUM(L374:L374)</f>
        <v>682.1</v>
      </c>
      <c r="M373" s="187" t="n">
        <f aca="false">SUM(M374:M374)</f>
        <v>6441.7</v>
      </c>
      <c r="N373" s="187" t="n">
        <f aca="false">SUM(N374:N374)</f>
        <v>0</v>
      </c>
      <c r="O373" s="187" t="n">
        <f aca="false">SUM(O374:O374)</f>
        <v>6441.7</v>
      </c>
      <c r="P373" s="187" t="n">
        <f aca="false">SUM(P374:P374)</f>
        <v>0</v>
      </c>
      <c r="Q373" s="187" t="n">
        <f aca="false">SUM(Q374:Q374)</f>
        <v>394.3</v>
      </c>
      <c r="R373" s="187" t="n">
        <f aca="false">SUM(R374:R374)</f>
        <v>394.3</v>
      </c>
      <c r="S373" s="280"/>
    </row>
    <row r="374" customFormat="false" ht="22.5" hidden="false" customHeight="false" outlineLevel="0" collapsed="false">
      <c r="A374" s="209" t="s">
        <v>696</v>
      </c>
      <c r="B374" s="180" t="s">
        <v>798</v>
      </c>
      <c r="C374" s="182" t="s">
        <v>515</v>
      </c>
      <c r="D374" s="182" t="s">
        <v>462</v>
      </c>
      <c r="E374" s="182" t="s">
        <v>802</v>
      </c>
      <c r="F374" s="182" t="s">
        <v>691</v>
      </c>
      <c r="G374" s="187" t="n">
        <v>5532.6</v>
      </c>
      <c r="H374" s="187"/>
      <c r="I374" s="148" t="n">
        <f aca="false">G374+H374</f>
        <v>5532.6</v>
      </c>
      <c r="J374" s="187" t="n">
        <f aca="false">227</f>
        <v>227</v>
      </c>
      <c r="K374" s="148" t="n">
        <f aca="false">I374+J374</f>
        <v>5759.6</v>
      </c>
      <c r="L374" s="187" t="n">
        <v>682.1</v>
      </c>
      <c r="M374" s="148" t="n">
        <f aca="false">K374+L374</f>
        <v>6441.7</v>
      </c>
      <c r="N374" s="187"/>
      <c r="O374" s="148" t="n">
        <f aca="false">M374+N374</f>
        <v>6441.7</v>
      </c>
      <c r="P374" s="187"/>
      <c r="Q374" s="148" t="n">
        <f aca="false">'[2]№3'!Q497</f>
        <v>394.3</v>
      </c>
      <c r="R374" s="148" t="n">
        <f aca="false">'[2]№3'!R497</f>
        <v>394.3</v>
      </c>
      <c r="S374" s="280"/>
    </row>
    <row r="375" customFormat="false" ht="12.75" hidden="false" customHeight="false" outlineLevel="0" collapsed="false">
      <c r="A375" s="189" t="s">
        <v>859</v>
      </c>
      <c r="B375" s="180" t="s">
        <v>798</v>
      </c>
      <c r="C375" s="182" t="s">
        <v>515</v>
      </c>
      <c r="D375" s="182" t="s">
        <v>462</v>
      </c>
      <c r="E375" s="182" t="n">
        <v>4710000</v>
      </c>
      <c r="F375" s="182" t="s">
        <v>445</v>
      </c>
      <c r="G375" s="187" t="n">
        <f aca="false">G376</f>
        <v>21009.9</v>
      </c>
      <c r="H375" s="187" t="n">
        <f aca="false">H376</f>
        <v>500</v>
      </c>
      <c r="I375" s="187" t="n">
        <f aca="false">I376</f>
        <v>21509.9</v>
      </c>
      <c r="J375" s="187" t="n">
        <f aca="false">J376</f>
        <v>-584</v>
      </c>
      <c r="K375" s="187" t="n">
        <f aca="false">K376</f>
        <v>20925.9</v>
      </c>
      <c r="L375" s="187" t="n">
        <f aca="false">L376</f>
        <v>980.8</v>
      </c>
      <c r="M375" s="187" t="n">
        <f aca="false">M376</f>
        <v>21906.7</v>
      </c>
      <c r="N375" s="187" t="n">
        <f aca="false">N376</f>
        <v>-100</v>
      </c>
      <c r="O375" s="187" t="n">
        <f aca="false">O376</f>
        <v>21806.7</v>
      </c>
      <c r="P375" s="187" t="n">
        <f aca="false">P376</f>
        <v>-628.7</v>
      </c>
      <c r="Q375" s="187" t="n">
        <f aca="false">Q376</f>
        <v>2411.1</v>
      </c>
      <c r="R375" s="187" t="n">
        <f aca="false">R376</f>
        <v>2411.1</v>
      </c>
      <c r="S375" s="280"/>
    </row>
    <row r="376" customFormat="false" ht="12.75" hidden="false" customHeight="false" outlineLevel="0" collapsed="false">
      <c r="A376" s="191" t="s">
        <v>669</v>
      </c>
      <c r="B376" s="180" t="s">
        <v>798</v>
      </c>
      <c r="C376" s="182" t="s">
        <v>515</v>
      </c>
      <c r="D376" s="182" t="s">
        <v>462</v>
      </c>
      <c r="E376" s="182" t="s">
        <v>807</v>
      </c>
      <c r="F376" s="182" t="s">
        <v>445</v>
      </c>
      <c r="G376" s="187" t="n">
        <f aca="false">SUM(G377:G377)</f>
        <v>21009.9</v>
      </c>
      <c r="H376" s="187" t="n">
        <f aca="false">SUM(H377:H377)</f>
        <v>500</v>
      </c>
      <c r="I376" s="187" t="n">
        <f aca="false">SUM(I377:I377)</f>
        <v>21509.9</v>
      </c>
      <c r="J376" s="187" t="n">
        <f aca="false">SUM(J377:J377)</f>
        <v>-584</v>
      </c>
      <c r="K376" s="187" t="n">
        <f aca="false">SUM(K377:K377)</f>
        <v>20925.9</v>
      </c>
      <c r="L376" s="187" t="n">
        <f aca="false">SUM(L377:L377)</f>
        <v>980.8</v>
      </c>
      <c r="M376" s="187" t="n">
        <f aca="false">SUM(M377:M377)</f>
        <v>21906.7</v>
      </c>
      <c r="N376" s="187" t="n">
        <f aca="false">SUM(N377:N377)</f>
        <v>-100</v>
      </c>
      <c r="O376" s="187" t="n">
        <f aca="false">SUM(O377:O377)</f>
        <v>21806.7</v>
      </c>
      <c r="P376" s="187" t="n">
        <f aca="false">SUM(P377:P377)</f>
        <v>-628.7</v>
      </c>
      <c r="Q376" s="187" t="n">
        <f aca="false">SUM(Q377:Q377)</f>
        <v>2411.1</v>
      </c>
      <c r="R376" s="187" t="n">
        <f aca="false">SUM(R377:R377)</f>
        <v>2411.1</v>
      </c>
      <c r="S376" s="280"/>
    </row>
    <row r="377" customFormat="false" ht="22.5" hidden="false" customHeight="false" outlineLevel="0" collapsed="false">
      <c r="A377" s="209" t="s">
        <v>696</v>
      </c>
      <c r="B377" s="180" t="s">
        <v>798</v>
      </c>
      <c r="C377" s="182" t="s">
        <v>515</v>
      </c>
      <c r="D377" s="182" t="s">
        <v>462</v>
      </c>
      <c r="E377" s="182" t="s">
        <v>807</v>
      </c>
      <c r="F377" s="182" t="s">
        <v>691</v>
      </c>
      <c r="G377" s="187" t="n">
        <v>21009.9</v>
      </c>
      <c r="H377" s="187" t="n">
        <v>500</v>
      </c>
      <c r="I377" s="148" t="n">
        <f aca="false">G377+H377</f>
        <v>21509.9</v>
      </c>
      <c r="J377" s="187" t="n">
        <f aca="false">-1029+395+50</f>
        <v>-584</v>
      </c>
      <c r="K377" s="148" t="n">
        <f aca="false">I377+J377</f>
        <v>20925.9</v>
      </c>
      <c r="L377" s="187" t="n">
        <v>980.8</v>
      </c>
      <c r="M377" s="148" t="n">
        <f aca="false">K377+L377</f>
        <v>21906.7</v>
      </c>
      <c r="N377" s="187" t="n">
        <f aca="false">-100</f>
        <v>-100</v>
      </c>
      <c r="O377" s="148" t="n">
        <f aca="false">M377+N377</f>
        <v>21806.7</v>
      </c>
      <c r="P377" s="187" t="n">
        <v>-628.7</v>
      </c>
      <c r="Q377" s="148" t="n">
        <f aca="false">'[2]№3'!Q499</f>
        <v>2411.1</v>
      </c>
      <c r="R377" s="148" t="n">
        <f aca="false">'[2]№3'!R499</f>
        <v>2411.1</v>
      </c>
      <c r="S377" s="280"/>
    </row>
    <row r="378" customFormat="false" ht="12.75" hidden="false" customHeight="false" outlineLevel="0" collapsed="false">
      <c r="A378" s="146" t="s">
        <v>468</v>
      </c>
      <c r="B378" s="180" t="s">
        <v>798</v>
      </c>
      <c r="C378" s="182" t="s">
        <v>515</v>
      </c>
      <c r="D378" s="182" t="s">
        <v>462</v>
      </c>
      <c r="E378" s="182" t="s">
        <v>469</v>
      </c>
      <c r="F378" s="182" t="s">
        <v>445</v>
      </c>
      <c r="G378" s="187" t="n">
        <f aca="false">G379</f>
        <v>2098</v>
      </c>
      <c r="H378" s="187" t="n">
        <f aca="false">H379</f>
        <v>0</v>
      </c>
      <c r="I378" s="187" t="n">
        <f aca="false">I379</f>
        <v>2098</v>
      </c>
      <c r="J378" s="187" t="n">
        <f aca="false">J379</f>
        <v>0</v>
      </c>
      <c r="K378" s="187" t="n">
        <f aca="false">K379</f>
        <v>2098</v>
      </c>
      <c r="L378" s="187" t="n">
        <f aca="false">L379</f>
        <v>-100</v>
      </c>
      <c r="M378" s="187" t="n">
        <f aca="false">M379</f>
        <v>1998</v>
      </c>
      <c r="N378" s="187" t="n">
        <f aca="false">N379</f>
        <v>0</v>
      </c>
      <c r="O378" s="187" t="n">
        <f aca="false">O379</f>
        <v>1998</v>
      </c>
      <c r="P378" s="187" t="n">
        <f aca="false">P379</f>
        <v>0</v>
      </c>
      <c r="Q378" s="187" t="n">
        <f aca="false">Q379</f>
        <v>31190.6</v>
      </c>
      <c r="R378" s="187" t="n">
        <f aca="false">R379</f>
        <v>31189.2</v>
      </c>
      <c r="S378" s="280"/>
    </row>
    <row r="379" customFormat="false" ht="45" hidden="false" customHeight="false" outlineLevel="0" collapsed="false">
      <c r="A379" s="147" t="s">
        <v>470</v>
      </c>
      <c r="B379" s="180" t="s">
        <v>798</v>
      </c>
      <c r="C379" s="182" t="s">
        <v>515</v>
      </c>
      <c r="D379" s="182" t="s">
        <v>462</v>
      </c>
      <c r="E379" s="182" t="s">
        <v>471</v>
      </c>
      <c r="F379" s="182" t="s">
        <v>445</v>
      </c>
      <c r="G379" s="187" t="n">
        <f aca="false">G380</f>
        <v>2098</v>
      </c>
      <c r="H379" s="187" t="n">
        <f aca="false">H380</f>
        <v>0</v>
      </c>
      <c r="I379" s="187" t="n">
        <f aca="false">I380</f>
        <v>2098</v>
      </c>
      <c r="J379" s="187" t="n">
        <f aca="false">J380</f>
        <v>0</v>
      </c>
      <c r="K379" s="187" t="n">
        <f aca="false">K380</f>
        <v>2098</v>
      </c>
      <c r="L379" s="187" t="n">
        <f aca="false">L380</f>
        <v>-100</v>
      </c>
      <c r="M379" s="187" t="n">
        <f aca="false">M380</f>
        <v>1998</v>
      </c>
      <c r="N379" s="187" t="n">
        <f aca="false">N380</f>
        <v>0</v>
      </c>
      <c r="O379" s="187" t="n">
        <f aca="false">O380</f>
        <v>1998</v>
      </c>
      <c r="P379" s="187" t="n">
        <f aca="false">P380</f>
        <v>0</v>
      </c>
      <c r="Q379" s="187" t="n">
        <f aca="false">Q380+Q382+Q384</f>
        <v>31190.6</v>
      </c>
      <c r="R379" s="187" t="n">
        <f aca="false">R380+R382+R384</f>
        <v>31189.2</v>
      </c>
      <c r="S379" s="280"/>
    </row>
    <row r="380" customFormat="false" ht="22.5" hidden="false" customHeight="false" outlineLevel="0" collapsed="false">
      <c r="A380" s="147" t="s">
        <v>808</v>
      </c>
      <c r="B380" s="180" t="s">
        <v>798</v>
      </c>
      <c r="C380" s="182" t="s">
        <v>515</v>
      </c>
      <c r="D380" s="182" t="s">
        <v>462</v>
      </c>
      <c r="E380" s="182" t="s">
        <v>809</v>
      </c>
      <c r="F380" s="182" t="s">
        <v>445</v>
      </c>
      <c r="G380" s="187" t="n">
        <f aca="false">G381</f>
        <v>2098</v>
      </c>
      <c r="H380" s="187" t="n">
        <f aca="false">H381</f>
        <v>0</v>
      </c>
      <c r="I380" s="187" t="n">
        <f aca="false">I381</f>
        <v>2098</v>
      </c>
      <c r="J380" s="187" t="n">
        <f aca="false">J381</f>
        <v>0</v>
      </c>
      <c r="K380" s="187" t="n">
        <f aca="false">K381</f>
        <v>2098</v>
      </c>
      <c r="L380" s="187" t="n">
        <f aca="false">L381</f>
        <v>-100</v>
      </c>
      <c r="M380" s="187" t="n">
        <f aca="false">M381</f>
        <v>1998</v>
      </c>
      <c r="N380" s="187" t="n">
        <f aca="false">N381</f>
        <v>0</v>
      </c>
      <c r="O380" s="187" t="n">
        <f aca="false">O381</f>
        <v>1998</v>
      </c>
      <c r="P380" s="187" t="n">
        <f aca="false">P381</f>
        <v>0</v>
      </c>
      <c r="Q380" s="187" t="n">
        <f aca="false">Q381</f>
        <v>1601</v>
      </c>
      <c r="R380" s="187" t="n">
        <f aca="false">R381</f>
        <v>1600.2</v>
      </c>
      <c r="S380" s="280"/>
    </row>
    <row r="381" s="168" customFormat="true" ht="12.75" hidden="false" customHeight="false" outlineLevel="0" collapsed="false">
      <c r="A381" s="162" t="s">
        <v>670</v>
      </c>
      <c r="B381" s="173" t="s">
        <v>798</v>
      </c>
      <c r="C381" s="165" t="s">
        <v>515</v>
      </c>
      <c r="D381" s="165" t="s">
        <v>462</v>
      </c>
      <c r="E381" s="165" t="s">
        <v>809</v>
      </c>
      <c r="F381" s="165" t="s">
        <v>671</v>
      </c>
      <c r="G381" s="174" t="n">
        <v>2098</v>
      </c>
      <c r="H381" s="174"/>
      <c r="I381" s="166" t="n">
        <f aca="false">G381+H381</f>
        <v>2098</v>
      </c>
      <c r="J381" s="174"/>
      <c r="K381" s="166" t="n">
        <f aca="false">I381+J381</f>
        <v>2098</v>
      </c>
      <c r="L381" s="174" t="n">
        <v>-100</v>
      </c>
      <c r="M381" s="166" t="n">
        <f aca="false">K381+L381</f>
        <v>1998</v>
      </c>
      <c r="N381" s="174"/>
      <c r="O381" s="166" t="n">
        <f aca="false">M381+N381</f>
        <v>1998</v>
      </c>
      <c r="P381" s="174"/>
      <c r="Q381" s="166" t="n">
        <f aca="false">'[2]№3'!Q502</f>
        <v>1601</v>
      </c>
      <c r="R381" s="166" t="n">
        <f aca="false">'[2]№3'!R502</f>
        <v>1600.2</v>
      </c>
      <c r="S381" s="283"/>
    </row>
    <row r="382" s="168" customFormat="true" ht="22.5" hidden="false" customHeight="false" outlineLevel="0" collapsed="false">
      <c r="A382" s="191" t="s">
        <v>810</v>
      </c>
      <c r="B382" s="173"/>
      <c r="C382" s="182" t="s">
        <v>515</v>
      </c>
      <c r="D382" s="182" t="s">
        <v>462</v>
      </c>
      <c r="E382" s="182" t="s">
        <v>804</v>
      </c>
      <c r="F382" s="182" t="s">
        <v>445</v>
      </c>
      <c r="G382" s="174"/>
      <c r="H382" s="174"/>
      <c r="I382" s="166"/>
      <c r="J382" s="174"/>
      <c r="K382" s="166"/>
      <c r="L382" s="174"/>
      <c r="M382" s="166"/>
      <c r="N382" s="174"/>
      <c r="O382" s="166"/>
      <c r="P382" s="174"/>
      <c r="Q382" s="148" t="n">
        <f aca="false">Q383</f>
        <v>11739.8</v>
      </c>
      <c r="R382" s="148" t="n">
        <f aca="false">R383</f>
        <v>11739.6</v>
      </c>
      <c r="S382" s="283"/>
    </row>
    <row r="383" s="168" customFormat="true" ht="22.5" hidden="false" customHeight="false" outlineLevel="0" collapsed="false">
      <c r="A383" s="162" t="s">
        <v>696</v>
      </c>
      <c r="B383" s="173"/>
      <c r="C383" s="165" t="s">
        <v>515</v>
      </c>
      <c r="D383" s="165" t="s">
        <v>462</v>
      </c>
      <c r="E383" s="165" t="s">
        <v>804</v>
      </c>
      <c r="F383" s="165" t="s">
        <v>691</v>
      </c>
      <c r="G383" s="174"/>
      <c r="H383" s="174"/>
      <c r="I383" s="166"/>
      <c r="J383" s="174"/>
      <c r="K383" s="166"/>
      <c r="L383" s="174"/>
      <c r="M383" s="166"/>
      <c r="N383" s="174"/>
      <c r="O383" s="166"/>
      <c r="P383" s="174"/>
      <c r="Q383" s="166" t="n">
        <f aca="false">'[2]№3'!Q504</f>
        <v>11739.8</v>
      </c>
      <c r="R383" s="166" t="n">
        <f aca="false">'[2]№3'!R504</f>
        <v>11739.6</v>
      </c>
      <c r="S383" s="283"/>
    </row>
    <row r="384" s="168" customFormat="true" ht="22.5" hidden="false" customHeight="false" outlineLevel="0" collapsed="false">
      <c r="A384" s="191" t="s">
        <v>811</v>
      </c>
      <c r="B384" s="173"/>
      <c r="C384" s="182" t="s">
        <v>515</v>
      </c>
      <c r="D384" s="182" t="s">
        <v>462</v>
      </c>
      <c r="E384" s="182" t="s">
        <v>804</v>
      </c>
      <c r="F384" s="182" t="s">
        <v>445</v>
      </c>
      <c r="G384" s="174"/>
      <c r="H384" s="174"/>
      <c r="I384" s="166"/>
      <c r="J384" s="174"/>
      <c r="K384" s="166"/>
      <c r="L384" s="174"/>
      <c r="M384" s="166"/>
      <c r="N384" s="174"/>
      <c r="O384" s="166"/>
      <c r="P384" s="174"/>
      <c r="Q384" s="148" t="n">
        <f aca="false">Q385</f>
        <v>17849.8</v>
      </c>
      <c r="R384" s="148" t="n">
        <f aca="false">R385</f>
        <v>17849.4</v>
      </c>
      <c r="S384" s="283"/>
    </row>
    <row r="385" s="168" customFormat="true" ht="22.5" hidden="false" customHeight="false" outlineLevel="0" collapsed="false">
      <c r="A385" s="162" t="s">
        <v>696</v>
      </c>
      <c r="B385" s="173"/>
      <c r="C385" s="165" t="s">
        <v>515</v>
      </c>
      <c r="D385" s="165" t="s">
        <v>462</v>
      </c>
      <c r="E385" s="165" t="s">
        <v>804</v>
      </c>
      <c r="F385" s="165" t="s">
        <v>691</v>
      </c>
      <c r="G385" s="174"/>
      <c r="H385" s="174"/>
      <c r="I385" s="166"/>
      <c r="J385" s="174"/>
      <c r="K385" s="166"/>
      <c r="L385" s="174"/>
      <c r="M385" s="166"/>
      <c r="N385" s="174"/>
      <c r="O385" s="166"/>
      <c r="P385" s="174"/>
      <c r="Q385" s="166" t="n">
        <f aca="false">'[2]№3'!Q506</f>
        <v>17849.8</v>
      </c>
      <c r="R385" s="166" t="n">
        <f aca="false">'[2]№3'!R506</f>
        <v>17849.4</v>
      </c>
      <c r="S385" s="283"/>
    </row>
    <row r="386" s="168" customFormat="true" ht="12.75" hidden="false" customHeight="false" outlineLevel="0" collapsed="false">
      <c r="A386" s="186" t="s">
        <v>812</v>
      </c>
      <c r="B386" s="173"/>
      <c r="C386" s="182" t="s">
        <v>515</v>
      </c>
      <c r="D386" s="182" t="s">
        <v>447</v>
      </c>
      <c r="E386" s="142" t="s">
        <v>444</v>
      </c>
      <c r="F386" s="194" t="s">
        <v>445</v>
      </c>
      <c r="G386" s="174"/>
      <c r="H386" s="174"/>
      <c r="I386" s="166"/>
      <c r="J386" s="174"/>
      <c r="K386" s="166"/>
      <c r="L386" s="174"/>
      <c r="M386" s="166"/>
      <c r="N386" s="174"/>
      <c r="O386" s="166"/>
      <c r="P386" s="174"/>
      <c r="Q386" s="148" t="n">
        <f aca="false">Q387+Q389</f>
        <v>2193.7</v>
      </c>
      <c r="R386" s="148" t="n">
        <f aca="false">R387+R389</f>
        <v>2193.6</v>
      </c>
      <c r="S386" s="283"/>
    </row>
    <row r="387" s="168" customFormat="true" ht="22.5" hidden="false" customHeight="false" outlineLevel="0" collapsed="false">
      <c r="A387" s="191" t="s">
        <v>813</v>
      </c>
      <c r="B387" s="173"/>
      <c r="C387" s="182" t="s">
        <v>515</v>
      </c>
      <c r="D387" s="182" t="s">
        <v>447</v>
      </c>
      <c r="E387" s="182" t="s">
        <v>804</v>
      </c>
      <c r="F387" s="182" t="s">
        <v>445</v>
      </c>
      <c r="G387" s="174"/>
      <c r="H387" s="174"/>
      <c r="I387" s="166"/>
      <c r="J387" s="174"/>
      <c r="K387" s="166"/>
      <c r="L387" s="174"/>
      <c r="M387" s="166"/>
      <c r="N387" s="174"/>
      <c r="O387" s="166"/>
      <c r="P387" s="174"/>
      <c r="Q387" s="148" t="n">
        <f aca="false">Q388</f>
        <v>1939.2</v>
      </c>
      <c r="R387" s="148" t="n">
        <f aca="false">R388</f>
        <v>1939.2</v>
      </c>
      <c r="S387" s="283"/>
    </row>
    <row r="388" s="168" customFormat="true" ht="22.5" hidden="false" customHeight="false" outlineLevel="0" collapsed="false">
      <c r="A388" s="162" t="s">
        <v>696</v>
      </c>
      <c r="B388" s="173"/>
      <c r="C388" s="165" t="s">
        <v>515</v>
      </c>
      <c r="D388" s="165" t="s">
        <v>447</v>
      </c>
      <c r="E388" s="165" t="s">
        <v>804</v>
      </c>
      <c r="F388" s="165" t="s">
        <v>691</v>
      </c>
      <c r="G388" s="174"/>
      <c r="H388" s="174"/>
      <c r="I388" s="166"/>
      <c r="J388" s="174"/>
      <c r="K388" s="166"/>
      <c r="L388" s="174"/>
      <c r="M388" s="166"/>
      <c r="N388" s="174"/>
      <c r="O388" s="166"/>
      <c r="P388" s="174"/>
      <c r="Q388" s="166" t="n">
        <f aca="false">'[2]№3'!Q509</f>
        <v>1939.2</v>
      </c>
      <c r="R388" s="166" t="n">
        <f aca="false">'[2]№3'!R509</f>
        <v>1939.2</v>
      </c>
      <c r="S388" s="283"/>
    </row>
    <row r="389" s="168" customFormat="true" ht="22.5" hidden="false" customHeight="false" outlineLevel="0" collapsed="false">
      <c r="A389" s="191" t="s">
        <v>814</v>
      </c>
      <c r="B389" s="173"/>
      <c r="C389" s="182" t="s">
        <v>515</v>
      </c>
      <c r="D389" s="182" t="s">
        <v>447</v>
      </c>
      <c r="E389" s="182" t="s">
        <v>804</v>
      </c>
      <c r="F389" s="182" t="s">
        <v>445</v>
      </c>
      <c r="G389" s="174"/>
      <c r="H389" s="174"/>
      <c r="I389" s="166"/>
      <c r="J389" s="174"/>
      <c r="K389" s="166"/>
      <c r="L389" s="174"/>
      <c r="M389" s="166"/>
      <c r="N389" s="174"/>
      <c r="O389" s="166"/>
      <c r="P389" s="174"/>
      <c r="Q389" s="148" t="n">
        <f aca="false">Q390</f>
        <v>254.5</v>
      </c>
      <c r="R389" s="148" t="n">
        <f aca="false">R390</f>
        <v>254.4</v>
      </c>
      <c r="S389" s="283"/>
    </row>
    <row r="390" s="168" customFormat="true" ht="22.5" hidden="false" customHeight="false" outlineLevel="0" collapsed="false">
      <c r="A390" s="162" t="s">
        <v>696</v>
      </c>
      <c r="B390" s="173"/>
      <c r="C390" s="165" t="s">
        <v>515</v>
      </c>
      <c r="D390" s="165" t="s">
        <v>447</v>
      </c>
      <c r="E390" s="165" t="s">
        <v>804</v>
      </c>
      <c r="F390" s="165" t="s">
        <v>691</v>
      </c>
      <c r="G390" s="174"/>
      <c r="H390" s="174"/>
      <c r="I390" s="166"/>
      <c r="J390" s="174"/>
      <c r="K390" s="166"/>
      <c r="L390" s="174"/>
      <c r="M390" s="166"/>
      <c r="N390" s="174"/>
      <c r="O390" s="166"/>
      <c r="P390" s="174"/>
      <c r="Q390" s="166" t="n">
        <f aca="false">'[2]№3'!Q511</f>
        <v>254.5</v>
      </c>
      <c r="R390" s="166" t="n">
        <f aca="false">'[2]№3'!R511</f>
        <v>254.4</v>
      </c>
      <c r="S390" s="283"/>
    </row>
    <row r="391" customFormat="false" ht="12.75" hidden="false" customHeight="false" outlineLevel="0" collapsed="false">
      <c r="A391" s="186" t="s">
        <v>815</v>
      </c>
      <c r="B391" s="180" t="s">
        <v>798</v>
      </c>
      <c r="C391" s="182" t="s">
        <v>515</v>
      </c>
      <c r="D391" s="182" t="s">
        <v>465</v>
      </c>
      <c r="E391" s="142" t="s">
        <v>444</v>
      </c>
      <c r="F391" s="194" t="s">
        <v>445</v>
      </c>
      <c r="G391" s="187" t="n">
        <f aca="false">SUM(G392,G395)</f>
        <v>33093.5</v>
      </c>
      <c r="H391" s="187" t="n">
        <f aca="false">SUM(H392,H395)</f>
        <v>0</v>
      </c>
      <c r="I391" s="187" t="n">
        <f aca="false">SUM(I392,I395)</f>
        <v>33093.5</v>
      </c>
      <c r="J391" s="187" t="n">
        <f aca="false">SUM(J392,J395)</f>
        <v>0</v>
      </c>
      <c r="K391" s="187" t="n">
        <f aca="false">SUM(K392,K395)</f>
        <v>33093.5</v>
      </c>
      <c r="L391" s="187" t="n">
        <f aca="false">SUM(L392,L395)</f>
        <v>2350.8</v>
      </c>
      <c r="M391" s="187" t="n">
        <f aca="false">SUM(M392,M395)</f>
        <v>35444.3</v>
      </c>
      <c r="N391" s="187" t="n">
        <f aca="false">SUM(N392,N395)</f>
        <v>0</v>
      </c>
      <c r="O391" s="187" t="n">
        <f aca="false">SUM(O392,O395)</f>
        <v>35444.3</v>
      </c>
      <c r="P391" s="187" t="n">
        <f aca="false">SUM(P392,P395)</f>
        <v>-40</v>
      </c>
      <c r="Q391" s="187" t="n">
        <f aca="false">SUM(Q392,Q395,Q398)</f>
        <v>27871.8</v>
      </c>
      <c r="R391" s="187" t="n">
        <f aca="false">SUM(R392,R395,R398)</f>
        <v>27870.2</v>
      </c>
      <c r="S391" s="280"/>
    </row>
    <row r="392" customFormat="false" ht="12.75" hidden="false" customHeight="false" outlineLevel="0" collapsed="false">
      <c r="A392" s="189" t="s">
        <v>860</v>
      </c>
      <c r="B392" s="180" t="s">
        <v>798</v>
      </c>
      <c r="C392" s="182" t="s">
        <v>515</v>
      </c>
      <c r="D392" s="182" t="s">
        <v>465</v>
      </c>
      <c r="E392" s="182" t="n">
        <v>4770000</v>
      </c>
      <c r="F392" s="182" t="s">
        <v>445</v>
      </c>
      <c r="G392" s="187" t="n">
        <f aca="false">SUM(G393)</f>
        <v>25885.5</v>
      </c>
      <c r="H392" s="187" t="n">
        <f aca="false">SUM(H393)</f>
        <v>0</v>
      </c>
      <c r="I392" s="187" t="n">
        <f aca="false">SUM(I393)</f>
        <v>25885.5</v>
      </c>
      <c r="J392" s="187" t="n">
        <f aca="false">SUM(J393)</f>
        <v>0</v>
      </c>
      <c r="K392" s="187" t="n">
        <f aca="false">SUM(K393)</f>
        <v>25885.5</v>
      </c>
      <c r="L392" s="187" t="n">
        <f aca="false">SUM(L393)</f>
        <v>2350.8</v>
      </c>
      <c r="M392" s="187" t="n">
        <f aca="false">SUM(M393)</f>
        <v>28236.3</v>
      </c>
      <c r="N392" s="187" t="n">
        <f aca="false">SUM(N393)</f>
        <v>0</v>
      </c>
      <c r="O392" s="187" t="n">
        <f aca="false">SUM(O393)</f>
        <v>28236.3</v>
      </c>
      <c r="P392" s="187" t="n">
        <f aca="false">SUM(P393)</f>
        <v>-40</v>
      </c>
      <c r="Q392" s="187" t="n">
        <f aca="false">SUM(Q393)</f>
        <v>1342.2</v>
      </c>
      <c r="R392" s="187" t="n">
        <f aca="false">SUM(R393)</f>
        <v>1342.2</v>
      </c>
      <c r="S392" s="280"/>
    </row>
    <row r="393" customFormat="false" ht="12.75" hidden="false" customHeight="false" outlineLevel="0" collapsed="false">
      <c r="A393" s="191" t="s">
        <v>669</v>
      </c>
      <c r="B393" s="180" t="s">
        <v>798</v>
      </c>
      <c r="C393" s="182" t="s">
        <v>515</v>
      </c>
      <c r="D393" s="182" t="s">
        <v>465</v>
      </c>
      <c r="E393" s="182" t="s">
        <v>816</v>
      </c>
      <c r="F393" s="182" t="s">
        <v>445</v>
      </c>
      <c r="G393" s="187" t="n">
        <f aca="false">SUM(G394:G394)</f>
        <v>25885.5</v>
      </c>
      <c r="H393" s="187" t="n">
        <f aca="false">SUM(H394:H394)</f>
        <v>0</v>
      </c>
      <c r="I393" s="187" t="n">
        <f aca="false">SUM(I394:I394)</f>
        <v>25885.5</v>
      </c>
      <c r="J393" s="187" t="n">
        <f aca="false">SUM(J394:J394)</f>
        <v>0</v>
      </c>
      <c r="K393" s="187" t="n">
        <f aca="false">SUM(K394:K394)</f>
        <v>25885.5</v>
      </c>
      <c r="L393" s="187" t="n">
        <f aca="false">SUM(L394:L394)</f>
        <v>2350.8</v>
      </c>
      <c r="M393" s="187" t="n">
        <f aca="false">SUM(M394:M394)</f>
        <v>28236.3</v>
      </c>
      <c r="N393" s="187" t="n">
        <f aca="false">SUM(N394:N394)</f>
        <v>0</v>
      </c>
      <c r="O393" s="187" t="n">
        <f aca="false">SUM(O394:O394)</f>
        <v>28236.3</v>
      </c>
      <c r="P393" s="187" t="n">
        <f aca="false">SUM(P394:P394)</f>
        <v>-40</v>
      </c>
      <c r="Q393" s="187" t="n">
        <f aca="false">SUM(Q394:Q394)</f>
        <v>1342.2</v>
      </c>
      <c r="R393" s="187" t="n">
        <f aca="false">SUM(R394:R394)</f>
        <v>1342.2</v>
      </c>
      <c r="S393" s="280"/>
    </row>
    <row r="394" customFormat="false" ht="22.5" hidden="false" customHeight="false" outlineLevel="0" collapsed="false">
      <c r="A394" s="209" t="s">
        <v>696</v>
      </c>
      <c r="B394" s="180" t="s">
        <v>798</v>
      </c>
      <c r="C394" s="182" t="s">
        <v>515</v>
      </c>
      <c r="D394" s="182" t="s">
        <v>465</v>
      </c>
      <c r="E394" s="182" t="s">
        <v>816</v>
      </c>
      <c r="F394" s="182" t="s">
        <v>691</v>
      </c>
      <c r="G394" s="187" t="n">
        <v>25885.5</v>
      </c>
      <c r="H394" s="187"/>
      <c r="I394" s="187" t="n">
        <v>25885.5</v>
      </c>
      <c r="J394" s="187"/>
      <c r="K394" s="187" t="n">
        <v>25885.5</v>
      </c>
      <c r="L394" s="187" t="n">
        <v>2350.8</v>
      </c>
      <c r="M394" s="148" t="n">
        <f aca="false">K394+L394</f>
        <v>28236.3</v>
      </c>
      <c r="N394" s="187"/>
      <c r="O394" s="148" t="n">
        <f aca="false">M394+N394</f>
        <v>28236.3</v>
      </c>
      <c r="P394" s="187" t="n">
        <v>-40</v>
      </c>
      <c r="Q394" s="148" t="n">
        <f aca="false">'[2]№3'!Q514</f>
        <v>1342.2</v>
      </c>
      <c r="R394" s="148" t="n">
        <f aca="false">'[2]№3'!R514</f>
        <v>1342.2</v>
      </c>
      <c r="S394" s="280"/>
    </row>
    <row r="395" customFormat="false" ht="12.75" hidden="false" customHeight="false" outlineLevel="0" collapsed="false">
      <c r="A395" s="189" t="s">
        <v>712</v>
      </c>
      <c r="B395" s="180" t="s">
        <v>798</v>
      </c>
      <c r="C395" s="182" t="s">
        <v>515</v>
      </c>
      <c r="D395" s="182" t="s">
        <v>465</v>
      </c>
      <c r="E395" s="194" t="s">
        <v>713</v>
      </c>
      <c r="F395" s="182" t="s">
        <v>445</v>
      </c>
      <c r="G395" s="187" t="n">
        <f aca="false">G396</f>
        <v>7208</v>
      </c>
      <c r="H395" s="187" t="n">
        <f aca="false">H396</f>
        <v>0</v>
      </c>
      <c r="I395" s="187" t="n">
        <f aca="false">I396</f>
        <v>7208</v>
      </c>
      <c r="J395" s="187" t="n">
        <f aca="false">J396</f>
        <v>0</v>
      </c>
      <c r="K395" s="187" t="n">
        <f aca="false">K396</f>
        <v>7208</v>
      </c>
      <c r="L395" s="187" t="n">
        <f aca="false">L396</f>
        <v>0</v>
      </c>
      <c r="M395" s="187" t="n">
        <f aca="false">M396</f>
        <v>7208</v>
      </c>
      <c r="N395" s="187" t="n">
        <f aca="false">N396</f>
        <v>0</v>
      </c>
      <c r="O395" s="187" t="n">
        <f aca="false">O396</f>
        <v>7208</v>
      </c>
      <c r="P395" s="187" t="n">
        <f aca="false">P396</f>
        <v>0</v>
      </c>
      <c r="Q395" s="187" t="n">
        <f aca="false">Q396</f>
        <v>4815</v>
      </c>
      <c r="R395" s="187" t="n">
        <f aca="false">R396</f>
        <v>4813.7</v>
      </c>
      <c r="S395" s="280"/>
    </row>
    <row r="396" customFormat="false" ht="22.5" hidden="false" customHeight="false" outlineLevel="0" collapsed="false">
      <c r="A396" s="191" t="s">
        <v>817</v>
      </c>
      <c r="B396" s="180" t="s">
        <v>798</v>
      </c>
      <c r="C396" s="182" t="s">
        <v>515</v>
      </c>
      <c r="D396" s="182" t="s">
        <v>465</v>
      </c>
      <c r="E396" s="194" t="s">
        <v>818</v>
      </c>
      <c r="F396" s="182" t="s">
        <v>445</v>
      </c>
      <c r="G396" s="187" t="n">
        <f aca="false">G397</f>
        <v>7208</v>
      </c>
      <c r="H396" s="187" t="n">
        <f aca="false">H397</f>
        <v>0</v>
      </c>
      <c r="I396" s="187" t="n">
        <f aca="false">I397</f>
        <v>7208</v>
      </c>
      <c r="J396" s="187" t="n">
        <f aca="false">J397</f>
        <v>0</v>
      </c>
      <c r="K396" s="187" t="n">
        <f aca="false">K397</f>
        <v>7208</v>
      </c>
      <c r="L396" s="187" t="n">
        <f aca="false">L397</f>
        <v>0</v>
      </c>
      <c r="M396" s="187" t="n">
        <f aca="false">M397</f>
        <v>7208</v>
      </c>
      <c r="N396" s="187" t="n">
        <f aca="false">N397</f>
        <v>0</v>
      </c>
      <c r="O396" s="187" t="n">
        <f aca="false">O397</f>
        <v>7208</v>
      </c>
      <c r="P396" s="187" t="n">
        <f aca="false">P397</f>
        <v>0</v>
      </c>
      <c r="Q396" s="187" t="n">
        <f aca="false">Q397</f>
        <v>4815</v>
      </c>
      <c r="R396" s="187" t="n">
        <f aca="false">R397</f>
        <v>4813.7</v>
      </c>
      <c r="S396" s="280"/>
    </row>
    <row r="397" s="168" customFormat="true" ht="12.75" hidden="false" customHeight="false" outlineLevel="0" collapsed="false">
      <c r="A397" s="162" t="s">
        <v>670</v>
      </c>
      <c r="B397" s="173" t="s">
        <v>798</v>
      </c>
      <c r="C397" s="165" t="s">
        <v>515</v>
      </c>
      <c r="D397" s="165" t="s">
        <v>465</v>
      </c>
      <c r="E397" s="164" t="s">
        <v>818</v>
      </c>
      <c r="F397" s="165" t="s">
        <v>671</v>
      </c>
      <c r="G397" s="174" t="n">
        <v>7208</v>
      </c>
      <c r="H397" s="174"/>
      <c r="I397" s="166" t="n">
        <f aca="false">G397+H397</f>
        <v>7208</v>
      </c>
      <c r="J397" s="174"/>
      <c r="K397" s="166" t="n">
        <f aca="false">I397+J397</f>
        <v>7208</v>
      </c>
      <c r="L397" s="174"/>
      <c r="M397" s="166" t="n">
        <f aca="false">K397+L397</f>
        <v>7208</v>
      </c>
      <c r="N397" s="174"/>
      <c r="O397" s="166" t="n">
        <f aca="false">M397+N397</f>
        <v>7208</v>
      </c>
      <c r="P397" s="174"/>
      <c r="Q397" s="166" t="n">
        <f aca="false">'[2]№3'!Q516</f>
        <v>4815</v>
      </c>
      <c r="R397" s="166" t="n">
        <f aca="false">'[2]№3'!R516</f>
        <v>4813.7</v>
      </c>
      <c r="S397" s="283"/>
    </row>
    <row r="398" s="168" customFormat="true" ht="22.5" hidden="false" customHeight="false" outlineLevel="0" collapsed="false">
      <c r="A398" s="191" t="s">
        <v>819</v>
      </c>
      <c r="B398" s="173"/>
      <c r="C398" s="182" t="s">
        <v>515</v>
      </c>
      <c r="D398" s="182" t="s">
        <v>465</v>
      </c>
      <c r="E398" s="182" t="s">
        <v>804</v>
      </c>
      <c r="F398" s="182" t="s">
        <v>445</v>
      </c>
      <c r="G398" s="174"/>
      <c r="H398" s="174"/>
      <c r="I398" s="166"/>
      <c r="J398" s="174"/>
      <c r="K398" s="166"/>
      <c r="L398" s="174"/>
      <c r="M398" s="166"/>
      <c r="N398" s="174"/>
      <c r="O398" s="166"/>
      <c r="P398" s="174"/>
      <c r="Q398" s="148" t="n">
        <f aca="false">Q399</f>
        <v>21714.6</v>
      </c>
      <c r="R398" s="148" t="n">
        <f aca="false">R399</f>
        <v>21714.3</v>
      </c>
      <c r="S398" s="283"/>
    </row>
    <row r="399" s="168" customFormat="true" ht="22.5" hidden="false" customHeight="false" outlineLevel="0" collapsed="false">
      <c r="A399" s="162" t="s">
        <v>696</v>
      </c>
      <c r="B399" s="173"/>
      <c r="C399" s="165" t="s">
        <v>515</v>
      </c>
      <c r="D399" s="165" t="s">
        <v>465</v>
      </c>
      <c r="E399" s="165" t="s">
        <v>804</v>
      </c>
      <c r="F399" s="165" t="s">
        <v>691</v>
      </c>
      <c r="G399" s="174"/>
      <c r="H399" s="174"/>
      <c r="I399" s="166"/>
      <c r="J399" s="174"/>
      <c r="K399" s="166"/>
      <c r="L399" s="174"/>
      <c r="M399" s="166"/>
      <c r="N399" s="174"/>
      <c r="O399" s="166"/>
      <c r="P399" s="174"/>
      <c r="Q399" s="166" t="n">
        <f aca="false">'[2]№3'!Q518</f>
        <v>21714.6</v>
      </c>
      <c r="R399" s="166" t="n">
        <f aca="false">'[2]№3'!R518</f>
        <v>21714.3</v>
      </c>
      <c r="S399" s="283"/>
    </row>
    <row r="400" customFormat="false" ht="12.75" hidden="false" customHeight="false" outlineLevel="0" collapsed="false">
      <c r="A400" s="241" t="s">
        <v>820</v>
      </c>
      <c r="B400" s="180" t="s">
        <v>798</v>
      </c>
      <c r="C400" s="182" t="s">
        <v>515</v>
      </c>
      <c r="D400" s="182" t="s">
        <v>515</v>
      </c>
      <c r="E400" s="182" t="s">
        <v>444</v>
      </c>
      <c r="F400" s="182" t="s">
        <v>445</v>
      </c>
      <c r="G400" s="187" t="n">
        <f aca="false">SUM(G401,G404,G407,G412)</f>
        <v>31668.7</v>
      </c>
      <c r="H400" s="187" t="n">
        <f aca="false">SUM(H401,H404,H407,H412)</f>
        <v>792</v>
      </c>
      <c r="I400" s="187" t="e">
        <f aca="false">SUM(I401,#REF!,I404,I407,I412)</f>
        <v>#REF!</v>
      </c>
      <c r="J400" s="187" t="e">
        <f aca="false">SUM(J401,#REF!,J404,J407,J412)</f>
        <v>#REF!</v>
      </c>
      <c r="K400" s="187" t="e">
        <f aca="false">SUM(K401,#REF!,K404,K407,K412)</f>
        <v>#REF!</v>
      </c>
      <c r="L400" s="187" t="e">
        <f aca="false">SUM(L401,#REF!,L404,L407,L412)</f>
        <v>#REF!</v>
      </c>
      <c r="M400" s="187" t="e">
        <f aca="false">SUM(M401,#REF!,M404,M407,M412)</f>
        <v>#REF!</v>
      </c>
      <c r="N400" s="187" t="e">
        <f aca="false">SUM(N401,#REF!,N404,N407,N412)</f>
        <v>#REF!</v>
      </c>
      <c r="O400" s="187" t="e">
        <f aca="false">SUM(O401,#REF!,O404,O407,O412)</f>
        <v>#REF!</v>
      </c>
      <c r="P400" s="187" t="e">
        <f aca="false">SUM(P401,#REF!,P404,P407,P412)</f>
        <v>#REF!</v>
      </c>
      <c r="Q400" s="187" t="n">
        <f aca="false">SUM(Q401,Q404,Q407,Q412,Q414,Q416,Q418)</f>
        <v>22478.9</v>
      </c>
      <c r="R400" s="187" t="n">
        <f aca="false">SUM(R401,R404,R407,R412,R414,R416,R418)</f>
        <v>22443.1</v>
      </c>
      <c r="S400" s="280"/>
    </row>
    <row r="401" customFormat="false" ht="25.5" hidden="false" customHeight="false" outlineLevel="0" collapsed="false">
      <c r="A401" s="189" t="s">
        <v>821</v>
      </c>
      <c r="B401" s="180" t="s">
        <v>798</v>
      </c>
      <c r="C401" s="182" t="s">
        <v>515</v>
      </c>
      <c r="D401" s="182" t="s">
        <v>515</v>
      </c>
      <c r="E401" s="182" t="s">
        <v>449</v>
      </c>
      <c r="F401" s="182" t="s">
        <v>445</v>
      </c>
      <c r="G401" s="187" t="n">
        <f aca="false">G402</f>
        <v>5453</v>
      </c>
      <c r="H401" s="187" t="n">
        <f aca="false">H402</f>
        <v>0</v>
      </c>
      <c r="I401" s="187" t="n">
        <f aca="false">I402</f>
        <v>5453</v>
      </c>
      <c r="J401" s="187" t="n">
        <f aca="false">J402</f>
        <v>100</v>
      </c>
      <c r="K401" s="187" t="n">
        <f aca="false">K402</f>
        <v>5553</v>
      </c>
      <c r="L401" s="187" t="n">
        <f aca="false">L402</f>
        <v>0</v>
      </c>
      <c r="M401" s="187" t="n">
        <f aca="false">M402</f>
        <v>5553</v>
      </c>
      <c r="N401" s="187" t="n">
        <f aca="false">N402</f>
        <v>-50</v>
      </c>
      <c r="O401" s="187" t="n">
        <f aca="false">O402</f>
        <v>5503</v>
      </c>
      <c r="P401" s="187" t="n">
        <f aca="false">P402</f>
        <v>0</v>
      </c>
      <c r="Q401" s="187" t="n">
        <f aca="false">Q402</f>
        <v>1487.4</v>
      </c>
      <c r="R401" s="187" t="n">
        <f aca="false">R402</f>
        <v>1454.6</v>
      </c>
      <c r="S401" s="280"/>
    </row>
    <row r="402" customFormat="false" ht="12.75" hidden="false" customHeight="false" outlineLevel="0" collapsed="false">
      <c r="A402" s="191" t="s">
        <v>450</v>
      </c>
      <c r="B402" s="180" t="s">
        <v>798</v>
      </c>
      <c r="C402" s="182" t="s">
        <v>515</v>
      </c>
      <c r="D402" s="182" t="s">
        <v>515</v>
      </c>
      <c r="E402" s="182" t="s">
        <v>451</v>
      </c>
      <c r="F402" s="182" t="s">
        <v>445</v>
      </c>
      <c r="G402" s="187" t="n">
        <f aca="false">G403</f>
        <v>5453</v>
      </c>
      <c r="H402" s="187" t="n">
        <f aca="false">H403</f>
        <v>0</v>
      </c>
      <c r="I402" s="187" t="n">
        <f aca="false">I403</f>
        <v>5453</v>
      </c>
      <c r="J402" s="187" t="n">
        <f aca="false">J403</f>
        <v>100</v>
      </c>
      <c r="K402" s="187" t="n">
        <f aca="false">K403</f>
        <v>5553</v>
      </c>
      <c r="L402" s="187" t="n">
        <f aca="false">L403</f>
        <v>0</v>
      </c>
      <c r="M402" s="187" t="n">
        <f aca="false">M403</f>
        <v>5553</v>
      </c>
      <c r="N402" s="187" t="n">
        <f aca="false">N403</f>
        <v>-50</v>
      </c>
      <c r="O402" s="187" t="n">
        <f aca="false">O403</f>
        <v>5503</v>
      </c>
      <c r="P402" s="187" t="n">
        <f aca="false">P403</f>
        <v>0</v>
      </c>
      <c r="Q402" s="187" t="n">
        <f aca="false">Q403</f>
        <v>1487.4</v>
      </c>
      <c r="R402" s="187" t="n">
        <f aca="false">R403</f>
        <v>1454.6</v>
      </c>
      <c r="S402" s="280"/>
    </row>
    <row r="403" customFormat="false" ht="12.75" hidden="false" customHeight="false" outlineLevel="0" collapsed="false">
      <c r="A403" s="209" t="s">
        <v>452</v>
      </c>
      <c r="B403" s="180" t="s">
        <v>798</v>
      </c>
      <c r="C403" s="182" t="s">
        <v>515</v>
      </c>
      <c r="D403" s="182" t="s">
        <v>515</v>
      </c>
      <c r="E403" s="182" t="s">
        <v>451</v>
      </c>
      <c r="F403" s="182" t="s">
        <v>453</v>
      </c>
      <c r="G403" s="187" t="n">
        <v>5453</v>
      </c>
      <c r="H403" s="187"/>
      <c r="I403" s="148" t="n">
        <f aca="false">G403+H403</f>
        <v>5453</v>
      </c>
      <c r="J403" s="187" t="n">
        <v>100</v>
      </c>
      <c r="K403" s="148" t="n">
        <f aca="false">I403+J403</f>
        <v>5553</v>
      </c>
      <c r="L403" s="187"/>
      <c r="M403" s="148" t="n">
        <f aca="false">K403+L403</f>
        <v>5553</v>
      </c>
      <c r="N403" s="187" t="n">
        <v>-50</v>
      </c>
      <c r="O403" s="148" t="n">
        <f aca="false">M403+N403</f>
        <v>5503</v>
      </c>
      <c r="P403" s="187"/>
      <c r="Q403" s="148" t="n">
        <f aca="false">'[2]№3'!Q522</f>
        <v>1487.4</v>
      </c>
      <c r="R403" s="148" t="n">
        <f aca="false">'[2]№3'!R522</f>
        <v>1454.6</v>
      </c>
      <c r="S403" s="280"/>
    </row>
    <row r="404" customFormat="false" ht="38.25" hidden="false" customHeight="false" outlineLevel="0" collapsed="false">
      <c r="A404" s="189" t="s">
        <v>724</v>
      </c>
      <c r="B404" s="180" t="s">
        <v>798</v>
      </c>
      <c r="C404" s="182" t="s">
        <v>515</v>
      </c>
      <c r="D404" s="182" t="s">
        <v>515</v>
      </c>
      <c r="E404" s="182" t="s">
        <v>725</v>
      </c>
      <c r="F404" s="182" t="s">
        <v>445</v>
      </c>
      <c r="G404" s="187" t="n">
        <f aca="false">G405</f>
        <v>1188.7</v>
      </c>
      <c r="H404" s="187" t="n">
        <f aca="false">H405</f>
        <v>0</v>
      </c>
      <c r="I404" s="187" t="n">
        <f aca="false">I405</f>
        <v>1188.7</v>
      </c>
      <c r="J404" s="187" t="n">
        <f aca="false">J405</f>
        <v>0</v>
      </c>
      <c r="K404" s="187" t="n">
        <f aca="false">K405</f>
        <v>1188.7</v>
      </c>
      <c r="L404" s="187" t="n">
        <f aca="false">L405</f>
        <v>0</v>
      </c>
      <c r="M404" s="187" t="n">
        <f aca="false">M405</f>
        <v>1188.7</v>
      </c>
      <c r="N404" s="187" t="n">
        <f aca="false">N405</f>
        <v>0</v>
      </c>
      <c r="O404" s="187" t="n">
        <f aca="false">O405</f>
        <v>1188.7</v>
      </c>
      <c r="P404" s="187" t="n">
        <f aca="false">P405</f>
        <v>0</v>
      </c>
      <c r="Q404" s="187" t="n">
        <f aca="false">Q405</f>
        <v>61.9</v>
      </c>
      <c r="R404" s="187" t="n">
        <f aca="false">R405</f>
        <v>61.9</v>
      </c>
      <c r="S404" s="280"/>
    </row>
    <row r="405" customFormat="false" ht="12.75" hidden="false" customHeight="false" outlineLevel="0" collapsed="false">
      <c r="A405" s="191" t="s">
        <v>669</v>
      </c>
      <c r="B405" s="180" t="s">
        <v>798</v>
      </c>
      <c r="C405" s="182" t="s">
        <v>515</v>
      </c>
      <c r="D405" s="182" t="s">
        <v>515</v>
      </c>
      <c r="E405" s="182" t="s">
        <v>726</v>
      </c>
      <c r="F405" s="182" t="s">
        <v>445</v>
      </c>
      <c r="G405" s="187" t="n">
        <f aca="false">G406</f>
        <v>1188.7</v>
      </c>
      <c r="H405" s="187" t="n">
        <f aca="false">H406</f>
        <v>0</v>
      </c>
      <c r="I405" s="187" t="n">
        <f aca="false">I406</f>
        <v>1188.7</v>
      </c>
      <c r="J405" s="187" t="n">
        <f aca="false">J406</f>
        <v>0</v>
      </c>
      <c r="K405" s="187" t="n">
        <f aca="false">K406</f>
        <v>1188.7</v>
      </c>
      <c r="L405" s="187" t="n">
        <f aca="false">L406</f>
        <v>0</v>
      </c>
      <c r="M405" s="187" t="n">
        <f aca="false">M406</f>
        <v>1188.7</v>
      </c>
      <c r="N405" s="187" t="n">
        <f aca="false">N406</f>
        <v>0</v>
      </c>
      <c r="O405" s="187" t="n">
        <f aca="false">O406</f>
        <v>1188.7</v>
      </c>
      <c r="P405" s="187" t="n">
        <f aca="false">P406</f>
        <v>0</v>
      </c>
      <c r="Q405" s="187" t="n">
        <f aca="false">Q406</f>
        <v>61.9</v>
      </c>
      <c r="R405" s="187" t="n">
        <f aca="false">R406</f>
        <v>61.9</v>
      </c>
      <c r="S405" s="280"/>
    </row>
    <row r="406" customFormat="false" ht="12.75" hidden="false" customHeight="false" outlineLevel="0" collapsed="false">
      <c r="A406" s="209" t="s">
        <v>452</v>
      </c>
      <c r="B406" s="180" t="s">
        <v>798</v>
      </c>
      <c r="C406" s="182" t="s">
        <v>515</v>
      </c>
      <c r="D406" s="182" t="s">
        <v>515</v>
      </c>
      <c r="E406" s="182" t="s">
        <v>726</v>
      </c>
      <c r="F406" s="182" t="s">
        <v>453</v>
      </c>
      <c r="G406" s="187" t="n">
        <v>1188.7</v>
      </c>
      <c r="H406" s="187"/>
      <c r="I406" s="148" t="n">
        <f aca="false">G406+H406</f>
        <v>1188.7</v>
      </c>
      <c r="J406" s="187"/>
      <c r="K406" s="148" t="n">
        <f aca="false">I406+J406</f>
        <v>1188.7</v>
      </c>
      <c r="L406" s="187"/>
      <c r="M406" s="148" t="n">
        <f aca="false">K406+L406</f>
        <v>1188.7</v>
      </c>
      <c r="N406" s="187"/>
      <c r="O406" s="148" t="n">
        <f aca="false">M406+N406</f>
        <v>1188.7</v>
      </c>
      <c r="P406" s="187"/>
      <c r="Q406" s="148" t="n">
        <f aca="false">'[2]№3'!Q525</f>
        <v>61.9</v>
      </c>
      <c r="R406" s="148" t="n">
        <f aca="false">'[2]№3'!R525</f>
        <v>61.9</v>
      </c>
      <c r="S406" s="280"/>
    </row>
    <row r="407" customFormat="false" ht="12.75" hidden="false" customHeight="false" outlineLevel="0" collapsed="false">
      <c r="A407" s="189" t="s">
        <v>822</v>
      </c>
      <c r="B407" s="180" t="s">
        <v>798</v>
      </c>
      <c r="C407" s="182" t="s">
        <v>515</v>
      </c>
      <c r="D407" s="182" t="s">
        <v>515</v>
      </c>
      <c r="E407" s="182" t="n">
        <v>4690000</v>
      </c>
      <c r="F407" s="182" t="s">
        <v>445</v>
      </c>
      <c r="G407" s="187" t="n">
        <f aca="false">SUM(G408,G410)</f>
        <v>18645.8</v>
      </c>
      <c r="H407" s="187" t="n">
        <f aca="false">SUM(H408,H410)</f>
        <v>0</v>
      </c>
      <c r="I407" s="187" t="n">
        <f aca="false">SUM(I408,I410)</f>
        <v>18645.8</v>
      </c>
      <c r="J407" s="187" t="n">
        <f aca="false">SUM(J408,J410)</f>
        <v>0</v>
      </c>
      <c r="K407" s="187" t="n">
        <f aca="false">SUM(K408,K410)</f>
        <v>18645.8</v>
      </c>
      <c r="L407" s="187" t="n">
        <f aca="false">SUM(L408,L410)</f>
        <v>1146.6</v>
      </c>
      <c r="M407" s="187" t="n">
        <f aca="false">SUM(M408,M410)</f>
        <v>19792.4</v>
      </c>
      <c r="N407" s="187" t="n">
        <f aca="false">SUM(N408,N410)</f>
        <v>0</v>
      </c>
      <c r="O407" s="187" t="n">
        <f aca="false">SUM(O408,O410)</f>
        <v>19792.4</v>
      </c>
      <c r="P407" s="187" t="n">
        <f aca="false">SUM(P408,P410)</f>
        <v>40</v>
      </c>
      <c r="Q407" s="187" t="n">
        <f aca="false">SUM(Q408,Q410)</f>
        <v>779.3</v>
      </c>
      <c r="R407" s="187" t="n">
        <f aca="false">SUM(R408,R410)</f>
        <v>779.3</v>
      </c>
      <c r="S407" s="280"/>
    </row>
    <row r="408" customFormat="false" ht="12.75" hidden="false" customHeight="false" outlineLevel="0" collapsed="false">
      <c r="A408" s="191" t="s">
        <v>823</v>
      </c>
      <c r="B408" s="180" t="s">
        <v>798</v>
      </c>
      <c r="C408" s="182" t="s">
        <v>515</v>
      </c>
      <c r="D408" s="182" t="s">
        <v>515</v>
      </c>
      <c r="E408" s="182" t="s">
        <v>824</v>
      </c>
      <c r="F408" s="182" t="s">
        <v>445</v>
      </c>
      <c r="G408" s="187" t="n">
        <f aca="false">G409</f>
        <v>628.6</v>
      </c>
      <c r="H408" s="187" t="n">
        <f aca="false">H409</f>
        <v>0</v>
      </c>
      <c r="I408" s="187" t="n">
        <f aca="false">I409</f>
        <v>628.6</v>
      </c>
      <c r="J408" s="187" t="n">
        <f aca="false">J409</f>
        <v>0</v>
      </c>
      <c r="K408" s="187" t="n">
        <f aca="false">K409</f>
        <v>628.6</v>
      </c>
      <c r="L408" s="187" t="n">
        <f aca="false">L409</f>
        <v>0</v>
      </c>
      <c r="M408" s="187" t="n">
        <f aca="false">M409</f>
        <v>628.6</v>
      </c>
      <c r="N408" s="187" t="n">
        <f aca="false">N409</f>
        <v>0</v>
      </c>
      <c r="O408" s="187" t="n">
        <f aca="false">O409</f>
        <v>628.6</v>
      </c>
      <c r="P408" s="187" t="n">
        <f aca="false">P409</f>
        <v>0</v>
      </c>
      <c r="Q408" s="187" t="n">
        <f aca="false">Q409</f>
        <v>28.7</v>
      </c>
      <c r="R408" s="187" t="n">
        <f aca="false">R409</f>
        <v>28.7</v>
      </c>
      <c r="S408" s="280"/>
    </row>
    <row r="409" customFormat="false" ht="12.75" hidden="false" customHeight="false" outlineLevel="0" collapsed="false">
      <c r="A409" s="209" t="s">
        <v>452</v>
      </c>
      <c r="B409" s="180" t="s">
        <v>798</v>
      </c>
      <c r="C409" s="182" t="s">
        <v>515</v>
      </c>
      <c r="D409" s="182" t="s">
        <v>515</v>
      </c>
      <c r="E409" s="182" t="s">
        <v>824</v>
      </c>
      <c r="F409" s="182" t="s">
        <v>453</v>
      </c>
      <c r="G409" s="187" t="n">
        <v>628.6</v>
      </c>
      <c r="H409" s="187"/>
      <c r="I409" s="148" t="n">
        <f aca="false">G409+H409</f>
        <v>628.6</v>
      </c>
      <c r="J409" s="187"/>
      <c r="K409" s="148" t="n">
        <f aca="false">I409+J409</f>
        <v>628.6</v>
      </c>
      <c r="L409" s="187"/>
      <c r="M409" s="148" t="n">
        <f aca="false">K409+L409</f>
        <v>628.6</v>
      </c>
      <c r="N409" s="187"/>
      <c r="O409" s="148" t="n">
        <f aca="false">M409+N409</f>
        <v>628.6</v>
      </c>
      <c r="P409" s="187"/>
      <c r="Q409" s="148" t="n">
        <f aca="false">'[2]№3'!Q528</f>
        <v>28.7</v>
      </c>
      <c r="R409" s="148" t="n">
        <f aca="false">'[2]№3'!R528</f>
        <v>28.7</v>
      </c>
      <c r="S409" s="280"/>
    </row>
    <row r="410" customFormat="false" ht="12.75" hidden="false" customHeight="false" outlineLevel="0" collapsed="false">
      <c r="A410" s="191" t="s">
        <v>825</v>
      </c>
      <c r="B410" s="180" t="s">
        <v>798</v>
      </c>
      <c r="C410" s="182" t="s">
        <v>515</v>
      </c>
      <c r="D410" s="182" t="s">
        <v>515</v>
      </c>
      <c r="E410" s="182" t="s">
        <v>826</v>
      </c>
      <c r="F410" s="182" t="s">
        <v>445</v>
      </c>
      <c r="G410" s="187" t="n">
        <f aca="false">SUM(G411:G411)</f>
        <v>18017.2</v>
      </c>
      <c r="H410" s="187" t="n">
        <f aca="false">SUM(H411:H411)</f>
        <v>0</v>
      </c>
      <c r="I410" s="187" t="n">
        <f aca="false">SUM(I411:I411)</f>
        <v>18017.2</v>
      </c>
      <c r="J410" s="187" t="n">
        <f aca="false">SUM(J411:J411)</f>
        <v>0</v>
      </c>
      <c r="K410" s="187" t="n">
        <f aca="false">SUM(K411:K411)</f>
        <v>18017.2</v>
      </c>
      <c r="L410" s="187" t="n">
        <f aca="false">SUM(L411:L411)</f>
        <v>1146.6</v>
      </c>
      <c r="M410" s="187" t="n">
        <f aca="false">SUM(M411:M411)</f>
        <v>19163.8</v>
      </c>
      <c r="N410" s="187" t="n">
        <f aca="false">SUM(N411:N411)</f>
        <v>0</v>
      </c>
      <c r="O410" s="187" t="n">
        <f aca="false">SUM(O411:O411)</f>
        <v>19163.8</v>
      </c>
      <c r="P410" s="187" t="n">
        <f aca="false">SUM(P411:P411)</f>
        <v>40</v>
      </c>
      <c r="Q410" s="187" t="n">
        <f aca="false">SUM(Q411:Q411)</f>
        <v>750.6</v>
      </c>
      <c r="R410" s="187" t="n">
        <f aca="false">SUM(R411:R411)</f>
        <v>750.6</v>
      </c>
      <c r="S410" s="280"/>
    </row>
    <row r="411" customFormat="false" ht="22.5" hidden="false" customHeight="false" outlineLevel="0" collapsed="false">
      <c r="A411" s="209" t="s">
        <v>696</v>
      </c>
      <c r="B411" s="180" t="s">
        <v>798</v>
      </c>
      <c r="C411" s="182" t="s">
        <v>515</v>
      </c>
      <c r="D411" s="182" t="s">
        <v>515</v>
      </c>
      <c r="E411" s="182" t="s">
        <v>826</v>
      </c>
      <c r="F411" s="182" t="s">
        <v>691</v>
      </c>
      <c r="G411" s="187" t="n">
        <v>18017.2</v>
      </c>
      <c r="H411" s="187"/>
      <c r="I411" s="148" t="n">
        <f aca="false">G411+H411</f>
        <v>18017.2</v>
      </c>
      <c r="J411" s="187"/>
      <c r="K411" s="148" t="n">
        <f aca="false">I411+J411</f>
        <v>18017.2</v>
      </c>
      <c r="L411" s="187" t="n">
        <v>1146.6</v>
      </c>
      <c r="M411" s="148" t="n">
        <f aca="false">K411+L411</f>
        <v>19163.8</v>
      </c>
      <c r="N411" s="187"/>
      <c r="O411" s="148" t="n">
        <f aca="false">M411+N411</f>
        <v>19163.8</v>
      </c>
      <c r="P411" s="187" t="n">
        <v>40</v>
      </c>
      <c r="Q411" s="148" t="n">
        <f aca="false">'[2]№3'!Q530</f>
        <v>750.6</v>
      </c>
      <c r="R411" s="148" t="n">
        <f aca="false">'[2]№3'!R530</f>
        <v>750.6</v>
      </c>
      <c r="S411" s="280"/>
    </row>
    <row r="412" s="161" customFormat="true" ht="22.5" hidden="false" customHeight="false" outlineLevel="0" collapsed="false">
      <c r="A412" s="191" t="s">
        <v>827</v>
      </c>
      <c r="B412" s="180" t="s">
        <v>798</v>
      </c>
      <c r="C412" s="182" t="s">
        <v>515</v>
      </c>
      <c r="D412" s="182" t="s">
        <v>515</v>
      </c>
      <c r="E412" s="182" t="s">
        <v>804</v>
      </c>
      <c r="F412" s="182" t="s">
        <v>445</v>
      </c>
      <c r="G412" s="187" t="n">
        <f aca="false">G413</f>
        <v>6381.2</v>
      </c>
      <c r="H412" s="187" t="n">
        <f aca="false">H413</f>
        <v>792</v>
      </c>
      <c r="I412" s="187" t="n">
        <f aca="false">I413</f>
        <v>7173.2</v>
      </c>
      <c r="J412" s="187" t="n">
        <f aca="false">J413</f>
        <v>-9</v>
      </c>
      <c r="K412" s="187" t="n">
        <f aca="false">K413</f>
        <v>7164.2</v>
      </c>
      <c r="L412" s="187" t="n">
        <f aca="false">L413</f>
        <v>0</v>
      </c>
      <c r="M412" s="187" t="n">
        <f aca="false">M413</f>
        <v>7164.2</v>
      </c>
      <c r="N412" s="187" t="n">
        <f aca="false">N413</f>
        <v>850</v>
      </c>
      <c r="O412" s="187" t="n">
        <f aca="false">O413</f>
        <v>8014.2</v>
      </c>
      <c r="P412" s="187" t="n">
        <f aca="false">P413</f>
        <v>460.5</v>
      </c>
      <c r="Q412" s="187" t="n">
        <f aca="false">Q413</f>
        <v>3174.7</v>
      </c>
      <c r="R412" s="187" t="n">
        <f aca="false">R413</f>
        <v>3172</v>
      </c>
      <c r="S412" s="282"/>
    </row>
    <row r="413" s="161" customFormat="true" ht="12.75" hidden="false" customHeight="false" outlineLevel="0" collapsed="false">
      <c r="A413" s="162" t="s">
        <v>452</v>
      </c>
      <c r="B413" s="180" t="s">
        <v>798</v>
      </c>
      <c r="C413" s="165" t="s">
        <v>515</v>
      </c>
      <c r="D413" s="165" t="s">
        <v>515</v>
      </c>
      <c r="E413" s="165" t="s">
        <v>804</v>
      </c>
      <c r="F413" s="165" t="s">
        <v>453</v>
      </c>
      <c r="G413" s="187" t="n">
        <f aca="false">SUM(G414:G419)</f>
        <v>6381.2</v>
      </c>
      <c r="H413" s="187" t="n">
        <f aca="false">SUM(H414:H419)</f>
        <v>792</v>
      </c>
      <c r="I413" s="187" t="n">
        <f aca="false">SUM(I414:I419)</f>
        <v>7173.2</v>
      </c>
      <c r="J413" s="187" t="n">
        <f aca="false">SUM(J414:J419)</f>
        <v>-9</v>
      </c>
      <c r="K413" s="187" t="n">
        <f aca="false">SUM(K414:K419)</f>
        <v>7164.2</v>
      </c>
      <c r="L413" s="187" t="n">
        <f aca="false">SUM(L414:L419)</f>
        <v>0</v>
      </c>
      <c r="M413" s="187" t="n">
        <f aca="false">SUM(M414:M419)</f>
        <v>7164.2</v>
      </c>
      <c r="N413" s="187" t="n">
        <f aca="false">SUM(N414:N419)</f>
        <v>850</v>
      </c>
      <c r="O413" s="187" t="n">
        <f aca="false">SUM(O414:O419)</f>
        <v>8014.2</v>
      </c>
      <c r="P413" s="187" t="n">
        <f aca="false">SUM(P414:P419)</f>
        <v>460.5</v>
      </c>
      <c r="Q413" s="187" t="n">
        <f aca="false">'[2]№3'!Q532</f>
        <v>3174.7</v>
      </c>
      <c r="R413" s="187" t="n">
        <f aca="false">'[2]№3'!R532</f>
        <v>3172</v>
      </c>
      <c r="S413" s="282"/>
    </row>
    <row r="414" s="161" customFormat="true" ht="33.75" hidden="false" customHeight="false" outlineLevel="0" collapsed="false">
      <c r="A414" s="191" t="s">
        <v>828</v>
      </c>
      <c r="B414" s="180" t="s">
        <v>798</v>
      </c>
      <c r="C414" s="182" t="s">
        <v>515</v>
      </c>
      <c r="D414" s="182" t="s">
        <v>515</v>
      </c>
      <c r="E414" s="182" t="s">
        <v>804</v>
      </c>
      <c r="F414" s="182" t="s">
        <v>445</v>
      </c>
      <c r="G414" s="187" t="n">
        <v>4631.2</v>
      </c>
      <c r="H414" s="187" t="n">
        <v>792</v>
      </c>
      <c r="I414" s="148" t="n">
        <f aca="false">G414+H414</f>
        <v>5423.2</v>
      </c>
      <c r="J414" s="187" t="n">
        <v>99</v>
      </c>
      <c r="K414" s="148" t="n">
        <f aca="false">I414+J414</f>
        <v>5522.2</v>
      </c>
      <c r="L414" s="187"/>
      <c r="M414" s="148" t="n">
        <f aca="false">K414+L414</f>
        <v>5522.2</v>
      </c>
      <c r="N414" s="187" t="n">
        <f aca="false">500</f>
        <v>500</v>
      </c>
      <c r="O414" s="148" t="n">
        <f aca="false">M414+N414</f>
        <v>6022.2</v>
      </c>
      <c r="P414" s="187" t="n">
        <v>460.5</v>
      </c>
      <c r="Q414" s="148" t="n">
        <f aca="false">Q415</f>
        <v>845.5</v>
      </c>
      <c r="R414" s="148" t="n">
        <f aca="false">R415</f>
        <v>845.4</v>
      </c>
      <c r="S414" s="282"/>
    </row>
    <row r="415" s="161" customFormat="true" ht="12.75" hidden="false" customHeight="false" outlineLevel="0" collapsed="false">
      <c r="A415" s="162" t="s">
        <v>452</v>
      </c>
      <c r="B415" s="180" t="s">
        <v>798</v>
      </c>
      <c r="C415" s="165" t="s">
        <v>515</v>
      </c>
      <c r="D415" s="165" t="s">
        <v>515</v>
      </c>
      <c r="E415" s="165" t="s">
        <v>804</v>
      </c>
      <c r="F415" s="165" t="s">
        <v>453</v>
      </c>
      <c r="G415" s="187" t="n">
        <v>200</v>
      </c>
      <c r="H415" s="187"/>
      <c r="I415" s="148" t="n">
        <f aca="false">G415+H415</f>
        <v>200</v>
      </c>
      <c r="J415" s="187" t="n">
        <f aca="false">50</f>
        <v>50</v>
      </c>
      <c r="K415" s="148" t="n">
        <f aca="false">I415+J415</f>
        <v>250</v>
      </c>
      <c r="L415" s="187"/>
      <c r="M415" s="148" t="n">
        <f aca="false">K415+L415</f>
        <v>250</v>
      </c>
      <c r="N415" s="187"/>
      <c r="O415" s="148" t="n">
        <f aca="false">M415+N415</f>
        <v>250</v>
      </c>
      <c r="P415" s="187"/>
      <c r="Q415" s="148" t="n">
        <f aca="false">'[2]№3'!Q534</f>
        <v>845.5</v>
      </c>
      <c r="R415" s="148" t="n">
        <f aca="false">'[2]№3'!R534</f>
        <v>845.4</v>
      </c>
      <c r="S415" s="282"/>
    </row>
    <row r="416" s="161" customFormat="true" ht="22.5" hidden="false" customHeight="false" outlineLevel="0" collapsed="false">
      <c r="A416" s="191" t="s">
        <v>829</v>
      </c>
      <c r="B416" s="180" t="s">
        <v>798</v>
      </c>
      <c r="C416" s="182" t="s">
        <v>515</v>
      </c>
      <c r="D416" s="182" t="s">
        <v>515</v>
      </c>
      <c r="E416" s="182" t="s">
        <v>804</v>
      </c>
      <c r="F416" s="182" t="s">
        <v>445</v>
      </c>
      <c r="G416" s="187" t="n">
        <v>200</v>
      </c>
      <c r="H416" s="187"/>
      <c r="I416" s="148" t="n">
        <f aca="false">G416+H416</f>
        <v>200</v>
      </c>
      <c r="J416" s="187"/>
      <c r="K416" s="148" t="n">
        <f aca="false">I416+J416</f>
        <v>200</v>
      </c>
      <c r="L416" s="187"/>
      <c r="M416" s="148" t="n">
        <f aca="false">K416+L416</f>
        <v>200</v>
      </c>
      <c r="N416" s="187"/>
      <c r="O416" s="148" t="n">
        <f aca="false">M416+N416</f>
        <v>200</v>
      </c>
      <c r="P416" s="187"/>
      <c r="Q416" s="148" t="n">
        <f aca="false">Q417</f>
        <v>519.8</v>
      </c>
      <c r="R416" s="148" t="n">
        <f aca="false">R417</f>
        <v>519.8</v>
      </c>
      <c r="S416" s="282"/>
    </row>
    <row r="417" s="161" customFormat="true" ht="12.75" hidden="false" customHeight="false" outlineLevel="0" collapsed="false">
      <c r="A417" s="162" t="s">
        <v>452</v>
      </c>
      <c r="B417" s="180" t="s">
        <v>798</v>
      </c>
      <c r="C417" s="165" t="s">
        <v>515</v>
      </c>
      <c r="D417" s="165" t="s">
        <v>515</v>
      </c>
      <c r="E417" s="165" t="s">
        <v>804</v>
      </c>
      <c r="F417" s="165" t="s">
        <v>453</v>
      </c>
      <c r="G417" s="187" t="n">
        <v>350</v>
      </c>
      <c r="H417" s="187"/>
      <c r="I417" s="148" t="n">
        <f aca="false">G417+H417</f>
        <v>350</v>
      </c>
      <c r="J417" s="187"/>
      <c r="K417" s="148" t="n">
        <f aca="false">I417+J417</f>
        <v>350</v>
      </c>
      <c r="L417" s="187"/>
      <c r="M417" s="148" t="n">
        <f aca="false">K417+L417</f>
        <v>350</v>
      </c>
      <c r="N417" s="187"/>
      <c r="O417" s="148" t="n">
        <f aca="false">M417+N417</f>
        <v>350</v>
      </c>
      <c r="P417" s="187"/>
      <c r="Q417" s="148" t="n">
        <f aca="false">'[2]№3'!Q536</f>
        <v>519.8</v>
      </c>
      <c r="R417" s="148" t="n">
        <f aca="false">'[2]№3'!R536</f>
        <v>519.8</v>
      </c>
      <c r="S417" s="282"/>
    </row>
    <row r="418" s="161" customFormat="true" ht="22.5" hidden="false" customHeight="false" outlineLevel="0" collapsed="false">
      <c r="A418" s="191" t="s">
        <v>830</v>
      </c>
      <c r="B418" s="180" t="s">
        <v>798</v>
      </c>
      <c r="C418" s="182" t="s">
        <v>515</v>
      </c>
      <c r="D418" s="182" t="s">
        <v>515</v>
      </c>
      <c r="E418" s="182" t="s">
        <v>804</v>
      </c>
      <c r="F418" s="182" t="s">
        <v>445</v>
      </c>
      <c r="G418" s="187" t="n">
        <v>500</v>
      </c>
      <c r="H418" s="187"/>
      <c r="I418" s="148" t="n">
        <f aca="false">G418+H418</f>
        <v>500</v>
      </c>
      <c r="J418" s="187" t="n">
        <v>42</v>
      </c>
      <c r="K418" s="148" t="n">
        <f aca="false">I418+J418</f>
        <v>542</v>
      </c>
      <c r="L418" s="187"/>
      <c r="M418" s="148" t="n">
        <f aca="false">K418+L418</f>
        <v>542</v>
      </c>
      <c r="N418" s="187" t="n">
        <f aca="false">250+100</f>
        <v>350</v>
      </c>
      <c r="O418" s="148" t="n">
        <f aca="false">M418+N418</f>
        <v>892</v>
      </c>
      <c r="P418" s="187"/>
      <c r="Q418" s="148" t="n">
        <f aca="false">Q419</f>
        <v>15610.3</v>
      </c>
      <c r="R418" s="148" t="n">
        <f aca="false">R419</f>
        <v>15610.1</v>
      </c>
      <c r="S418" s="282"/>
    </row>
    <row r="419" s="161" customFormat="true" ht="22.5" hidden="false" customHeight="false" outlineLevel="0" collapsed="false">
      <c r="A419" s="162" t="s">
        <v>696</v>
      </c>
      <c r="B419" s="180" t="s">
        <v>798</v>
      </c>
      <c r="C419" s="165" t="s">
        <v>515</v>
      </c>
      <c r="D419" s="165" t="s">
        <v>515</v>
      </c>
      <c r="E419" s="165" t="s">
        <v>804</v>
      </c>
      <c r="F419" s="165" t="s">
        <v>691</v>
      </c>
      <c r="G419" s="187" t="n">
        <v>500</v>
      </c>
      <c r="H419" s="187"/>
      <c r="I419" s="148" t="n">
        <f aca="false">G419+H419</f>
        <v>500</v>
      </c>
      <c r="J419" s="187" t="n">
        <v>-200</v>
      </c>
      <c r="K419" s="285" t="n">
        <f aca="false">I419+J419</f>
        <v>300</v>
      </c>
      <c r="L419" s="187"/>
      <c r="M419" s="148" t="n">
        <f aca="false">K419+L419</f>
        <v>300</v>
      </c>
      <c r="N419" s="187"/>
      <c r="O419" s="148" t="n">
        <f aca="false">M419+N419</f>
        <v>300</v>
      </c>
      <c r="P419" s="187"/>
      <c r="Q419" s="148" t="n">
        <f aca="false">'[2]№3'!Q538</f>
        <v>15610.3</v>
      </c>
      <c r="R419" s="148" t="n">
        <f aca="false">'[2]№3'!R538</f>
        <v>15610.1</v>
      </c>
      <c r="S419" s="282"/>
    </row>
    <row r="420" s="139" customFormat="true" ht="12.75" hidden="false" customHeight="false" outlineLevel="0" collapsed="false">
      <c r="A420" s="286" t="s">
        <v>553</v>
      </c>
      <c r="B420" s="299" t="s">
        <v>798</v>
      </c>
      <c r="C420" s="288" t="s">
        <v>554</v>
      </c>
      <c r="D420" s="288" t="s">
        <v>443</v>
      </c>
      <c r="E420" s="288" t="s">
        <v>444</v>
      </c>
      <c r="F420" s="288" t="s">
        <v>445</v>
      </c>
      <c r="G420" s="290" t="e">
        <f aca="false">#REF!</f>
        <v>#REF!</v>
      </c>
      <c r="H420" s="290" t="e">
        <f aca="false">#REF!</f>
        <v>#REF!</v>
      </c>
      <c r="I420" s="290" t="e">
        <f aca="false">#REF!</f>
        <v>#REF!</v>
      </c>
      <c r="J420" s="290" t="e">
        <f aca="false">#REF!</f>
        <v>#REF!</v>
      </c>
      <c r="K420" s="290" t="e">
        <f aca="false">#REF!</f>
        <v>#REF!</v>
      </c>
      <c r="L420" s="290" t="e">
        <f aca="false">#REF!</f>
        <v>#REF!</v>
      </c>
      <c r="M420" s="290" t="e">
        <f aca="false">#REF!</f>
        <v>#REF!</v>
      </c>
      <c r="N420" s="290" t="e">
        <f aca="false">#REF!</f>
        <v>#REF!</v>
      </c>
      <c r="O420" s="290" t="e">
        <f aca="false">#REF!</f>
        <v>#REF!</v>
      </c>
      <c r="P420" s="290" t="e">
        <f aca="false">#REF!</f>
        <v>#REF!</v>
      </c>
      <c r="Q420" s="290" t="n">
        <f aca="false">Q421+Q425+Q429+Q450</f>
        <v>47664.7</v>
      </c>
      <c r="R420" s="290" t="n">
        <f aca="false">R421+R425+R429+R450</f>
        <v>47282.9</v>
      </c>
      <c r="S420" s="279" t="n">
        <v>34825700</v>
      </c>
      <c r="T420" s="139" t="n">
        <v>47664.7</v>
      </c>
      <c r="U420" s="139" t="n">
        <v>47282.9</v>
      </c>
    </row>
    <row r="421" s="139" customFormat="true" ht="12.75" hidden="false" customHeight="false" outlineLevel="0" collapsed="false">
      <c r="A421" s="140" t="s">
        <v>555</v>
      </c>
      <c r="B421" s="141" t="n">
        <v>902</v>
      </c>
      <c r="C421" s="142" t="s">
        <v>554</v>
      </c>
      <c r="D421" s="142" t="s">
        <v>442</v>
      </c>
      <c r="E421" s="142" t="s">
        <v>444</v>
      </c>
      <c r="F421" s="142" t="s">
        <v>445</v>
      </c>
      <c r="G421" s="304" t="n">
        <f aca="false">G422</f>
        <v>1500</v>
      </c>
      <c r="H421" s="304" t="n">
        <f aca="false">H422</f>
        <v>0</v>
      </c>
      <c r="I421" s="304" t="n">
        <f aca="false">I422</f>
        <v>1500</v>
      </c>
      <c r="J421" s="304" t="n">
        <f aca="false">J422</f>
        <v>0</v>
      </c>
      <c r="K421" s="304" t="n">
        <f aca="false">K422</f>
        <v>1500</v>
      </c>
      <c r="L421" s="304" t="n">
        <f aca="false">L422</f>
        <v>-150</v>
      </c>
      <c r="M421" s="304" t="n">
        <f aca="false">M422</f>
        <v>1350</v>
      </c>
      <c r="N421" s="304" t="n">
        <f aca="false">N422</f>
        <v>0</v>
      </c>
      <c r="O421" s="304" t="n">
        <f aca="false">O422</f>
        <v>1350</v>
      </c>
      <c r="P421" s="304" t="n">
        <f aca="false">P422</f>
        <v>0</v>
      </c>
      <c r="Q421" s="143" t="n">
        <f aca="false">Q422</f>
        <v>1737.4</v>
      </c>
      <c r="R421" s="143" t="n">
        <f aca="false">R422</f>
        <v>1735</v>
      </c>
      <c r="S421" s="279"/>
    </row>
    <row r="422" s="139" customFormat="true" ht="12.75" hidden="false" customHeight="false" outlineLevel="0" collapsed="false">
      <c r="A422" s="145" t="s">
        <v>556</v>
      </c>
      <c r="B422" s="141" t="n">
        <v>902</v>
      </c>
      <c r="C422" s="142" t="s">
        <v>554</v>
      </c>
      <c r="D422" s="142" t="s">
        <v>442</v>
      </c>
      <c r="E422" s="184" t="n">
        <v>4910000</v>
      </c>
      <c r="F422" s="142" t="s">
        <v>445</v>
      </c>
      <c r="G422" s="304" t="n">
        <f aca="false">G423</f>
        <v>1500</v>
      </c>
      <c r="H422" s="304" t="n">
        <f aca="false">H423</f>
        <v>0</v>
      </c>
      <c r="I422" s="304" t="n">
        <f aca="false">I423</f>
        <v>1500</v>
      </c>
      <c r="J422" s="304" t="n">
        <f aca="false">J423</f>
        <v>0</v>
      </c>
      <c r="K422" s="304" t="n">
        <f aca="false">K423</f>
        <v>1500</v>
      </c>
      <c r="L422" s="304" t="n">
        <f aca="false">L423</f>
        <v>-150</v>
      </c>
      <c r="M422" s="304" t="n">
        <f aca="false">M423</f>
        <v>1350</v>
      </c>
      <c r="N422" s="304" t="n">
        <f aca="false">N423</f>
        <v>0</v>
      </c>
      <c r="O422" s="304" t="n">
        <f aca="false">O423</f>
        <v>1350</v>
      </c>
      <c r="P422" s="304" t="n">
        <f aca="false">P423</f>
        <v>0</v>
      </c>
      <c r="Q422" s="143" t="n">
        <f aca="false">Q423</f>
        <v>1737.4</v>
      </c>
      <c r="R422" s="143" t="n">
        <f aca="false">R423</f>
        <v>1735</v>
      </c>
      <c r="S422" s="279"/>
    </row>
    <row r="423" s="139" customFormat="true" ht="22.5" hidden="false" customHeight="false" outlineLevel="0" collapsed="false">
      <c r="A423" s="146" t="s">
        <v>557</v>
      </c>
      <c r="B423" s="141" t="n">
        <v>902</v>
      </c>
      <c r="C423" s="142" t="s">
        <v>554</v>
      </c>
      <c r="D423" s="142" t="s">
        <v>442</v>
      </c>
      <c r="E423" s="184" t="n">
        <v>4910100</v>
      </c>
      <c r="F423" s="142" t="s">
        <v>445</v>
      </c>
      <c r="G423" s="304" t="n">
        <f aca="false">SUM(G424)</f>
        <v>1500</v>
      </c>
      <c r="H423" s="304" t="n">
        <f aca="false">SUM(H424)</f>
        <v>0</v>
      </c>
      <c r="I423" s="304" t="n">
        <f aca="false">SUM(I424)</f>
        <v>1500</v>
      </c>
      <c r="J423" s="304" t="n">
        <f aca="false">SUM(J424)</f>
        <v>0</v>
      </c>
      <c r="K423" s="304" t="n">
        <f aca="false">SUM(K424)</f>
        <v>1500</v>
      </c>
      <c r="L423" s="304" t="n">
        <f aca="false">SUM(L424)</f>
        <v>-150</v>
      </c>
      <c r="M423" s="304" t="n">
        <f aca="false">SUM(M424)</f>
        <v>1350</v>
      </c>
      <c r="N423" s="304" t="n">
        <f aca="false">SUM(N424)</f>
        <v>0</v>
      </c>
      <c r="O423" s="304" t="n">
        <f aca="false">SUM(O424)</f>
        <v>1350</v>
      </c>
      <c r="P423" s="304" t="n">
        <f aca="false">SUM(P424)</f>
        <v>0</v>
      </c>
      <c r="Q423" s="143" t="n">
        <f aca="false">SUM(Q424)</f>
        <v>1737.4</v>
      </c>
      <c r="R423" s="143" t="n">
        <f aca="false">SUM(R424)</f>
        <v>1735</v>
      </c>
      <c r="S423" s="279"/>
    </row>
    <row r="424" s="139" customFormat="true" ht="12.75" hidden="false" customHeight="false" outlineLevel="0" collapsed="false">
      <c r="A424" s="156" t="s">
        <v>558</v>
      </c>
      <c r="B424" s="157" t="n">
        <v>902</v>
      </c>
      <c r="C424" s="158" t="s">
        <v>554</v>
      </c>
      <c r="D424" s="158" t="s">
        <v>442</v>
      </c>
      <c r="E424" s="185" t="n">
        <v>4910100</v>
      </c>
      <c r="F424" s="158" t="s">
        <v>559</v>
      </c>
      <c r="G424" s="305" t="n">
        <v>1500</v>
      </c>
      <c r="H424" s="305"/>
      <c r="I424" s="306" t="n">
        <f aca="false">G424+H424</f>
        <v>1500</v>
      </c>
      <c r="J424" s="305"/>
      <c r="K424" s="306" t="n">
        <f aca="false">I424+J424</f>
        <v>1500</v>
      </c>
      <c r="L424" s="305" t="n">
        <v>-150</v>
      </c>
      <c r="M424" s="306" t="n">
        <f aca="false">K424+L424</f>
        <v>1350</v>
      </c>
      <c r="N424" s="305"/>
      <c r="O424" s="306" t="n">
        <f aca="false">M424+N424</f>
        <v>1350</v>
      </c>
      <c r="P424" s="305"/>
      <c r="Q424" s="159" t="n">
        <f aca="false">'[2]№3'!Q116</f>
        <v>1737.4</v>
      </c>
      <c r="R424" s="159" t="n">
        <f aca="false">'[2]№3'!R116</f>
        <v>1735</v>
      </c>
      <c r="S424" s="279"/>
    </row>
    <row r="425" s="139" customFormat="true" ht="12.75" hidden="false" customHeight="false" outlineLevel="0" collapsed="false">
      <c r="A425" s="140" t="s">
        <v>667</v>
      </c>
      <c r="B425" s="180" t="s">
        <v>616</v>
      </c>
      <c r="C425" s="142" t="s">
        <v>554</v>
      </c>
      <c r="D425" s="142" t="s">
        <v>462</v>
      </c>
      <c r="E425" s="142" t="s">
        <v>444</v>
      </c>
      <c r="F425" s="142" t="s">
        <v>445</v>
      </c>
      <c r="G425" s="143" t="n">
        <f aca="false">SUM(G426)</f>
        <v>708.7</v>
      </c>
      <c r="H425" s="143" t="n">
        <f aca="false">SUM(H426)</f>
        <v>0</v>
      </c>
      <c r="I425" s="143" t="n">
        <f aca="false">SUM(I426)</f>
        <v>708.7</v>
      </c>
      <c r="J425" s="143" t="n">
        <f aca="false">SUM(J426)</f>
        <v>0</v>
      </c>
      <c r="K425" s="143" t="n">
        <f aca="false">SUM(K426)</f>
        <v>708.7</v>
      </c>
      <c r="L425" s="143" t="n">
        <f aca="false">SUM(L426)</f>
        <v>0</v>
      </c>
      <c r="M425" s="143" t="n">
        <f aca="false">SUM(M426)</f>
        <v>708.7</v>
      </c>
      <c r="N425" s="143" t="n">
        <f aca="false">SUM(N426)</f>
        <v>0</v>
      </c>
      <c r="O425" s="143" t="n">
        <f aca="false">SUM(O426)</f>
        <v>708.7</v>
      </c>
      <c r="P425" s="143" t="n">
        <f aca="false">SUM(P426)</f>
        <v>0</v>
      </c>
      <c r="Q425" s="143" t="n">
        <f aca="false">SUM(Q426)</f>
        <v>746.1</v>
      </c>
      <c r="R425" s="143" t="n">
        <f aca="false">SUM(R426)</f>
        <v>738.4</v>
      </c>
      <c r="S425" s="279"/>
    </row>
    <row r="426" s="139" customFormat="true" ht="12.75" hidden="false" customHeight="false" outlineLevel="0" collapsed="false">
      <c r="A426" s="145" t="s">
        <v>668</v>
      </c>
      <c r="B426" s="180" t="s">
        <v>616</v>
      </c>
      <c r="C426" s="142" t="s">
        <v>554</v>
      </c>
      <c r="D426" s="142" t="s">
        <v>462</v>
      </c>
      <c r="E426" s="184" t="n">
        <v>5010000</v>
      </c>
      <c r="F426" s="142" t="s">
        <v>445</v>
      </c>
      <c r="G426" s="143" t="n">
        <f aca="false">G427</f>
        <v>708.7</v>
      </c>
      <c r="H426" s="143" t="n">
        <f aca="false">H427</f>
        <v>0</v>
      </c>
      <c r="I426" s="143" t="n">
        <f aca="false">I427</f>
        <v>708.7</v>
      </c>
      <c r="J426" s="143" t="n">
        <f aca="false">J427</f>
        <v>0</v>
      </c>
      <c r="K426" s="143" t="n">
        <f aca="false">K427</f>
        <v>708.7</v>
      </c>
      <c r="L426" s="143" t="n">
        <f aca="false">L427</f>
        <v>0</v>
      </c>
      <c r="M426" s="143" t="n">
        <f aca="false">M427</f>
        <v>708.7</v>
      </c>
      <c r="N426" s="143" t="n">
        <f aca="false">N427</f>
        <v>0</v>
      </c>
      <c r="O426" s="143" t="n">
        <f aca="false">O427</f>
        <v>708.7</v>
      </c>
      <c r="P426" s="143" t="n">
        <f aca="false">P427</f>
        <v>0</v>
      </c>
      <c r="Q426" s="143" t="n">
        <f aca="false">Q427</f>
        <v>746.1</v>
      </c>
      <c r="R426" s="143" t="n">
        <f aca="false">R427</f>
        <v>738.4</v>
      </c>
      <c r="S426" s="279"/>
    </row>
    <row r="427" s="139" customFormat="true" ht="12.75" hidden="false" customHeight="false" outlineLevel="0" collapsed="false">
      <c r="A427" s="146" t="s">
        <v>669</v>
      </c>
      <c r="B427" s="180" t="s">
        <v>616</v>
      </c>
      <c r="C427" s="142" t="s">
        <v>554</v>
      </c>
      <c r="D427" s="142" t="s">
        <v>462</v>
      </c>
      <c r="E427" s="184" t="n">
        <v>5019900</v>
      </c>
      <c r="F427" s="142" t="s">
        <v>445</v>
      </c>
      <c r="G427" s="143" t="n">
        <f aca="false">G428</f>
        <v>708.7</v>
      </c>
      <c r="H427" s="143" t="n">
        <f aca="false">H428</f>
        <v>0</v>
      </c>
      <c r="I427" s="143" t="n">
        <f aca="false">I428</f>
        <v>708.7</v>
      </c>
      <c r="J427" s="143" t="n">
        <f aca="false">J428</f>
        <v>0</v>
      </c>
      <c r="K427" s="143" t="n">
        <f aca="false">K428</f>
        <v>708.7</v>
      </c>
      <c r="L427" s="143" t="n">
        <f aca="false">L428</f>
        <v>0</v>
      </c>
      <c r="M427" s="143" t="n">
        <f aca="false">M428</f>
        <v>708.7</v>
      </c>
      <c r="N427" s="143" t="n">
        <f aca="false">N428</f>
        <v>0</v>
      </c>
      <c r="O427" s="143" t="n">
        <f aca="false">O428</f>
        <v>708.7</v>
      </c>
      <c r="P427" s="143" t="n">
        <f aca="false">P428</f>
        <v>0</v>
      </c>
      <c r="Q427" s="143" t="n">
        <f aca="false">Q428</f>
        <v>746.1</v>
      </c>
      <c r="R427" s="143" t="n">
        <f aca="false">R428</f>
        <v>738.4</v>
      </c>
      <c r="S427" s="279"/>
    </row>
    <row r="428" s="139" customFormat="true" ht="12.75" hidden="false" customHeight="false" outlineLevel="0" collapsed="false">
      <c r="A428" s="209" t="s">
        <v>670</v>
      </c>
      <c r="B428" s="180" t="s">
        <v>616</v>
      </c>
      <c r="C428" s="142" t="s">
        <v>554</v>
      </c>
      <c r="D428" s="142" t="s">
        <v>462</v>
      </c>
      <c r="E428" s="184" t="n">
        <v>5019900</v>
      </c>
      <c r="F428" s="142" t="s">
        <v>671</v>
      </c>
      <c r="G428" s="143" t="n">
        <v>708.7</v>
      </c>
      <c r="H428" s="143"/>
      <c r="I428" s="148" t="n">
        <f aca="false">G428+H428</f>
        <v>708.7</v>
      </c>
      <c r="J428" s="143"/>
      <c r="K428" s="148" t="n">
        <f aca="false">I428+J428</f>
        <v>708.7</v>
      </c>
      <c r="L428" s="143"/>
      <c r="M428" s="148" t="n">
        <f aca="false">K428+L428</f>
        <v>708.7</v>
      </c>
      <c r="N428" s="143"/>
      <c r="O428" s="148" t="n">
        <f aca="false">M428+N428</f>
        <v>708.7</v>
      </c>
      <c r="P428" s="143"/>
      <c r="Q428" s="148" t="n">
        <f aca="false">'[2]№3'!Q269</f>
        <v>746.1</v>
      </c>
      <c r="R428" s="148" t="n">
        <f aca="false">'[2]№3'!R269</f>
        <v>738.4</v>
      </c>
      <c r="S428" s="279"/>
    </row>
    <row r="429" s="139" customFormat="true" ht="12.75" hidden="false" customHeight="false" outlineLevel="0" collapsed="false">
      <c r="A429" s="140" t="s">
        <v>560</v>
      </c>
      <c r="B429" s="141" t="n">
        <v>902</v>
      </c>
      <c r="C429" s="142" t="s">
        <v>554</v>
      </c>
      <c r="D429" s="142" t="s">
        <v>447</v>
      </c>
      <c r="E429" s="142" t="s">
        <v>444</v>
      </c>
      <c r="F429" s="142" t="s">
        <v>445</v>
      </c>
      <c r="G429" s="143" t="n">
        <f aca="false">G447</f>
        <v>700</v>
      </c>
      <c r="H429" s="143" t="n">
        <f aca="false">H447</f>
        <v>0</v>
      </c>
      <c r="I429" s="143" t="n">
        <f aca="false">I447</f>
        <v>700</v>
      </c>
      <c r="J429" s="143" t="n">
        <f aca="false">J447</f>
        <v>0</v>
      </c>
      <c r="K429" s="143" t="n">
        <f aca="false">K447</f>
        <v>700</v>
      </c>
      <c r="L429" s="143" t="n">
        <f aca="false">L447</f>
        <v>0</v>
      </c>
      <c r="M429" s="143" t="n">
        <f aca="false">M430+M444+M447</f>
        <v>700</v>
      </c>
      <c r="N429" s="143" t="n">
        <f aca="false">N430+N444+N447</f>
        <v>1148.6</v>
      </c>
      <c r="O429" s="143" t="n">
        <f aca="false">O430+O444+O447</f>
        <v>1848.6</v>
      </c>
      <c r="P429" s="143" t="n">
        <f aca="false">P430+P444+P447</f>
        <v>0</v>
      </c>
      <c r="Q429" s="143" t="n">
        <f aca="false">Q430+Q433+Q438+Q441+Q444+Q447</f>
        <v>20178.2</v>
      </c>
      <c r="R429" s="143" t="n">
        <f aca="false">R430+R433+R438+R441+R444+R447</f>
        <v>20153</v>
      </c>
      <c r="S429" s="279"/>
    </row>
    <row r="430" s="139" customFormat="true" ht="12.75" hidden="false" customHeight="false" outlineLevel="0" collapsed="false">
      <c r="A430" s="145" t="s">
        <v>561</v>
      </c>
      <c r="B430" s="141" t="n">
        <v>902</v>
      </c>
      <c r="C430" s="142" t="s">
        <v>554</v>
      </c>
      <c r="D430" s="142" t="s">
        <v>447</v>
      </c>
      <c r="E430" s="142" t="s">
        <v>562</v>
      </c>
      <c r="F430" s="142" t="s">
        <v>445</v>
      </c>
      <c r="G430" s="143" t="n">
        <f aca="false">G431</f>
        <v>700</v>
      </c>
      <c r="H430" s="143" t="n">
        <f aca="false">H431</f>
        <v>0</v>
      </c>
      <c r="I430" s="143" t="n">
        <f aca="false">I431</f>
        <v>700</v>
      </c>
      <c r="J430" s="143" t="n">
        <f aca="false">J431</f>
        <v>0</v>
      </c>
      <c r="K430" s="143" t="n">
        <f aca="false">K431</f>
        <v>700</v>
      </c>
      <c r="L430" s="143" t="n">
        <f aca="false">L431</f>
        <v>0</v>
      </c>
      <c r="M430" s="143" t="n">
        <f aca="false">M431</f>
        <v>0</v>
      </c>
      <c r="N430" s="143" t="n">
        <f aca="false">N431</f>
        <v>693.6</v>
      </c>
      <c r="O430" s="143" t="n">
        <f aca="false">O431</f>
        <v>693.6</v>
      </c>
      <c r="P430" s="143" t="n">
        <f aca="false">P431</f>
        <v>0</v>
      </c>
      <c r="Q430" s="143" t="n">
        <f aca="false">Q431</f>
        <v>4654.3</v>
      </c>
      <c r="R430" s="143" t="n">
        <f aca="false">R431</f>
        <v>4654.3</v>
      </c>
      <c r="S430" s="279"/>
    </row>
    <row r="431" s="139" customFormat="true" ht="12.75" hidden="false" customHeight="false" outlineLevel="0" collapsed="false">
      <c r="A431" s="147" t="s">
        <v>563</v>
      </c>
      <c r="B431" s="141" t="n">
        <v>902</v>
      </c>
      <c r="C431" s="142" t="s">
        <v>554</v>
      </c>
      <c r="D431" s="142" t="s">
        <v>447</v>
      </c>
      <c r="E431" s="142" t="s">
        <v>564</v>
      </c>
      <c r="F431" s="142" t="s">
        <v>445</v>
      </c>
      <c r="G431" s="143" t="n">
        <f aca="false">G432</f>
        <v>700</v>
      </c>
      <c r="H431" s="143" t="n">
        <f aca="false">H432</f>
        <v>0</v>
      </c>
      <c r="I431" s="143" t="n">
        <f aca="false">I432</f>
        <v>700</v>
      </c>
      <c r="J431" s="143" t="n">
        <f aca="false">J432</f>
        <v>0</v>
      </c>
      <c r="K431" s="143" t="n">
        <f aca="false">K432</f>
        <v>700</v>
      </c>
      <c r="L431" s="143" t="n">
        <f aca="false">L432</f>
        <v>0</v>
      </c>
      <c r="M431" s="143" t="n">
        <f aca="false">M432</f>
        <v>0</v>
      </c>
      <c r="N431" s="143" t="n">
        <f aca="false">N432</f>
        <v>693.6</v>
      </c>
      <c r="O431" s="143" t="n">
        <f aca="false">O432</f>
        <v>693.6</v>
      </c>
      <c r="P431" s="143" t="n">
        <f aca="false">P432</f>
        <v>0</v>
      </c>
      <c r="Q431" s="143" t="n">
        <f aca="false">Q432</f>
        <v>4654.3</v>
      </c>
      <c r="R431" s="143" t="n">
        <f aca="false">R432</f>
        <v>4654.3</v>
      </c>
      <c r="S431" s="279"/>
    </row>
    <row r="432" s="139" customFormat="true" ht="12.75" hidden="false" customHeight="false" outlineLevel="0" collapsed="false">
      <c r="A432" s="162" t="s">
        <v>496</v>
      </c>
      <c r="B432" s="163" t="n">
        <v>902</v>
      </c>
      <c r="C432" s="165" t="s">
        <v>554</v>
      </c>
      <c r="D432" s="165" t="s">
        <v>447</v>
      </c>
      <c r="E432" s="165" t="s">
        <v>564</v>
      </c>
      <c r="F432" s="165" t="s">
        <v>497</v>
      </c>
      <c r="G432" s="174" t="n">
        <v>700</v>
      </c>
      <c r="H432" s="174"/>
      <c r="I432" s="166" t="n">
        <f aca="false">G432+H432</f>
        <v>700</v>
      </c>
      <c r="J432" s="174" t="n">
        <f aca="false">-462.1+462.1</f>
        <v>0</v>
      </c>
      <c r="K432" s="166" t="n">
        <f aca="false">I432+J432</f>
        <v>700</v>
      </c>
      <c r="L432" s="174"/>
      <c r="M432" s="166"/>
      <c r="N432" s="174" t="n">
        <v>693.6</v>
      </c>
      <c r="O432" s="166" t="n">
        <f aca="false">M432+N432</f>
        <v>693.6</v>
      </c>
      <c r="P432" s="174"/>
      <c r="Q432" s="166" t="n">
        <f aca="false">'[2]№3'!Q120</f>
        <v>4654.3</v>
      </c>
      <c r="R432" s="166" t="n">
        <f aca="false">'[2]№3'!R120</f>
        <v>4654.3</v>
      </c>
      <c r="S432" s="279"/>
    </row>
    <row r="433" s="139" customFormat="true" ht="12.75" hidden="false" customHeight="false" outlineLevel="0" collapsed="false">
      <c r="A433" s="145" t="s">
        <v>672</v>
      </c>
      <c r="B433" s="180" t="s">
        <v>616</v>
      </c>
      <c r="C433" s="142" t="s">
        <v>554</v>
      </c>
      <c r="D433" s="142" t="s">
        <v>447</v>
      </c>
      <c r="E433" s="142" t="s">
        <v>673</v>
      </c>
      <c r="F433" s="142" t="s">
        <v>445</v>
      </c>
      <c r="G433" s="143" t="n">
        <f aca="false">G436</f>
        <v>42.6</v>
      </c>
      <c r="H433" s="143" t="n">
        <f aca="false">H436</f>
        <v>0</v>
      </c>
      <c r="I433" s="143" t="n">
        <f aca="false">I436</f>
        <v>42.6</v>
      </c>
      <c r="J433" s="143" t="n">
        <f aca="false">J436</f>
        <v>0</v>
      </c>
      <c r="K433" s="143" t="n">
        <f aca="false">K436</f>
        <v>42.6</v>
      </c>
      <c r="L433" s="143" t="n">
        <f aca="false">L436</f>
        <v>0</v>
      </c>
      <c r="M433" s="143" t="n">
        <f aca="false">M436</f>
        <v>42.6</v>
      </c>
      <c r="N433" s="143" t="n">
        <f aca="false">N436</f>
        <v>0</v>
      </c>
      <c r="O433" s="143" t="n">
        <f aca="false">O436</f>
        <v>42.6</v>
      </c>
      <c r="P433" s="143" t="n">
        <f aca="false">P436</f>
        <v>0</v>
      </c>
      <c r="Q433" s="143" t="n">
        <f aca="false">Q434+Q436</f>
        <v>298.5</v>
      </c>
      <c r="R433" s="143" t="n">
        <f aca="false">R434+R436</f>
        <v>274.2</v>
      </c>
      <c r="S433" s="279"/>
    </row>
    <row r="434" s="139" customFormat="true" ht="12.75" hidden="false" customHeight="false" outlineLevel="0" collapsed="false">
      <c r="A434" s="147" t="s">
        <v>674</v>
      </c>
      <c r="B434" s="180"/>
      <c r="C434" s="142" t="s">
        <v>554</v>
      </c>
      <c r="D434" s="142" t="s">
        <v>447</v>
      </c>
      <c r="E434" s="142" t="s">
        <v>675</v>
      </c>
      <c r="F434" s="142" t="s">
        <v>445</v>
      </c>
      <c r="G434" s="143"/>
      <c r="H434" s="143"/>
      <c r="I434" s="143"/>
      <c r="J434" s="143"/>
      <c r="K434" s="143"/>
      <c r="L434" s="143"/>
      <c r="M434" s="143"/>
      <c r="N434" s="143"/>
      <c r="O434" s="143"/>
      <c r="P434" s="143"/>
      <c r="Q434" s="143" t="n">
        <f aca="false">Q435</f>
        <v>21.9</v>
      </c>
      <c r="R434" s="143" t="n">
        <f aca="false">R435</f>
        <v>17.8</v>
      </c>
      <c r="S434" s="279"/>
    </row>
    <row r="435" s="139" customFormat="true" ht="22.5" hidden="false" customHeight="false" outlineLevel="0" collapsed="false">
      <c r="A435" s="210" t="s">
        <v>676</v>
      </c>
      <c r="B435" s="180"/>
      <c r="C435" s="212" t="s">
        <v>554</v>
      </c>
      <c r="D435" s="212" t="s">
        <v>447</v>
      </c>
      <c r="E435" s="212" t="s">
        <v>675</v>
      </c>
      <c r="F435" s="212" t="s">
        <v>677</v>
      </c>
      <c r="G435" s="143"/>
      <c r="H435" s="143"/>
      <c r="I435" s="143"/>
      <c r="J435" s="143"/>
      <c r="K435" s="143"/>
      <c r="L435" s="143"/>
      <c r="M435" s="143"/>
      <c r="N435" s="143"/>
      <c r="O435" s="143"/>
      <c r="P435" s="143"/>
      <c r="Q435" s="143" t="n">
        <f aca="false">'[2]№3'!Q273</f>
        <v>21.9</v>
      </c>
      <c r="R435" s="143" t="n">
        <f aca="false">'[2]№3'!R273</f>
        <v>17.8</v>
      </c>
      <c r="S435" s="279"/>
    </row>
    <row r="436" s="139" customFormat="true" ht="12.75" hidden="false" customHeight="false" outlineLevel="0" collapsed="false">
      <c r="A436" s="147" t="s">
        <v>678</v>
      </c>
      <c r="B436" s="180" t="s">
        <v>616</v>
      </c>
      <c r="C436" s="142" t="s">
        <v>554</v>
      </c>
      <c r="D436" s="142" t="s">
        <v>447</v>
      </c>
      <c r="E436" s="142" t="s">
        <v>679</v>
      </c>
      <c r="F436" s="142" t="s">
        <v>445</v>
      </c>
      <c r="G436" s="143" t="n">
        <f aca="false">G437</f>
        <v>42.6</v>
      </c>
      <c r="H436" s="143" t="n">
        <f aca="false">H437</f>
        <v>0</v>
      </c>
      <c r="I436" s="143" t="n">
        <f aca="false">I437</f>
        <v>42.6</v>
      </c>
      <c r="J436" s="143" t="n">
        <f aca="false">J437</f>
        <v>0</v>
      </c>
      <c r="K436" s="143" t="n">
        <f aca="false">K437</f>
        <v>42.6</v>
      </c>
      <c r="L436" s="143" t="n">
        <f aca="false">L437</f>
        <v>0</v>
      </c>
      <c r="M436" s="143" t="n">
        <f aca="false">M437</f>
        <v>42.6</v>
      </c>
      <c r="N436" s="143" t="n">
        <f aca="false">N437</f>
        <v>0</v>
      </c>
      <c r="O436" s="143" t="n">
        <f aca="false">O437</f>
        <v>42.6</v>
      </c>
      <c r="P436" s="143" t="n">
        <f aca="false">P437</f>
        <v>0</v>
      </c>
      <c r="Q436" s="143" t="n">
        <f aca="false">Q437</f>
        <v>276.6</v>
      </c>
      <c r="R436" s="143" t="n">
        <f aca="false">R437</f>
        <v>256.4</v>
      </c>
      <c r="S436" s="279"/>
    </row>
    <row r="437" s="139" customFormat="true" ht="12.75" hidden="false" customHeight="false" outlineLevel="0" collapsed="false">
      <c r="A437" s="210" t="s">
        <v>680</v>
      </c>
      <c r="B437" s="211" t="s">
        <v>616</v>
      </c>
      <c r="C437" s="212" t="s">
        <v>554</v>
      </c>
      <c r="D437" s="212" t="s">
        <v>447</v>
      </c>
      <c r="E437" s="212" t="s">
        <v>679</v>
      </c>
      <c r="F437" s="212" t="s">
        <v>681</v>
      </c>
      <c r="G437" s="307" t="n">
        <v>42.6</v>
      </c>
      <c r="H437" s="307"/>
      <c r="I437" s="148" t="n">
        <f aca="false">G437+H437</f>
        <v>42.6</v>
      </c>
      <c r="J437" s="307"/>
      <c r="K437" s="148" t="n">
        <f aca="false">I437+J437</f>
        <v>42.6</v>
      </c>
      <c r="L437" s="307"/>
      <c r="M437" s="148" t="n">
        <f aca="false">K437+L437</f>
        <v>42.6</v>
      </c>
      <c r="N437" s="307"/>
      <c r="O437" s="148" t="n">
        <f aca="false">M437+N437</f>
        <v>42.6</v>
      </c>
      <c r="P437" s="307"/>
      <c r="Q437" s="148" t="n">
        <f aca="false">'[2]№3'!Q275</f>
        <v>276.6</v>
      </c>
      <c r="R437" s="148" t="n">
        <f aca="false">'[2]№3'!R275</f>
        <v>256.4</v>
      </c>
      <c r="S437" s="279"/>
    </row>
    <row r="438" s="139" customFormat="true" ht="12.75" hidden="false" customHeight="false" outlineLevel="0" collapsed="false">
      <c r="A438" s="145" t="s">
        <v>831</v>
      </c>
      <c r="B438" s="180" t="s">
        <v>798</v>
      </c>
      <c r="C438" s="142" t="s">
        <v>554</v>
      </c>
      <c r="D438" s="142" t="s">
        <v>447</v>
      </c>
      <c r="E438" s="142" t="s">
        <v>832</v>
      </c>
      <c r="F438" s="142" t="s">
        <v>445</v>
      </c>
      <c r="G438" s="143" t="n">
        <f aca="false">G439</f>
        <v>91.8</v>
      </c>
      <c r="H438" s="143" t="n">
        <f aca="false">H439</f>
        <v>0</v>
      </c>
      <c r="I438" s="143" t="n">
        <f aca="false">I439</f>
        <v>91.8</v>
      </c>
      <c r="J438" s="143" t="n">
        <f aca="false">J439</f>
        <v>188</v>
      </c>
      <c r="K438" s="143" t="n">
        <f aca="false">K439</f>
        <v>279.8</v>
      </c>
      <c r="L438" s="143" t="n">
        <f aca="false">L439</f>
        <v>0</v>
      </c>
      <c r="M438" s="143" t="n">
        <f aca="false">M439</f>
        <v>279.8</v>
      </c>
      <c r="N438" s="143" t="n">
        <f aca="false">N439</f>
        <v>120</v>
      </c>
      <c r="O438" s="143" t="n">
        <f aca="false">O439</f>
        <v>399.8</v>
      </c>
      <c r="P438" s="143" t="n">
        <f aca="false">P439</f>
        <v>84</v>
      </c>
      <c r="Q438" s="143" t="n">
        <f aca="false">Q439</f>
        <v>708.8</v>
      </c>
      <c r="R438" s="143" t="n">
        <f aca="false">R439</f>
        <v>708.4</v>
      </c>
      <c r="S438" s="279"/>
    </row>
    <row r="439" s="139" customFormat="true" ht="12.75" hidden="false" customHeight="false" outlineLevel="0" collapsed="false">
      <c r="A439" s="146" t="s">
        <v>833</v>
      </c>
      <c r="B439" s="180" t="s">
        <v>798</v>
      </c>
      <c r="C439" s="142" t="s">
        <v>554</v>
      </c>
      <c r="D439" s="142" t="s">
        <v>447</v>
      </c>
      <c r="E439" s="142" t="s">
        <v>834</v>
      </c>
      <c r="F439" s="142" t="s">
        <v>445</v>
      </c>
      <c r="G439" s="143" t="n">
        <f aca="false">G440</f>
        <v>91.8</v>
      </c>
      <c r="H439" s="143" t="n">
        <f aca="false">H440</f>
        <v>0</v>
      </c>
      <c r="I439" s="143" t="n">
        <f aca="false">I440</f>
        <v>91.8</v>
      </c>
      <c r="J439" s="143" t="n">
        <f aca="false">J440</f>
        <v>188</v>
      </c>
      <c r="K439" s="143" t="n">
        <f aca="false">K440</f>
        <v>279.8</v>
      </c>
      <c r="L439" s="143" t="n">
        <f aca="false">L440</f>
        <v>0</v>
      </c>
      <c r="M439" s="143" t="n">
        <f aca="false">M440</f>
        <v>279.8</v>
      </c>
      <c r="N439" s="143" t="n">
        <f aca="false">N440</f>
        <v>120</v>
      </c>
      <c r="O439" s="143" t="n">
        <f aca="false">O440</f>
        <v>399.8</v>
      </c>
      <c r="P439" s="143" t="n">
        <f aca="false">P440</f>
        <v>84</v>
      </c>
      <c r="Q439" s="143" t="n">
        <f aca="false">Q440</f>
        <v>708.8</v>
      </c>
      <c r="R439" s="143" t="n">
        <f aca="false">R440</f>
        <v>708.4</v>
      </c>
      <c r="S439" s="279"/>
    </row>
    <row r="440" s="139" customFormat="true" ht="33.75" hidden="false" customHeight="false" outlineLevel="0" collapsed="false">
      <c r="A440" s="156" t="s">
        <v>835</v>
      </c>
      <c r="B440" s="221" t="s">
        <v>798</v>
      </c>
      <c r="C440" s="158" t="s">
        <v>554</v>
      </c>
      <c r="D440" s="158" t="s">
        <v>447</v>
      </c>
      <c r="E440" s="158" t="s">
        <v>834</v>
      </c>
      <c r="F440" s="158" t="s">
        <v>836</v>
      </c>
      <c r="G440" s="307" t="n">
        <v>91.8</v>
      </c>
      <c r="H440" s="307"/>
      <c r="I440" s="159" t="n">
        <f aca="false">G440+H440</f>
        <v>91.8</v>
      </c>
      <c r="J440" s="307" t="n">
        <f aca="false">29+159</f>
        <v>188</v>
      </c>
      <c r="K440" s="159" t="n">
        <f aca="false">I440+J440</f>
        <v>279.8</v>
      </c>
      <c r="L440" s="307"/>
      <c r="M440" s="159" t="n">
        <f aca="false">K440+L440</f>
        <v>279.8</v>
      </c>
      <c r="N440" s="307" t="n">
        <v>120</v>
      </c>
      <c r="O440" s="159" t="n">
        <f aca="false">M440+N440</f>
        <v>399.8</v>
      </c>
      <c r="P440" s="307" t="n">
        <v>84</v>
      </c>
      <c r="Q440" s="159" t="n">
        <f aca="false">'[2]№3'!Q543</f>
        <v>708.8</v>
      </c>
      <c r="R440" s="159" t="n">
        <f aca="false">'[2]№3'!R543</f>
        <v>708.4</v>
      </c>
      <c r="S440" s="279"/>
    </row>
    <row r="441" s="139" customFormat="true" ht="12.75" hidden="false" customHeight="false" outlineLevel="0" collapsed="false">
      <c r="A441" s="308" t="s">
        <v>468</v>
      </c>
      <c r="B441" s="135" t="n">
        <v>904</v>
      </c>
      <c r="C441" s="136" t="s">
        <v>554</v>
      </c>
      <c r="D441" s="136" t="s">
        <v>447</v>
      </c>
      <c r="E441" s="136" t="s">
        <v>469</v>
      </c>
      <c r="F441" s="136" t="s">
        <v>445</v>
      </c>
      <c r="G441" s="143" t="n">
        <f aca="false">G442</f>
        <v>6186</v>
      </c>
      <c r="H441" s="143" t="n">
        <f aca="false">H442</f>
        <v>935</v>
      </c>
      <c r="I441" s="143" t="n">
        <f aca="false">I442</f>
        <v>7121</v>
      </c>
      <c r="J441" s="143" t="n">
        <f aca="false">J442</f>
        <v>0</v>
      </c>
      <c r="K441" s="143" t="n">
        <f aca="false">K442</f>
        <v>7121</v>
      </c>
      <c r="L441" s="143" t="n">
        <f aca="false">L442</f>
        <v>0</v>
      </c>
      <c r="M441" s="143" t="n">
        <f aca="false">M442</f>
        <v>7121</v>
      </c>
      <c r="N441" s="143" t="n">
        <f aca="false">N442</f>
        <v>0</v>
      </c>
      <c r="O441" s="143" t="n">
        <f aca="false">O442</f>
        <v>7121</v>
      </c>
      <c r="P441" s="143" t="n">
        <f aca="false">P442</f>
        <v>0</v>
      </c>
      <c r="Q441" s="143" t="n">
        <f aca="false">Q442</f>
        <v>4663</v>
      </c>
      <c r="R441" s="143" t="n">
        <f aca="false">R442</f>
        <v>4663</v>
      </c>
      <c r="S441" s="279"/>
    </row>
    <row r="442" s="139" customFormat="true" ht="33.75" hidden="false" customHeight="false" outlineLevel="0" collapsed="false">
      <c r="A442" s="147" t="s">
        <v>606</v>
      </c>
      <c r="B442" s="141" t="n">
        <v>904</v>
      </c>
      <c r="C442" s="142" t="s">
        <v>554</v>
      </c>
      <c r="D442" s="142" t="s">
        <v>447</v>
      </c>
      <c r="E442" s="142" t="s">
        <v>607</v>
      </c>
      <c r="F442" s="142" t="s">
        <v>445</v>
      </c>
      <c r="G442" s="143" t="n">
        <f aca="false">G443</f>
        <v>6186</v>
      </c>
      <c r="H442" s="143" t="n">
        <f aca="false">H443</f>
        <v>935</v>
      </c>
      <c r="I442" s="143" t="n">
        <f aca="false">I443</f>
        <v>7121</v>
      </c>
      <c r="J442" s="143" t="n">
        <f aca="false">J443</f>
        <v>0</v>
      </c>
      <c r="K442" s="143" t="n">
        <f aca="false">K443</f>
        <v>7121</v>
      </c>
      <c r="L442" s="143" t="n">
        <f aca="false">L443</f>
        <v>0</v>
      </c>
      <c r="M442" s="143" t="n">
        <f aca="false">M443</f>
        <v>7121</v>
      </c>
      <c r="N442" s="143" t="n">
        <f aca="false">N443</f>
        <v>0</v>
      </c>
      <c r="O442" s="143" t="n">
        <f aca="false">O443</f>
        <v>7121</v>
      </c>
      <c r="P442" s="143" t="n">
        <f aca="false">P443</f>
        <v>0</v>
      </c>
      <c r="Q442" s="143" t="n">
        <f aca="false">Q443</f>
        <v>4663</v>
      </c>
      <c r="R442" s="143" t="n">
        <f aca="false">R443</f>
        <v>4663</v>
      </c>
      <c r="S442" s="279"/>
    </row>
    <row r="443" s="139" customFormat="true" ht="12.75" hidden="false" customHeight="false" outlineLevel="0" collapsed="false">
      <c r="A443" s="181" t="s">
        <v>608</v>
      </c>
      <c r="B443" s="163" t="n">
        <v>904</v>
      </c>
      <c r="C443" s="164" t="s">
        <v>554</v>
      </c>
      <c r="D443" s="164" t="s">
        <v>447</v>
      </c>
      <c r="E443" s="165" t="s">
        <v>607</v>
      </c>
      <c r="F443" s="164" t="s">
        <v>609</v>
      </c>
      <c r="G443" s="174" t="n">
        <v>6186</v>
      </c>
      <c r="H443" s="174" t="n">
        <v>935</v>
      </c>
      <c r="I443" s="166" t="n">
        <f aca="false">G443+H443</f>
        <v>7121</v>
      </c>
      <c r="J443" s="174"/>
      <c r="K443" s="166" t="n">
        <f aca="false">I443+J443</f>
        <v>7121</v>
      </c>
      <c r="L443" s="174"/>
      <c r="M443" s="166" t="n">
        <f aca="false">K443+L443</f>
        <v>7121</v>
      </c>
      <c r="N443" s="174"/>
      <c r="O443" s="166" t="n">
        <f aca="false">M443+N443</f>
        <v>7121</v>
      </c>
      <c r="P443" s="174"/>
      <c r="Q443" s="166" t="n">
        <f aca="false">'[2]№3'!Q180</f>
        <v>4663</v>
      </c>
      <c r="R443" s="166" t="n">
        <f aca="false">'[2]№3'!R180</f>
        <v>4663</v>
      </c>
      <c r="S443" s="279"/>
    </row>
    <row r="444" s="139" customFormat="true" ht="12.75" hidden="false" customHeight="false" outlineLevel="0" collapsed="false">
      <c r="A444" s="145" t="s">
        <v>565</v>
      </c>
      <c r="B444" s="141" t="n">
        <v>902</v>
      </c>
      <c r="C444" s="142" t="s">
        <v>554</v>
      </c>
      <c r="D444" s="142" t="s">
        <v>447</v>
      </c>
      <c r="E444" s="142" t="s">
        <v>566</v>
      </c>
      <c r="F444" s="142" t="s">
        <v>445</v>
      </c>
      <c r="G444" s="143" t="n">
        <f aca="false">G445</f>
        <v>700</v>
      </c>
      <c r="H444" s="143" t="n">
        <f aca="false">H445</f>
        <v>0</v>
      </c>
      <c r="I444" s="143" t="n">
        <f aca="false">I445</f>
        <v>700</v>
      </c>
      <c r="J444" s="143" t="n">
        <f aca="false">J445</f>
        <v>0</v>
      </c>
      <c r="K444" s="143" t="n">
        <f aca="false">K445</f>
        <v>700</v>
      </c>
      <c r="L444" s="143" t="n">
        <f aca="false">L445</f>
        <v>0</v>
      </c>
      <c r="M444" s="143" t="n">
        <f aca="false">M445</f>
        <v>0</v>
      </c>
      <c r="N444" s="143" t="n">
        <f aca="false">N445</f>
        <v>455</v>
      </c>
      <c r="O444" s="143" t="n">
        <f aca="false">O445</f>
        <v>455</v>
      </c>
      <c r="P444" s="143" t="n">
        <f aca="false">P445</f>
        <v>0</v>
      </c>
      <c r="Q444" s="143" t="n">
        <f aca="false">Q445</f>
        <v>8862.4</v>
      </c>
      <c r="R444" s="143" t="n">
        <f aca="false">R445</f>
        <v>8861.9</v>
      </c>
      <c r="S444" s="279"/>
    </row>
    <row r="445" s="139" customFormat="true" ht="12.75" hidden="false" customHeight="false" outlineLevel="0" collapsed="false">
      <c r="A445" s="147" t="s">
        <v>563</v>
      </c>
      <c r="B445" s="141" t="n">
        <v>902</v>
      </c>
      <c r="C445" s="142" t="s">
        <v>554</v>
      </c>
      <c r="D445" s="142" t="s">
        <v>447</v>
      </c>
      <c r="E445" s="142" t="s">
        <v>567</v>
      </c>
      <c r="F445" s="142" t="s">
        <v>445</v>
      </c>
      <c r="G445" s="143" t="n">
        <f aca="false">G446</f>
        <v>700</v>
      </c>
      <c r="H445" s="143" t="n">
        <f aca="false">H446</f>
        <v>0</v>
      </c>
      <c r="I445" s="143" t="n">
        <f aca="false">I446</f>
        <v>700</v>
      </c>
      <c r="J445" s="143" t="n">
        <f aca="false">J446</f>
        <v>0</v>
      </c>
      <c r="K445" s="143" t="n">
        <f aca="false">K446</f>
        <v>700</v>
      </c>
      <c r="L445" s="143" t="n">
        <f aca="false">L446</f>
        <v>0</v>
      </c>
      <c r="M445" s="143" t="n">
        <f aca="false">M446</f>
        <v>0</v>
      </c>
      <c r="N445" s="143" t="n">
        <f aca="false">N446</f>
        <v>455</v>
      </c>
      <c r="O445" s="143" t="n">
        <f aca="false">O446</f>
        <v>455</v>
      </c>
      <c r="P445" s="143" t="n">
        <f aca="false">P446</f>
        <v>0</v>
      </c>
      <c r="Q445" s="143" t="n">
        <f aca="false">Q446</f>
        <v>8862.4</v>
      </c>
      <c r="R445" s="143" t="n">
        <f aca="false">R446</f>
        <v>8861.9</v>
      </c>
      <c r="S445" s="279"/>
    </row>
    <row r="446" s="139" customFormat="true" ht="12.75" hidden="false" customHeight="false" outlineLevel="0" collapsed="false">
      <c r="A446" s="162" t="s">
        <v>496</v>
      </c>
      <c r="B446" s="163" t="n">
        <v>902</v>
      </c>
      <c r="C446" s="165" t="s">
        <v>554</v>
      </c>
      <c r="D446" s="165" t="s">
        <v>447</v>
      </c>
      <c r="E446" s="165" t="s">
        <v>567</v>
      </c>
      <c r="F446" s="165" t="s">
        <v>497</v>
      </c>
      <c r="G446" s="174" t="n">
        <v>700</v>
      </c>
      <c r="H446" s="174"/>
      <c r="I446" s="166" t="n">
        <f aca="false">G446+H446</f>
        <v>700</v>
      </c>
      <c r="J446" s="174" t="n">
        <f aca="false">-462.1+462.1</f>
        <v>0</v>
      </c>
      <c r="K446" s="166" t="n">
        <f aca="false">I446+J446</f>
        <v>700</v>
      </c>
      <c r="L446" s="174"/>
      <c r="M446" s="166"/>
      <c r="N446" s="174" t="n">
        <v>455</v>
      </c>
      <c r="O446" s="166" t="n">
        <f aca="false">M446+N446</f>
        <v>455</v>
      </c>
      <c r="P446" s="174"/>
      <c r="Q446" s="166" t="n">
        <f aca="false">'[2]№3'!Q123</f>
        <v>8862.4</v>
      </c>
      <c r="R446" s="166" t="n">
        <f aca="false">'[2]№3'!R123</f>
        <v>8861.9</v>
      </c>
      <c r="S446" s="279"/>
    </row>
    <row r="447" s="139" customFormat="true" ht="12.75" hidden="false" customHeight="false" outlineLevel="0" collapsed="false">
      <c r="A447" s="145" t="s">
        <v>498</v>
      </c>
      <c r="B447" s="141" t="n">
        <v>902</v>
      </c>
      <c r="C447" s="142" t="s">
        <v>554</v>
      </c>
      <c r="D447" s="142" t="s">
        <v>447</v>
      </c>
      <c r="E447" s="142" t="n">
        <v>7950000</v>
      </c>
      <c r="F447" s="142" t="s">
        <v>445</v>
      </c>
      <c r="G447" s="143" t="n">
        <f aca="false">G448</f>
        <v>700</v>
      </c>
      <c r="H447" s="143" t="n">
        <f aca="false">H448</f>
        <v>0</v>
      </c>
      <c r="I447" s="143" t="n">
        <f aca="false">I448</f>
        <v>700</v>
      </c>
      <c r="J447" s="143" t="n">
        <f aca="false">J448</f>
        <v>0</v>
      </c>
      <c r="K447" s="143" t="n">
        <f aca="false">K448</f>
        <v>700</v>
      </c>
      <c r="L447" s="143" t="n">
        <f aca="false">L448</f>
        <v>0</v>
      </c>
      <c r="M447" s="143" t="n">
        <f aca="false">M448</f>
        <v>700</v>
      </c>
      <c r="N447" s="143" t="n">
        <f aca="false">N448</f>
        <v>0</v>
      </c>
      <c r="O447" s="143" t="n">
        <f aca="false">O448</f>
        <v>700</v>
      </c>
      <c r="P447" s="143" t="n">
        <f aca="false">P448</f>
        <v>0</v>
      </c>
      <c r="Q447" s="143" t="n">
        <f aca="false">Q448</f>
        <v>991.2</v>
      </c>
      <c r="R447" s="143" t="n">
        <f aca="false">R448</f>
        <v>991.2</v>
      </c>
      <c r="S447" s="279"/>
    </row>
    <row r="448" s="139" customFormat="true" ht="12.75" hidden="false" customHeight="false" outlineLevel="0" collapsed="false">
      <c r="A448" s="147" t="s">
        <v>452</v>
      </c>
      <c r="B448" s="141" t="n">
        <v>902</v>
      </c>
      <c r="C448" s="142" t="s">
        <v>554</v>
      </c>
      <c r="D448" s="142" t="s">
        <v>447</v>
      </c>
      <c r="E448" s="142" t="n">
        <v>7950000</v>
      </c>
      <c r="F448" s="142" t="s">
        <v>453</v>
      </c>
      <c r="G448" s="143" t="n">
        <f aca="false">G449</f>
        <v>700</v>
      </c>
      <c r="H448" s="143" t="n">
        <f aca="false">H449</f>
        <v>0</v>
      </c>
      <c r="I448" s="143" t="n">
        <f aca="false">I449</f>
        <v>700</v>
      </c>
      <c r="J448" s="143" t="n">
        <f aca="false">J449</f>
        <v>0</v>
      </c>
      <c r="K448" s="143" t="n">
        <f aca="false">K449</f>
        <v>700</v>
      </c>
      <c r="L448" s="143" t="n">
        <f aca="false">L449</f>
        <v>0</v>
      </c>
      <c r="M448" s="143" t="n">
        <f aca="false">M449</f>
        <v>700</v>
      </c>
      <c r="N448" s="143" t="n">
        <f aca="false">N449</f>
        <v>0</v>
      </c>
      <c r="O448" s="143" t="n">
        <f aca="false">O449</f>
        <v>700</v>
      </c>
      <c r="P448" s="143" t="n">
        <f aca="false">P449</f>
        <v>0</v>
      </c>
      <c r="Q448" s="143" t="n">
        <f aca="false">Q449</f>
        <v>991.2</v>
      </c>
      <c r="R448" s="143" t="n">
        <f aca="false">R449</f>
        <v>991.2</v>
      </c>
      <c r="S448" s="279"/>
    </row>
    <row r="449" s="139" customFormat="true" ht="22.5" hidden="false" customHeight="false" outlineLevel="0" collapsed="false">
      <c r="A449" s="147" t="s">
        <v>568</v>
      </c>
      <c r="B449" s="141" t="n">
        <v>902</v>
      </c>
      <c r="C449" s="142" t="s">
        <v>554</v>
      </c>
      <c r="D449" s="142" t="s">
        <v>447</v>
      </c>
      <c r="E449" s="142" t="s">
        <v>569</v>
      </c>
      <c r="F449" s="142" t="s">
        <v>453</v>
      </c>
      <c r="G449" s="143" t="n">
        <v>700</v>
      </c>
      <c r="H449" s="143"/>
      <c r="I449" s="148" t="n">
        <f aca="false">G449+H449</f>
        <v>700</v>
      </c>
      <c r="J449" s="143" t="n">
        <f aca="false">-462.1+462.1</f>
        <v>0</v>
      </c>
      <c r="K449" s="148" t="n">
        <f aca="false">I449+J449</f>
        <v>700</v>
      </c>
      <c r="L449" s="143"/>
      <c r="M449" s="148" t="n">
        <f aca="false">K449+L449</f>
        <v>700</v>
      </c>
      <c r="N449" s="143"/>
      <c r="O449" s="148" t="n">
        <f aca="false">M449+N449</f>
        <v>700</v>
      </c>
      <c r="P449" s="143"/>
      <c r="Q449" s="148" t="n">
        <f aca="false">'[2]№3'!Q126</f>
        <v>991.2</v>
      </c>
      <c r="R449" s="148" t="n">
        <f aca="false">'[2]№3'!R126</f>
        <v>991.2</v>
      </c>
      <c r="S449" s="279"/>
    </row>
    <row r="450" s="139" customFormat="true" ht="12.75" hidden="false" customHeight="false" outlineLevel="0" collapsed="false">
      <c r="A450" s="140" t="s">
        <v>610</v>
      </c>
      <c r="B450" s="180" t="s">
        <v>683</v>
      </c>
      <c r="C450" s="142" t="s">
        <v>554</v>
      </c>
      <c r="D450" s="142" t="s">
        <v>465</v>
      </c>
      <c r="E450" s="142" t="s">
        <v>444</v>
      </c>
      <c r="F450" s="142" t="s">
        <v>445</v>
      </c>
      <c r="G450" s="143" t="n">
        <f aca="false">G454</f>
        <v>20721</v>
      </c>
      <c r="H450" s="143" t="n">
        <f aca="false">H454</f>
        <v>0</v>
      </c>
      <c r="I450" s="143" t="n">
        <f aca="false">I454</f>
        <v>20721</v>
      </c>
      <c r="J450" s="143" t="n">
        <f aca="false">J454</f>
        <v>0</v>
      </c>
      <c r="K450" s="143" t="n">
        <f aca="false">K454</f>
        <v>20721</v>
      </c>
      <c r="L450" s="143" t="n">
        <f aca="false">L454</f>
        <v>3150</v>
      </c>
      <c r="M450" s="143" t="n">
        <f aca="false">M454</f>
        <v>23871</v>
      </c>
      <c r="N450" s="143" t="n">
        <f aca="false">N454</f>
        <v>0</v>
      </c>
      <c r="O450" s="143" t="n">
        <f aca="false">O454</f>
        <v>23871</v>
      </c>
      <c r="P450" s="143" t="n">
        <f aca="false">P454</f>
        <v>-600</v>
      </c>
      <c r="Q450" s="143" t="n">
        <f aca="false">Q451+Q454</f>
        <v>25003</v>
      </c>
      <c r="R450" s="143" t="n">
        <f aca="false">R451+R454</f>
        <v>24656.5</v>
      </c>
      <c r="S450" s="279"/>
    </row>
    <row r="451" s="139" customFormat="true" ht="12.75" hidden="false" customHeight="false" outlineLevel="0" collapsed="false">
      <c r="A451" s="146" t="s">
        <v>468</v>
      </c>
      <c r="B451" s="180"/>
      <c r="C451" s="142" t="s">
        <v>554</v>
      </c>
      <c r="D451" s="142" t="s">
        <v>465</v>
      </c>
      <c r="E451" s="142" t="s">
        <v>611</v>
      </c>
      <c r="F451" s="142" t="s">
        <v>445</v>
      </c>
      <c r="G451" s="143"/>
      <c r="H451" s="143"/>
      <c r="I451" s="143"/>
      <c r="J451" s="143"/>
      <c r="K451" s="143"/>
      <c r="L451" s="143"/>
      <c r="M451" s="143"/>
      <c r="N451" s="143"/>
      <c r="O451" s="143"/>
      <c r="P451" s="143"/>
      <c r="Q451" s="143" t="n">
        <f aca="false">Q452</f>
        <v>1177</v>
      </c>
      <c r="R451" s="143" t="n">
        <f aca="false">R452</f>
        <v>1118.2</v>
      </c>
      <c r="S451" s="279"/>
    </row>
    <row r="452" s="139" customFormat="true" ht="33.75" hidden="false" customHeight="false" outlineLevel="0" collapsed="false">
      <c r="A452" s="147" t="s">
        <v>606</v>
      </c>
      <c r="B452" s="180"/>
      <c r="C452" s="142" t="s">
        <v>554</v>
      </c>
      <c r="D452" s="142" t="s">
        <v>465</v>
      </c>
      <c r="E452" s="142" t="s">
        <v>611</v>
      </c>
      <c r="F452" s="142" t="s">
        <v>445</v>
      </c>
      <c r="G452" s="143"/>
      <c r="H452" s="143"/>
      <c r="I452" s="143"/>
      <c r="J452" s="143"/>
      <c r="K452" s="143"/>
      <c r="L452" s="143"/>
      <c r="M452" s="143"/>
      <c r="N452" s="143"/>
      <c r="O452" s="143"/>
      <c r="P452" s="143"/>
      <c r="Q452" s="143" t="n">
        <f aca="false">Q453</f>
        <v>1177</v>
      </c>
      <c r="R452" s="143" t="n">
        <f aca="false">R453</f>
        <v>1118.2</v>
      </c>
      <c r="S452" s="279"/>
    </row>
    <row r="453" s="139" customFormat="true" ht="12.75" hidden="false" customHeight="false" outlineLevel="0" collapsed="false">
      <c r="A453" s="162" t="s">
        <v>608</v>
      </c>
      <c r="B453" s="180"/>
      <c r="C453" s="164" t="s">
        <v>554</v>
      </c>
      <c r="D453" s="164" t="s">
        <v>465</v>
      </c>
      <c r="E453" s="165" t="s">
        <v>611</v>
      </c>
      <c r="F453" s="164" t="s">
        <v>609</v>
      </c>
      <c r="G453" s="143"/>
      <c r="H453" s="143"/>
      <c r="I453" s="143"/>
      <c r="J453" s="143"/>
      <c r="K453" s="143"/>
      <c r="L453" s="143"/>
      <c r="M453" s="143"/>
      <c r="N453" s="143"/>
      <c r="O453" s="143"/>
      <c r="P453" s="143"/>
      <c r="Q453" s="143" t="n">
        <f aca="false">'[2]№3'!Q184</f>
        <v>1177</v>
      </c>
      <c r="R453" s="143" t="n">
        <f aca="false">'[2]№3'!R184</f>
        <v>1118.2</v>
      </c>
      <c r="S453" s="279"/>
    </row>
    <row r="454" s="139" customFormat="true" ht="12.75" hidden="false" customHeight="false" outlineLevel="0" collapsed="false">
      <c r="A454" s="145" t="s">
        <v>712</v>
      </c>
      <c r="B454" s="180" t="s">
        <v>683</v>
      </c>
      <c r="C454" s="142" t="s">
        <v>554</v>
      </c>
      <c r="D454" s="142" t="s">
        <v>465</v>
      </c>
      <c r="E454" s="142" t="s">
        <v>713</v>
      </c>
      <c r="F454" s="142" t="s">
        <v>445</v>
      </c>
      <c r="G454" s="143" t="n">
        <f aca="false">SUM(G455,G457)</f>
        <v>20721</v>
      </c>
      <c r="H454" s="143" t="n">
        <f aca="false">SUM(H455,H457)</f>
        <v>0</v>
      </c>
      <c r="I454" s="143" t="n">
        <f aca="false">SUM(I455,I457)</f>
        <v>20721</v>
      </c>
      <c r="J454" s="143" t="n">
        <f aca="false">SUM(J455,J457)</f>
        <v>0</v>
      </c>
      <c r="K454" s="143" t="n">
        <f aca="false">SUM(K455,K457)</f>
        <v>20721</v>
      </c>
      <c r="L454" s="143" t="n">
        <f aca="false">SUM(L455,L457)</f>
        <v>3150</v>
      </c>
      <c r="M454" s="143" t="n">
        <f aca="false">SUM(M455,M457)</f>
        <v>23871</v>
      </c>
      <c r="N454" s="143" t="n">
        <f aca="false">SUM(N455,N457)</f>
        <v>0</v>
      </c>
      <c r="O454" s="143" t="n">
        <f aca="false">SUM(O455,O457)</f>
        <v>23871</v>
      </c>
      <c r="P454" s="143" t="n">
        <f aca="false">SUM(P455,P457)</f>
        <v>-600</v>
      </c>
      <c r="Q454" s="143" t="n">
        <f aca="false">SUM(Q455,Q457)</f>
        <v>23826</v>
      </c>
      <c r="R454" s="143" t="n">
        <f aca="false">SUM(R455,R457)</f>
        <v>23538.3</v>
      </c>
      <c r="S454" s="279"/>
    </row>
    <row r="455" s="139" customFormat="true" ht="33.75" hidden="false" customHeight="false" outlineLevel="0" collapsed="false">
      <c r="A455" s="146" t="s">
        <v>756</v>
      </c>
      <c r="B455" s="180" t="s">
        <v>683</v>
      </c>
      <c r="C455" s="142" t="s">
        <v>554</v>
      </c>
      <c r="D455" s="142" t="s">
        <v>465</v>
      </c>
      <c r="E455" s="184" t="n">
        <v>5201000</v>
      </c>
      <c r="F455" s="142" t="s">
        <v>445</v>
      </c>
      <c r="G455" s="143" t="n">
        <f aca="false">G456</f>
        <v>6557</v>
      </c>
      <c r="H455" s="143" t="n">
        <f aca="false">H456</f>
        <v>0</v>
      </c>
      <c r="I455" s="143" t="n">
        <f aca="false">I456</f>
        <v>6557</v>
      </c>
      <c r="J455" s="143" t="n">
        <f aca="false">J456</f>
        <v>0</v>
      </c>
      <c r="K455" s="143" t="n">
        <f aca="false">K456</f>
        <v>6557</v>
      </c>
      <c r="L455" s="143" t="n">
        <f aca="false">L456</f>
        <v>4800</v>
      </c>
      <c r="M455" s="143" t="n">
        <f aca="false">M456</f>
        <v>11357</v>
      </c>
      <c r="N455" s="143" t="n">
        <f aca="false">N456</f>
        <v>0</v>
      </c>
      <c r="O455" s="143" t="n">
        <f aca="false">O456</f>
        <v>11357</v>
      </c>
      <c r="P455" s="143" t="n">
        <f aca="false">P456</f>
        <v>-200</v>
      </c>
      <c r="Q455" s="143" t="n">
        <f aca="false">Q456</f>
        <v>9746</v>
      </c>
      <c r="R455" s="143" t="n">
        <f aca="false">R456</f>
        <v>9746</v>
      </c>
      <c r="S455" s="279"/>
    </row>
    <row r="456" s="139" customFormat="true" ht="22.5" hidden="false" customHeight="false" outlineLevel="0" collapsed="false">
      <c r="A456" s="162" t="s">
        <v>757</v>
      </c>
      <c r="B456" s="173" t="s">
        <v>683</v>
      </c>
      <c r="C456" s="165" t="s">
        <v>554</v>
      </c>
      <c r="D456" s="165" t="s">
        <v>465</v>
      </c>
      <c r="E456" s="223" t="n">
        <v>5201000</v>
      </c>
      <c r="F456" s="165" t="s">
        <v>758</v>
      </c>
      <c r="G456" s="174" t="n">
        <v>6557</v>
      </c>
      <c r="H456" s="174"/>
      <c r="I456" s="166" t="n">
        <f aca="false">G456+H456</f>
        <v>6557</v>
      </c>
      <c r="J456" s="174"/>
      <c r="K456" s="166" t="n">
        <f aca="false">I456+J456</f>
        <v>6557</v>
      </c>
      <c r="L456" s="174" t="n">
        <v>4800</v>
      </c>
      <c r="M456" s="166" t="n">
        <f aca="false">K456+L456</f>
        <v>11357</v>
      </c>
      <c r="N456" s="174"/>
      <c r="O456" s="166" t="n">
        <f aca="false">M456+N456</f>
        <v>11357</v>
      </c>
      <c r="P456" s="174" t="n">
        <v>-200</v>
      </c>
      <c r="Q456" s="166" t="n">
        <f aca="false">'[2]№3'!Q396</f>
        <v>9746</v>
      </c>
      <c r="R456" s="166" t="n">
        <f aca="false">'[2]№3'!R396</f>
        <v>9746</v>
      </c>
      <c r="S456" s="279"/>
    </row>
    <row r="457" s="139" customFormat="true" ht="22.5" hidden="false" customHeight="false" outlineLevel="0" collapsed="false">
      <c r="A457" s="146" t="s">
        <v>759</v>
      </c>
      <c r="B457" s="180" t="s">
        <v>683</v>
      </c>
      <c r="C457" s="142" t="s">
        <v>554</v>
      </c>
      <c r="D457" s="142" t="s">
        <v>465</v>
      </c>
      <c r="E457" s="184" t="n">
        <v>5201300</v>
      </c>
      <c r="F457" s="142" t="s">
        <v>445</v>
      </c>
      <c r="G457" s="143" t="n">
        <f aca="false">G458+G459</f>
        <v>14164</v>
      </c>
      <c r="H457" s="143" t="n">
        <f aca="false">H458+H459</f>
        <v>0</v>
      </c>
      <c r="I457" s="143" t="n">
        <f aca="false">I458+I459</f>
        <v>14164</v>
      </c>
      <c r="J457" s="143" t="n">
        <f aca="false">J458+J459</f>
        <v>0</v>
      </c>
      <c r="K457" s="143" t="n">
        <f aca="false">K458+K459</f>
        <v>14164</v>
      </c>
      <c r="L457" s="143" t="n">
        <f aca="false">L458+L459</f>
        <v>-1650</v>
      </c>
      <c r="M457" s="143" t="n">
        <f aca="false">M458+M459</f>
        <v>12514</v>
      </c>
      <c r="N457" s="143" t="n">
        <f aca="false">N458+N459</f>
        <v>0</v>
      </c>
      <c r="O457" s="143" t="n">
        <f aca="false">O458+O459</f>
        <v>12514</v>
      </c>
      <c r="P457" s="143" t="n">
        <f aca="false">P458+P459</f>
        <v>-400</v>
      </c>
      <c r="Q457" s="143" t="n">
        <f aca="false">Q458+Q459</f>
        <v>14080</v>
      </c>
      <c r="R457" s="143" t="n">
        <f aca="false">R458+R459</f>
        <v>13792.3</v>
      </c>
      <c r="S457" s="279"/>
    </row>
    <row r="458" s="139" customFormat="true" ht="12.75" hidden="false" customHeight="false" outlineLevel="0" collapsed="false">
      <c r="A458" s="200" t="s">
        <v>608</v>
      </c>
      <c r="B458" s="173" t="s">
        <v>683</v>
      </c>
      <c r="C458" s="165" t="s">
        <v>554</v>
      </c>
      <c r="D458" s="165" t="s">
        <v>465</v>
      </c>
      <c r="E458" s="223" t="n">
        <v>5201300</v>
      </c>
      <c r="F458" s="165" t="s">
        <v>609</v>
      </c>
      <c r="G458" s="174" t="n">
        <v>1500</v>
      </c>
      <c r="H458" s="174"/>
      <c r="I458" s="166" t="n">
        <f aca="false">G458+H458</f>
        <v>1500</v>
      </c>
      <c r="J458" s="174"/>
      <c r="K458" s="166" t="n">
        <f aca="false">I458+J458</f>
        <v>1500</v>
      </c>
      <c r="L458" s="174" t="n">
        <v>-500</v>
      </c>
      <c r="M458" s="166" t="n">
        <f aca="false">K458+L458</f>
        <v>1000</v>
      </c>
      <c r="N458" s="174"/>
      <c r="O458" s="166" t="n">
        <f aca="false">M458+N458</f>
        <v>1000</v>
      </c>
      <c r="P458" s="174" t="n">
        <v>-100</v>
      </c>
      <c r="Q458" s="166" t="n">
        <f aca="false">'[2]№3'!Q398</f>
        <v>12372</v>
      </c>
      <c r="R458" s="166" t="n">
        <f aca="false">'[2]№3'!R398</f>
        <v>12245.4</v>
      </c>
      <c r="S458" s="279"/>
    </row>
    <row r="459" s="139" customFormat="true" ht="12.75" hidden="false" customHeight="false" outlineLevel="0" collapsed="false">
      <c r="A459" s="162" t="s">
        <v>452</v>
      </c>
      <c r="B459" s="230" t="s">
        <v>683</v>
      </c>
      <c r="C459" s="231" t="s">
        <v>554</v>
      </c>
      <c r="D459" s="231" t="s">
        <v>465</v>
      </c>
      <c r="E459" s="232" t="n">
        <v>5201300</v>
      </c>
      <c r="F459" s="231" t="s">
        <v>453</v>
      </c>
      <c r="G459" s="309" t="n">
        <f aca="false">14164-1500</f>
        <v>12664</v>
      </c>
      <c r="H459" s="309"/>
      <c r="I459" s="310" t="n">
        <f aca="false">G459+H459</f>
        <v>12664</v>
      </c>
      <c r="J459" s="309"/>
      <c r="K459" s="310" t="n">
        <f aca="false">I459+J459</f>
        <v>12664</v>
      </c>
      <c r="L459" s="309" t="n">
        <v>-1150</v>
      </c>
      <c r="M459" s="310" t="n">
        <f aca="false">K459+L459</f>
        <v>11514</v>
      </c>
      <c r="N459" s="309"/>
      <c r="O459" s="310" t="n">
        <f aca="false">M459+N459</f>
        <v>11514</v>
      </c>
      <c r="P459" s="309" t="n">
        <v>-300</v>
      </c>
      <c r="Q459" s="310" t="n">
        <f aca="false">'[2]№3'!Q399</f>
        <v>1708</v>
      </c>
      <c r="R459" s="310" t="n">
        <f aca="false">'[2]№3'!R399</f>
        <v>1546.9</v>
      </c>
      <c r="S459" s="279"/>
    </row>
    <row r="460" s="139" customFormat="true" ht="12.75" hidden="false" customHeight="false" outlineLevel="0" collapsed="false">
      <c r="A460" s="300" t="s">
        <v>570</v>
      </c>
      <c r="B460" s="287" t="n">
        <v>906</v>
      </c>
      <c r="C460" s="288" t="s">
        <v>483</v>
      </c>
      <c r="D460" s="288" t="s">
        <v>443</v>
      </c>
      <c r="E460" s="288" t="s">
        <v>444</v>
      </c>
      <c r="F460" s="288" t="s">
        <v>445</v>
      </c>
      <c r="G460" s="290" t="n">
        <f aca="false">G461</f>
        <v>0</v>
      </c>
      <c r="H460" s="290" t="n">
        <f aca="false">H461</f>
        <v>3700</v>
      </c>
      <c r="I460" s="290" t="n">
        <f aca="false">I461</f>
        <v>3700</v>
      </c>
      <c r="J460" s="290" t="n">
        <f aca="false">J461</f>
        <v>9266.6</v>
      </c>
      <c r="K460" s="290" t="n">
        <f aca="false">K461</f>
        <v>12966.6</v>
      </c>
      <c r="L460" s="290" t="n">
        <f aca="false">L461</f>
        <v>0</v>
      </c>
      <c r="M460" s="290" t="n">
        <f aca="false">M461</f>
        <v>12966.6</v>
      </c>
      <c r="N460" s="290" t="n">
        <f aca="false">N461</f>
        <v>-628.3</v>
      </c>
      <c r="O460" s="290" t="n">
        <f aca="false">O461</f>
        <v>12338.3</v>
      </c>
      <c r="P460" s="290" t="n">
        <f aca="false">P461</f>
        <v>0</v>
      </c>
      <c r="Q460" s="290" t="n">
        <f aca="false">Q461</f>
        <v>2730.7</v>
      </c>
      <c r="R460" s="290" t="n">
        <f aca="false">R461</f>
        <v>2315.2</v>
      </c>
      <c r="S460" s="279" t="n">
        <v>14513320</v>
      </c>
      <c r="T460" s="139" t="n">
        <v>2730.7</v>
      </c>
      <c r="U460" s="139" t="n">
        <v>2315.2</v>
      </c>
    </row>
    <row r="461" s="139" customFormat="true" ht="12.75" hidden="false" customHeight="false" outlineLevel="0" collapsed="false">
      <c r="A461" s="186" t="s">
        <v>571</v>
      </c>
      <c r="B461" s="141" t="n">
        <v>906</v>
      </c>
      <c r="C461" s="182" t="s">
        <v>483</v>
      </c>
      <c r="D461" s="182" t="s">
        <v>442</v>
      </c>
      <c r="E461" s="182" t="s">
        <v>444</v>
      </c>
      <c r="F461" s="182" t="s">
        <v>445</v>
      </c>
      <c r="G461" s="187" t="n">
        <f aca="false">G465</f>
        <v>0</v>
      </c>
      <c r="H461" s="187" t="n">
        <f aca="false">H465</f>
        <v>3700</v>
      </c>
      <c r="I461" s="187" t="n">
        <f aca="false">I465</f>
        <v>3700</v>
      </c>
      <c r="J461" s="187" t="n">
        <f aca="false">J465</f>
        <v>9266.6</v>
      </c>
      <c r="K461" s="187" t="n">
        <f aca="false">K465</f>
        <v>12966.6</v>
      </c>
      <c r="L461" s="187" t="n">
        <f aca="false">L465</f>
        <v>0</v>
      </c>
      <c r="M461" s="187" t="n">
        <f aca="false">M465</f>
        <v>12966.6</v>
      </c>
      <c r="N461" s="187" t="n">
        <f aca="false">N465</f>
        <v>-628.3</v>
      </c>
      <c r="O461" s="187" t="n">
        <f aca="false">O465</f>
        <v>12338.3</v>
      </c>
      <c r="P461" s="187" t="n">
        <f aca="false">P465</f>
        <v>0</v>
      </c>
      <c r="Q461" s="187" t="n">
        <f aca="false">Q462+Q465</f>
        <v>2730.7</v>
      </c>
      <c r="R461" s="187" t="n">
        <f aca="false">R462+R465</f>
        <v>2315.2</v>
      </c>
      <c r="S461" s="279"/>
    </row>
    <row r="462" s="139" customFormat="true" ht="12.75" hidden="false" customHeight="false" outlineLevel="0" collapsed="false">
      <c r="A462" s="145" t="s">
        <v>528</v>
      </c>
      <c r="B462" s="141"/>
      <c r="C462" s="182" t="s">
        <v>483</v>
      </c>
      <c r="D462" s="182" t="s">
        <v>442</v>
      </c>
      <c r="E462" s="182" t="s">
        <v>529</v>
      </c>
      <c r="F462" s="182" t="s">
        <v>445</v>
      </c>
      <c r="G462" s="187"/>
      <c r="H462" s="187"/>
      <c r="I462" s="187"/>
      <c r="J462" s="187"/>
      <c r="K462" s="187"/>
      <c r="L462" s="187"/>
      <c r="M462" s="187"/>
      <c r="N462" s="187"/>
      <c r="O462" s="187"/>
      <c r="P462" s="187"/>
      <c r="Q462" s="187" t="n">
        <f aca="false">Q463</f>
        <v>163</v>
      </c>
      <c r="R462" s="187" t="n">
        <f aca="false">R463</f>
        <v>163</v>
      </c>
      <c r="S462" s="279"/>
    </row>
    <row r="463" s="139" customFormat="true" ht="22.5" hidden="false" customHeight="false" outlineLevel="0" collapsed="false">
      <c r="A463" s="146" t="s">
        <v>572</v>
      </c>
      <c r="B463" s="141"/>
      <c r="C463" s="182" t="s">
        <v>483</v>
      </c>
      <c r="D463" s="182" t="s">
        <v>442</v>
      </c>
      <c r="E463" s="182" t="s">
        <v>573</v>
      </c>
      <c r="F463" s="182" t="s">
        <v>445</v>
      </c>
      <c r="G463" s="187"/>
      <c r="H463" s="187"/>
      <c r="I463" s="187"/>
      <c r="J463" s="187"/>
      <c r="K463" s="187"/>
      <c r="L463" s="187"/>
      <c r="M463" s="187"/>
      <c r="N463" s="187"/>
      <c r="O463" s="187"/>
      <c r="P463" s="187"/>
      <c r="Q463" s="187" t="n">
        <f aca="false">Q464</f>
        <v>163</v>
      </c>
      <c r="R463" s="187" t="n">
        <f aca="false">R464</f>
        <v>163</v>
      </c>
      <c r="S463" s="279"/>
    </row>
    <row r="464" s="139" customFormat="true" ht="12.75" hidden="false" customHeight="false" outlineLevel="0" collapsed="false">
      <c r="A464" s="181" t="s">
        <v>496</v>
      </c>
      <c r="B464" s="141"/>
      <c r="C464" s="165" t="s">
        <v>483</v>
      </c>
      <c r="D464" s="165" t="s">
        <v>442</v>
      </c>
      <c r="E464" s="165" t="s">
        <v>573</v>
      </c>
      <c r="F464" s="165" t="s">
        <v>497</v>
      </c>
      <c r="G464" s="187"/>
      <c r="H464" s="187"/>
      <c r="I464" s="187"/>
      <c r="J464" s="187"/>
      <c r="K464" s="187"/>
      <c r="L464" s="187"/>
      <c r="M464" s="187"/>
      <c r="N464" s="187"/>
      <c r="O464" s="187"/>
      <c r="P464" s="187"/>
      <c r="Q464" s="187" t="n">
        <f aca="false">'[2]№3'!Q131</f>
        <v>163</v>
      </c>
      <c r="R464" s="187" t="n">
        <f aca="false">'[2]№3'!R131</f>
        <v>163</v>
      </c>
      <c r="S464" s="279"/>
    </row>
    <row r="465" s="139" customFormat="true" ht="12.75" hidden="false" customHeight="false" outlineLevel="0" collapsed="false">
      <c r="A465" s="189" t="s">
        <v>498</v>
      </c>
      <c r="B465" s="141" t="n">
        <v>906</v>
      </c>
      <c r="C465" s="182" t="s">
        <v>483</v>
      </c>
      <c r="D465" s="182" t="s">
        <v>442</v>
      </c>
      <c r="E465" s="190" t="n">
        <v>7950000</v>
      </c>
      <c r="F465" s="182" t="s">
        <v>445</v>
      </c>
      <c r="G465" s="187" t="n">
        <f aca="false">G466</f>
        <v>0</v>
      </c>
      <c r="H465" s="187" t="n">
        <f aca="false">H466</f>
        <v>3700</v>
      </c>
      <c r="I465" s="187" t="n">
        <f aca="false">I466</f>
        <v>3700</v>
      </c>
      <c r="J465" s="187" t="n">
        <f aca="false">J466</f>
        <v>9266.6</v>
      </c>
      <c r="K465" s="187" t="n">
        <f aca="false">K466</f>
        <v>12966.6</v>
      </c>
      <c r="L465" s="187" t="n">
        <f aca="false">L466</f>
        <v>0</v>
      </c>
      <c r="M465" s="187" t="n">
        <f aca="false">M466</f>
        <v>12966.6</v>
      </c>
      <c r="N465" s="187" t="n">
        <f aca="false">N466</f>
        <v>-628.3</v>
      </c>
      <c r="O465" s="187" t="n">
        <f aca="false">O466</f>
        <v>12338.3</v>
      </c>
      <c r="P465" s="187" t="n">
        <f aca="false">P466</f>
        <v>0</v>
      </c>
      <c r="Q465" s="187" t="n">
        <f aca="false">Q466</f>
        <v>2567.7</v>
      </c>
      <c r="R465" s="187" t="n">
        <f aca="false">R466</f>
        <v>2152.2</v>
      </c>
      <c r="S465" s="279"/>
    </row>
    <row r="466" s="139" customFormat="true" ht="22.5" hidden="false" customHeight="false" outlineLevel="0" collapsed="false">
      <c r="A466" s="192" t="s">
        <v>574</v>
      </c>
      <c r="B466" s="141" t="n">
        <v>906</v>
      </c>
      <c r="C466" s="182" t="s">
        <v>483</v>
      </c>
      <c r="D466" s="182" t="s">
        <v>442</v>
      </c>
      <c r="E466" s="142" t="s">
        <v>575</v>
      </c>
      <c r="F466" s="182" t="s">
        <v>445</v>
      </c>
      <c r="G466" s="187" t="n">
        <f aca="false">SUM(G467:G467)</f>
        <v>0</v>
      </c>
      <c r="H466" s="187" t="n">
        <f aca="false">SUM(H467:H467)</f>
        <v>3700</v>
      </c>
      <c r="I466" s="187" t="n">
        <f aca="false">SUM(I467:I467)</f>
        <v>3700</v>
      </c>
      <c r="J466" s="187" t="n">
        <f aca="false">SUM(J467:J467)</f>
        <v>9266.6</v>
      </c>
      <c r="K466" s="187" t="n">
        <f aca="false">SUM(K467:K467)</f>
        <v>12966.6</v>
      </c>
      <c r="L466" s="187" t="n">
        <f aca="false">SUM(L467:L467)</f>
        <v>0</v>
      </c>
      <c r="M466" s="187" t="n">
        <f aca="false">SUM(M467:M467)</f>
        <v>12966.6</v>
      </c>
      <c r="N466" s="187" t="n">
        <f aca="false">SUM(N467:N467)</f>
        <v>-628.3</v>
      </c>
      <c r="O466" s="187" t="n">
        <f aca="false">SUM(O467:O467)</f>
        <v>12338.3</v>
      </c>
      <c r="P466" s="187" t="n">
        <f aca="false">SUM(P467:P467)</f>
        <v>0</v>
      </c>
      <c r="Q466" s="187" t="n">
        <f aca="false">SUM(Q467:Q468)</f>
        <v>2567.7</v>
      </c>
      <c r="R466" s="187" t="n">
        <f aca="false">SUM(R467:R468)</f>
        <v>2152.2</v>
      </c>
      <c r="S466" s="279"/>
    </row>
    <row r="467" s="139" customFormat="true" ht="12.75" hidden="false" customHeight="false" outlineLevel="0" collapsed="false">
      <c r="A467" s="209" t="s">
        <v>452</v>
      </c>
      <c r="B467" s="311" t="n">
        <v>906</v>
      </c>
      <c r="C467" s="152" t="s">
        <v>483</v>
      </c>
      <c r="D467" s="152" t="s">
        <v>442</v>
      </c>
      <c r="E467" s="152" t="s">
        <v>575</v>
      </c>
      <c r="F467" s="152" t="s">
        <v>453</v>
      </c>
      <c r="G467" s="309"/>
      <c r="H467" s="309" t="n">
        <v>3700</v>
      </c>
      <c r="I467" s="166" t="n">
        <f aca="false">G467+H467</f>
        <v>3700</v>
      </c>
      <c r="J467" s="309" t="n">
        <f aca="false">7000+2266.6</f>
        <v>9266.6</v>
      </c>
      <c r="K467" s="166" t="n">
        <f aca="false">I467+J467</f>
        <v>12966.6</v>
      </c>
      <c r="L467" s="309"/>
      <c r="M467" s="166" t="n">
        <f aca="false">K467+L467</f>
        <v>12966.6</v>
      </c>
      <c r="N467" s="309" t="n">
        <v>-628.3</v>
      </c>
      <c r="O467" s="166" t="n">
        <f aca="false">M467+N467</f>
        <v>12338.3</v>
      </c>
      <c r="P467" s="309"/>
      <c r="Q467" s="166" t="n">
        <f aca="false">'[2]№3'!Q134</f>
        <v>1980</v>
      </c>
      <c r="R467" s="166" t="n">
        <f aca="false">'[2]№3'!R134</f>
        <v>1929.6</v>
      </c>
      <c r="S467" s="279"/>
    </row>
    <row r="468" s="139" customFormat="true" ht="12.75" hidden="false" customHeight="false" outlineLevel="0" collapsed="false">
      <c r="A468" s="147" t="s">
        <v>670</v>
      </c>
      <c r="B468" s="311"/>
      <c r="C468" s="152" t="s">
        <v>483</v>
      </c>
      <c r="D468" s="152" t="s">
        <v>442</v>
      </c>
      <c r="E468" s="152" t="s">
        <v>575</v>
      </c>
      <c r="F468" s="152" t="s">
        <v>671</v>
      </c>
      <c r="G468" s="309"/>
      <c r="H468" s="309"/>
      <c r="I468" s="166"/>
      <c r="J468" s="309"/>
      <c r="K468" s="166"/>
      <c r="L468" s="309"/>
      <c r="M468" s="166"/>
      <c r="N468" s="309"/>
      <c r="O468" s="166"/>
      <c r="P468" s="309"/>
      <c r="Q468" s="166" t="n">
        <f aca="false">'[2]№3'!Q404</f>
        <v>587.7</v>
      </c>
      <c r="R468" s="166" t="n">
        <f aca="false">'[2]№3'!R404</f>
        <v>222.6</v>
      </c>
      <c r="S468" s="279"/>
    </row>
    <row r="469" s="139" customFormat="true" ht="12.75" hidden="false" customHeight="false" outlineLevel="0" collapsed="false">
      <c r="A469" s="286" t="s">
        <v>612</v>
      </c>
      <c r="B469" s="299" t="s">
        <v>592</v>
      </c>
      <c r="C469" s="288" t="s">
        <v>525</v>
      </c>
      <c r="D469" s="288" t="s">
        <v>443</v>
      </c>
      <c r="E469" s="288" t="s">
        <v>444</v>
      </c>
      <c r="F469" s="288" t="s">
        <v>445</v>
      </c>
      <c r="G469" s="290" t="n">
        <f aca="false">G470</f>
        <v>150</v>
      </c>
      <c r="H469" s="290" t="n">
        <f aca="false">H470</f>
        <v>350</v>
      </c>
      <c r="I469" s="290" t="n">
        <f aca="false">I470</f>
        <v>500</v>
      </c>
      <c r="J469" s="290" t="n">
        <f aca="false">J470</f>
        <v>0</v>
      </c>
      <c r="K469" s="290" t="n">
        <f aca="false">K470</f>
        <v>500</v>
      </c>
      <c r="L469" s="290" t="n">
        <f aca="false">L470</f>
        <v>0</v>
      </c>
      <c r="M469" s="290" t="n">
        <f aca="false">M470</f>
        <v>500</v>
      </c>
      <c r="N469" s="290" t="n">
        <f aca="false">N470</f>
        <v>250</v>
      </c>
      <c r="O469" s="290" t="n">
        <f aca="false">O470</f>
        <v>750</v>
      </c>
      <c r="P469" s="290" t="n">
        <f aca="false">P470</f>
        <v>0</v>
      </c>
      <c r="Q469" s="290" t="n">
        <f aca="false">Q470+Q474</f>
        <v>4707</v>
      </c>
      <c r="R469" s="290" t="n">
        <f aca="false">R470+R474</f>
        <v>4705.9</v>
      </c>
      <c r="S469" s="279" t="n">
        <v>5419200</v>
      </c>
      <c r="T469" s="139" t="n">
        <v>4707</v>
      </c>
      <c r="U469" s="139" t="n">
        <v>4705.9</v>
      </c>
    </row>
    <row r="470" s="139" customFormat="true" ht="12.75" hidden="false" customHeight="false" outlineLevel="0" collapsed="false">
      <c r="A470" s="140" t="s">
        <v>613</v>
      </c>
      <c r="B470" s="180" t="s">
        <v>592</v>
      </c>
      <c r="C470" s="142" t="s">
        <v>525</v>
      </c>
      <c r="D470" s="142" t="s">
        <v>442</v>
      </c>
      <c r="E470" s="142" t="s">
        <v>444</v>
      </c>
      <c r="F470" s="142" t="s">
        <v>445</v>
      </c>
      <c r="G470" s="143" t="n">
        <f aca="false">G471</f>
        <v>150</v>
      </c>
      <c r="H470" s="143" t="n">
        <f aca="false">H471</f>
        <v>350</v>
      </c>
      <c r="I470" s="143" t="n">
        <f aca="false">I471</f>
        <v>500</v>
      </c>
      <c r="J470" s="143" t="n">
        <f aca="false">J471</f>
        <v>0</v>
      </c>
      <c r="K470" s="143" t="n">
        <f aca="false">K471</f>
        <v>500</v>
      </c>
      <c r="L470" s="143" t="n">
        <f aca="false">L471</f>
        <v>0</v>
      </c>
      <c r="M470" s="143" t="n">
        <f aca="false">M471</f>
        <v>500</v>
      </c>
      <c r="N470" s="143" t="n">
        <f aca="false">N471</f>
        <v>250</v>
      </c>
      <c r="O470" s="143" t="n">
        <f aca="false">O471</f>
        <v>750</v>
      </c>
      <c r="P470" s="143" t="n">
        <f aca="false">P471</f>
        <v>0</v>
      </c>
      <c r="Q470" s="143" t="n">
        <f aca="false">Q471</f>
        <v>600</v>
      </c>
      <c r="R470" s="143" t="n">
        <f aca="false">R471</f>
        <v>598.9</v>
      </c>
      <c r="S470" s="279"/>
    </row>
    <row r="471" s="139" customFormat="true" ht="12.75" hidden="false" customHeight="false" outlineLevel="0" collapsed="false">
      <c r="A471" s="145" t="s">
        <v>498</v>
      </c>
      <c r="B471" s="180" t="s">
        <v>592</v>
      </c>
      <c r="C471" s="142" t="s">
        <v>525</v>
      </c>
      <c r="D471" s="142" t="s">
        <v>442</v>
      </c>
      <c r="E471" s="142" t="s">
        <v>605</v>
      </c>
      <c r="F471" s="142" t="s">
        <v>445</v>
      </c>
      <c r="G471" s="143" t="n">
        <f aca="false">G472</f>
        <v>150</v>
      </c>
      <c r="H471" s="143" t="n">
        <f aca="false">H472</f>
        <v>350</v>
      </c>
      <c r="I471" s="143" t="n">
        <f aca="false">I472</f>
        <v>500</v>
      </c>
      <c r="J471" s="143" t="n">
        <f aca="false">J472</f>
        <v>0</v>
      </c>
      <c r="K471" s="143" t="n">
        <f aca="false">K472</f>
        <v>500</v>
      </c>
      <c r="L471" s="143" t="n">
        <f aca="false">L472</f>
        <v>0</v>
      </c>
      <c r="M471" s="143" t="n">
        <f aca="false">M472</f>
        <v>500</v>
      </c>
      <c r="N471" s="143" t="n">
        <f aca="false">N472</f>
        <v>250</v>
      </c>
      <c r="O471" s="143" t="n">
        <f aca="false">O472</f>
        <v>750</v>
      </c>
      <c r="P471" s="143" t="n">
        <f aca="false">P472</f>
        <v>0</v>
      </c>
      <c r="Q471" s="143" t="n">
        <f aca="false">Q472</f>
        <v>600</v>
      </c>
      <c r="R471" s="143" t="n">
        <f aca="false">R472</f>
        <v>598.9</v>
      </c>
      <c r="S471" s="279"/>
    </row>
    <row r="472" s="139" customFormat="true" ht="12.75" hidden="false" customHeight="false" outlineLevel="0" collapsed="false">
      <c r="A472" s="146" t="s">
        <v>452</v>
      </c>
      <c r="B472" s="141" t="n">
        <v>904</v>
      </c>
      <c r="C472" s="142" t="s">
        <v>525</v>
      </c>
      <c r="D472" s="142" t="s">
        <v>442</v>
      </c>
      <c r="E472" s="184" t="n">
        <v>7950000</v>
      </c>
      <c r="F472" s="142" t="s">
        <v>453</v>
      </c>
      <c r="G472" s="143" t="n">
        <f aca="false">G473</f>
        <v>150</v>
      </c>
      <c r="H472" s="143" t="n">
        <f aca="false">H473</f>
        <v>350</v>
      </c>
      <c r="I472" s="143" t="n">
        <f aca="false">I473</f>
        <v>500</v>
      </c>
      <c r="J472" s="143" t="n">
        <f aca="false">J473</f>
        <v>0</v>
      </c>
      <c r="K472" s="143" t="n">
        <f aca="false">K473</f>
        <v>500</v>
      </c>
      <c r="L472" s="143" t="n">
        <f aca="false">L473</f>
        <v>0</v>
      </c>
      <c r="M472" s="143" t="n">
        <f aca="false">M473</f>
        <v>500</v>
      </c>
      <c r="N472" s="143" t="n">
        <f aca="false">N473</f>
        <v>250</v>
      </c>
      <c r="O472" s="143" t="n">
        <f aca="false">O473</f>
        <v>750</v>
      </c>
      <c r="P472" s="143" t="n">
        <f aca="false">P473</f>
        <v>0</v>
      </c>
      <c r="Q472" s="143" t="n">
        <f aca="false">Q473</f>
        <v>600</v>
      </c>
      <c r="R472" s="143" t="n">
        <f aca="false">R473</f>
        <v>598.9</v>
      </c>
      <c r="S472" s="279"/>
    </row>
    <row r="473" s="139" customFormat="true" ht="22.5" hidden="false" customHeight="false" outlineLevel="0" collapsed="false">
      <c r="A473" s="150" t="s">
        <v>614</v>
      </c>
      <c r="B473" s="201" t="s">
        <v>592</v>
      </c>
      <c r="C473" s="152" t="s">
        <v>525</v>
      </c>
      <c r="D473" s="152" t="s">
        <v>442</v>
      </c>
      <c r="E473" s="202" t="n">
        <v>7953200</v>
      </c>
      <c r="F473" s="152" t="s">
        <v>453</v>
      </c>
      <c r="G473" s="284" t="n">
        <v>150</v>
      </c>
      <c r="H473" s="284" t="n">
        <v>350</v>
      </c>
      <c r="I473" s="148" t="n">
        <f aca="false">G473+H473</f>
        <v>500</v>
      </c>
      <c r="J473" s="284"/>
      <c r="K473" s="148" t="n">
        <f aca="false">I473+J473</f>
        <v>500</v>
      </c>
      <c r="L473" s="284"/>
      <c r="M473" s="148" t="n">
        <f aca="false">K473+L473</f>
        <v>500</v>
      </c>
      <c r="N473" s="284" t="n">
        <v>250</v>
      </c>
      <c r="O473" s="148" t="n">
        <f aca="false">M473+N473</f>
        <v>750</v>
      </c>
      <c r="P473" s="284"/>
      <c r="Q473" s="148" t="n">
        <f aca="false">'[2]№3'!Q189</f>
        <v>600</v>
      </c>
      <c r="R473" s="148" t="n">
        <f aca="false">'[2]№3'!R189</f>
        <v>598.9</v>
      </c>
      <c r="S473" s="279"/>
    </row>
    <row r="474" s="139" customFormat="true" ht="12.75" hidden="false" customHeight="false" outlineLevel="0" collapsed="false">
      <c r="A474" s="140" t="s">
        <v>795</v>
      </c>
      <c r="B474" s="180" t="s">
        <v>761</v>
      </c>
      <c r="C474" s="142" t="s">
        <v>525</v>
      </c>
      <c r="D474" s="142" t="s">
        <v>462</v>
      </c>
      <c r="E474" s="142" t="s">
        <v>444</v>
      </c>
      <c r="F474" s="142" t="s">
        <v>445</v>
      </c>
      <c r="G474" s="143" t="n">
        <f aca="false">G475</f>
        <v>3500</v>
      </c>
      <c r="H474" s="143" t="n">
        <f aca="false">H475</f>
        <v>0</v>
      </c>
      <c r="I474" s="143" t="n">
        <f aca="false">I475</f>
        <v>3500</v>
      </c>
      <c r="J474" s="143" t="n">
        <f aca="false">J475</f>
        <v>669.2</v>
      </c>
      <c r="K474" s="143" t="n">
        <f aca="false">K475</f>
        <v>4169.2</v>
      </c>
      <c r="L474" s="143" t="n">
        <f aca="false">L475</f>
        <v>0</v>
      </c>
      <c r="M474" s="143" t="n">
        <f aca="false">M475</f>
        <v>4169.2</v>
      </c>
      <c r="N474" s="143" t="n">
        <f aca="false">N475</f>
        <v>500</v>
      </c>
      <c r="O474" s="143" t="n">
        <f aca="false">O475</f>
        <v>4669.2</v>
      </c>
      <c r="P474" s="143" t="n">
        <f aca="false">P475</f>
        <v>0</v>
      </c>
      <c r="Q474" s="143" t="n">
        <f aca="false">Q475</f>
        <v>4107</v>
      </c>
      <c r="R474" s="143" t="n">
        <f aca="false">R475</f>
        <v>4107</v>
      </c>
      <c r="S474" s="279"/>
    </row>
    <row r="475" s="139" customFormat="true" ht="12.75" hidden="false" customHeight="false" outlineLevel="0" collapsed="false">
      <c r="A475" s="145" t="s">
        <v>498</v>
      </c>
      <c r="B475" s="180" t="s">
        <v>761</v>
      </c>
      <c r="C475" s="142" t="s">
        <v>525</v>
      </c>
      <c r="D475" s="142" t="s">
        <v>462</v>
      </c>
      <c r="E475" s="142" t="s">
        <v>605</v>
      </c>
      <c r="F475" s="142" t="s">
        <v>445</v>
      </c>
      <c r="G475" s="143" t="n">
        <f aca="false">G476</f>
        <v>3500</v>
      </c>
      <c r="H475" s="143" t="n">
        <f aca="false">H476</f>
        <v>0</v>
      </c>
      <c r="I475" s="143" t="n">
        <f aca="false">I476</f>
        <v>3500</v>
      </c>
      <c r="J475" s="143" t="n">
        <f aca="false">J476</f>
        <v>669.2</v>
      </c>
      <c r="K475" s="143" t="n">
        <f aca="false">K476</f>
        <v>4169.2</v>
      </c>
      <c r="L475" s="143" t="n">
        <f aca="false">L476</f>
        <v>0</v>
      </c>
      <c r="M475" s="143" t="n">
        <f aca="false">M476</f>
        <v>4169.2</v>
      </c>
      <c r="N475" s="143" t="n">
        <f aca="false">N476</f>
        <v>500</v>
      </c>
      <c r="O475" s="143" t="n">
        <f aca="false">O476</f>
        <v>4669.2</v>
      </c>
      <c r="P475" s="143" t="n">
        <f aca="false">P476</f>
        <v>0</v>
      </c>
      <c r="Q475" s="143" t="n">
        <f aca="false">Q476</f>
        <v>4107</v>
      </c>
      <c r="R475" s="143" t="n">
        <f aca="false">R476</f>
        <v>4107</v>
      </c>
      <c r="S475" s="279"/>
    </row>
    <row r="476" s="139" customFormat="true" ht="12.75" hidden="false" customHeight="false" outlineLevel="0" collapsed="false">
      <c r="A476" s="146" t="s">
        <v>452</v>
      </c>
      <c r="B476" s="141" t="n">
        <v>907</v>
      </c>
      <c r="C476" s="142" t="s">
        <v>525</v>
      </c>
      <c r="D476" s="142" t="s">
        <v>462</v>
      </c>
      <c r="E476" s="184" t="n">
        <v>7950000</v>
      </c>
      <c r="F476" s="142" t="s">
        <v>453</v>
      </c>
      <c r="G476" s="143" t="n">
        <f aca="false">G477</f>
        <v>3500</v>
      </c>
      <c r="H476" s="143" t="n">
        <f aca="false">H477</f>
        <v>0</v>
      </c>
      <c r="I476" s="143" t="n">
        <f aca="false">I477</f>
        <v>3500</v>
      </c>
      <c r="J476" s="143" t="n">
        <f aca="false">J477</f>
        <v>669.2</v>
      </c>
      <c r="K476" s="143" t="n">
        <f aca="false">K477</f>
        <v>4169.2</v>
      </c>
      <c r="L476" s="143" t="n">
        <f aca="false">L477</f>
        <v>0</v>
      </c>
      <c r="M476" s="143" t="n">
        <f aca="false">M477</f>
        <v>4169.2</v>
      </c>
      <c r="N476" s="143" t="n">
        <f aca="false">N477</f>
        <v>500</v>
      </c>
      <c r="O476" s="143" t="n">
        <f aca="false">O477</f>
        <v>4669.2</v>
      </c>
      <c r="P476" s="143" t="n">
        <f aca="false">P477</f>
        <v>0</v>
      </c>
      <c r="Q476" s="143" t="n">
        <f aca="false">Q477</f>
        <v>4107</v>
      </c>
      <c r="R476" s="143" t="n">
        <f aca="false">R477</f>
        <v>4107</v>
      </c>
      <c r="S476" s="279"/>
    </row>
    <row r="477" s="139" customFormat="true" ht="22.5" hidden="false" customHeight="false" outlineLevel="0" collapsed="false">
      <c r="A477" s="150" t="s">
        <v>796</v>
      </c>
      <c r="B477" s="201" t="s">
        <v>761</v>
      </c>
      <c r="C477" s="152" t="s">
        <v>525</v>
      </c>
      <c r="D477" s="152" t="s">
        <v>462</v>
      </c>
      <c r="E477" s="202" t="n">
        <v>7951600</v>
      </c>
      <c r="F477" s="152" t="s">
        <v>453</v>
      </c>
      <c r="G477" s="284" t="n">
        <v>3500</v>
      </c>
      <c r="H477" s="284"/>
      <c r="I477" s="148" t="n">
        <f aca="false">G477+H477</f>
        <v>3500</v>
      </c>
      <c r="J477" s="284" t="n">
        <f aca="false">-80.8+750</f>
        <v>669.2</v>
      </c>
      <c r="K477" s="285" t="n">
        <f aca="false">I477+J477</f>
        <v>4169.2</v>
      </c>
      <c r="L477" s="284"/>
      <c r="M477" s="148" t="n">
        <f aca="false">K477+L477</f>
        <v>4169.2</v>
      </c>
      <c r="N477" s="284" t="n">
        <f aca="false">500</f>
        <v>500</v>
      </c>
      <c r="O477" s="148" t="n">
        <f aca="false">M477+N477</f>
        <v>4669.2</v>
      </c>
      <c r="P477" s="284"/>
      <c r="Q477" s="148" t="n">
        <f aca="false">'[2]№3'!Q487</f>
        <v>4107</v>
      </c>
      <c r="R477" s="148" t="n">
        <f aca="false">'[2]№3'!R487</f>
        <v>4107</v>
      </c>
      <c r="S477" s="279"/>
    </row>
    <row r="478" s="139" customFormat="true" ht="25.5" hidden="false" customHeight="false" outlineLevel="0" collapsed="false">
      <c r="A478" s="286" t="s">
        <v>577</v>
      </c>
      <c r="B478" s="287" t="n">
        <v>903</v>
      </c>
      <c r="C478" s="288" t="s">
        <v>491</v>
      </c>
      <c r="D478" s="288" t="s">
        <v>443</v>
      </c>
      <c r="E478" s="288" t="s">
        <v>444</v>
      </c>
      <c r="F478" s="288" t="s">
        <v>445</v>
      </c>
      <c r="G478" s="290" t="n">
        <f aca="false">G479</f>
        <v>2700</v>
      </c>
      <c r="H478" s="290" t="n">
        <f aca="false">H479</f>
        <v>0</v>
      </c>
      <c r="I478" s="290" t="n">
        <f aca="false">I479</f>
        <v>2700</v>
      </c>
      <c r="J478" s="290" t="n">
        <f aca="false">J479</f>
        <v>-670.5</v>
      </c>
      <c r="K478" s="290" t="n">
        <f aca="false">K479</f>
        <v>2029.5</v>
      </c>
      <c r="L478" s="290" t="n">
        <f aca="false">L479</f>
        <v>0</v>
      </c>
      <c r="M478" s="290" t="n">
        <f aca="false">M479</f>
        <v>2029.5</v>
      </c>
      <c r="N478" s="290" t="n">
        <f aca="false">N479</f>
        <v>0</v>
      </c>
      <c r="O478" s="290" t="n">
        <f aca="false">O479</f>
        <v>2029.5</v>
      </c>
      <c r="P478" s="290" t="n">
        <f aca="false">P479</f>
        <v>-1600.7</v>
      </c>
      <c r="Q478" s="290" t="n">
        <f aca="false">Q479</f>
        <v>2762</v>
      </c>
      <c r="R478" s="290" t="n">
        <f aca="false">R479</f>
        <v>2733</v>
      </c>
      <c r="S478" s="279" t="n">
        <v>428800</v>
      </c>
      <c r="T478" s="139" t="n">
        <v>2762</v>
      </c>
      <c r="U478" s="139" t="n">
        <v>2733</v>
      </c>
    </row>
    <row r="479" s="139" customFormat="true" ht="12.75" hidden="false" customHeight="false" outlineLevel="0" collapsed="false">
      <c r="A479" s="145" t="s">
        <v>578</v>
      </c>
      <c r="B479" s="141" t="n">
        <v>903</v>
      </c>
      <c r="C479" s="142" t="s">
        <v>491</v>
      </c>
      <c r="D479" s="142" t="s">
        <v>442</v>
      </c>
      <c r="E479" s="142" t="s">
        <v>444</v>
      </c>
      <c r="F479" s="142" t="s">
        <v>445</v>
      </c>
      <c r="G479" s="143" t="n">
        <f aca="false">G480</f>
        <v>2700</v>
      </c>
      <c r="H479" s="143" t="n">
        <f aca="false">H480</f>
        <v>0</v>
      </c>
      <c r="I479" s="143" t="n">
        <f aca="false">I480</f>
        <v>2700</v>
      </c>
      <c r="J479" s="143" t="n">
        <f aca="false">J480</f>
        <v>-670.5</v>
      </c>
      <c r="K479" s="143" t="n">
        <f aca="false">K480</f>
        <v>2029.5</v>
      </c>
      <c r="L479" s="143" t="n">
        <f aca="false">L480</f>
        <v>0</v>
      </c>
      <c r="M479" s="143" t="n">
        <f aca="false">M480</f>
        <v>2029.5</v>
      </c>
      <c r="N479" s="143" t="n">
        <f aca="false">N480</f>
        <v>0</v>
      </c>
      <c r="O479" s="143" t="n">
        <f aca="false">O480</f>
        <v>2029.5</v>
      </c>
      <c r="P479" s="143" t="n">
        <f aca="false">P480</f>
        <v>-1600.7</v>
      </c>
      <c r="Q479" s="143" t="n">
        <f aca="false">Q480</f>
        <v>2762</v>
      </c>
      <c r="R479" s="143" t="n">
        <f aca="false">R480</f>
        <v>2733</v>
      </c>
      <c r="S479" s="279"/>
    </row>
    <row r="480" s="139" customFormat="true" ht="12.75" hidden="false" customHeight="false" outlineLevel="0" collapsed="false">
      <c r="A480" s="189" t="s">
        <v>579</v>
      </c>
      <c r="B480" s="141" t="n">
        <v>903</v>
      </c>
      <c r="C480" s="182" t="s">
        <v>491</v>
      </c>
      <c r="D480" s="182" t="s">
        <v>442</v>
      </c>
      <c r="E480" s="194" t="s">
        <v>580</v>
      </c>
      <c r="F480" s="182" t="s">
        <v>445</v>
      </c>
      <c r="G480" s="187" t="n">
        <f aca="false">G481</f>
        <v>2700</v>
      </c>
      <c r="H480" s="187" t="n">
        <f aca="false">H481</f>
        <v>0</v>
      </c>
      <c r="I480" s="187" t="n">
        <f aca="false">I481</f>
        <v>2700</v>
      </c>
      <c r="J480" s="187" t="n">
        <f aca="false">J481</f>
        <v>-670.5</v>
      </c>
      <c r="K480" s="187" t="n">
        <f aca="false">K481</f>
        <v>2029.5</v>
      </c>
      <c r="L480" s="187" t="n">
        <f aca="false">L481</f>
        <v>0</v>
      </c>
      <c r="M480" s="187" t="n">
        <f aca="false">M481</f>
        <v>2029.5</v>
      </c>
      <c r="N480" s="187" t="n">
        <f aca="false">N481</f>
        <v>0</v>
      </c>
      <c r="O480" s="187" t="n">
        <f aca="false">O481</f>
        <v>2029.5</v>
      </c>
      <c r="P480" s="187" t="n">
        <f aca="false">P481</f>
        <v>-1600.7</v>
      </c>
      <c r="Q480" s="187" t="n">
        <f aca="false">Q481</f>
        <v>2762</v>
      </c>
      <c r="R480" s="187" t="n">
        <f aca="false">R481</f>
        <v>2733</v>
      </c>
      <c r="S480" s="279"/>
    </row>
    <row r="481" s="139" customFormat="true" ht="12.75" hidden="false" customHeight="false" outlineLevel="0" collapsed="false">
      <c r="A481" s="191" t="s">
        <v>581</v>
      </c>
      <c r="B481" s="141" t="n">
        <v>903</v>
      </c>
      <c r="C481" s="182" t="s">
        <v>491</v>
      </c>
      <c r="D481" s="182" t="s">
        <v>442</v>
      </c>
      <c r="E481" s="142" t="s">
        <v>582</v>
      </c>
      <c r="F481" s="182" t="s">
        <v>445</v>
      </c>
      <c r="G481" s="187" t="n">
        <f aca="false">G482</f>
        <v>2700</v>
      </c>
      <c r="H481" s="187" t="n">
        <f aca="false">H482</f>
        <v>0</v>
      </c>
      <c r="I481" s="187" t="n">
        <f aca="false">I482</f>
        <v>2700</v>
      </c>
      <c r="J481" s="187" t="n">
        <f aca="false">J482</f>
        <v>-670.5</v>
      </c>
      <c r="K481" s="187" t="n">
        <f aca="false">K482</f>
        <v>2029.5</v>
      </c>
      <c r="L481" s="187" t="n">
        <f aca="false">L482</f>
        <v>0</v>
      </c>
      <c r="M481" s="187" t="n">
        <f aca="false">M482</f>
        <v>2029.5</v>
      </c>
      <c r="N481" s="187" t="n">
        <f aca="false">N482</f>
        <v>0</v>
      </c>
      <c r="O481" s="187" t="n">
        <f aca="false">O482</f>
        <v>2029.5</v>
      </c>
      <c r="P481" s="187" t="n">
        <f aca="false">P482</f>
        <v>-1600.7</v>
      </c>
      <c r="Q481" s="187" t="n">
        <f aca="false">Q482</f>
        <v>2762</v>
      </c>
      <c r="R481" s="187" t="n">
        <f aca="false">R482</f>
        <v>2733</v>
      </c>
      <c r="S481" s="279"/>
    </row>
    <row r="482" s="139" customFormat="true" ht="12.75" hidden="false" customHeight="false" outlineLevel="0" collapsed="false">
      <c r="A482" s="191" t="s">
        <v>487</v>
      </c>
      <c r="B482" s="141" t="n">
        <v>903</v>
      </c>
      <c r="C482" s="182" t="s">
        <v>491</v>
      </c>
      <c r="D482" s="182" t="s">
        <v>442</v>
      </c>
      <c r="E482" s="142" t="s">
        <v>582</v>
      </c>
      <c r="F482" s="182" t="s">
        <v>488</v>
      </c>
      <c r="G482" s="187" t="n">
        <f aca="false">G483</f>
        <v>2700</v>
      </c>
      <c r="H482" s="187" t="n">
        <f aca="false">H483</f>
        <v>0</v>
      </c>
      <c r="I482" s="187" t="n">
        <f aca="false">I483</f>
        <v>2700</v>
      </c>
      <c r="J482" s="187" t="n">
        <f aca="false">J483</f>
        <v>-670.5</v>
      </c>
      <c r="K482" s="187" t="n">
        <f aca="false">K483</f>
        <v>2029.5</v>
      </c>
      <c r="L482" s="187" t="n">
        <f aca="false">L483</f>
        <v>0</v>
      </c>
      <c r="M482" s="187" t="n">
        <f aca="false">M483</f>
        <v>2029.5</v>
      </c>
      <c r="N482" s="187" t="n">
        <f aca="false">N483</f>
        <v>0</v>
      </c>
      <c r="O482" s="187" t="n">
        <f aca="false">O483</f>
        <v>2029.5</v>
      </c>
      <c r="P482" s="187" t="n">
        <f aca="false">P483</f>
        <v>-1600.7</v>
      </c>
      <c r="Q482" s="187" t="n">
        <f aca="false">Q483</f>
        <v>2762</v>
      </c>
      <c r="R482" s="187" t="n">
        <f aca="false">R483</f>
        <v>2733</v>
      </c>
      <c r="S482" s="279"/>
    </row>
    <row r="483" s="139" customFormat="true" ht="23.25" hidden="false" customHeight="false" outlineLevel="0" collapsed="false">
      <c r="A483" s="312" t="s">
        <v>583</v>
      </c>
      <c r="B483" s="313" t="n">
        <v>903</v>
      </c>
      <c r="C483" s="314" t="s">
        <v>491</v>
      </c>
      <c r="D483" s="314" t="s">
        <v>442</v>
      </c>
      <c r="E483" s="315" t="s">
        <v>582</v>
      </c>
      <c r="F483" s="314" t="s">
        <v>488</v>
      </c>
      <c r="G483" s="316" t="n">
        <f aca="false">3200-500</f>
        <v>2700</v>
      </c>
      <c r="H483" s="316"/>
      <c r="I483" s="317" t="n">
        <f aca="false">G483+H483</f>
        <v>2700</v>
      </c>
      <c r="J483" s="316" t="n">
        <v>-670.5</v>
      </c>
      <c r="K483" s="318" t="n">
        <f aca="false">I483+J483</f>
        <v>2029.5</v>
      </c>
      <c r="L483" s="316"/>
      <c r="M483" s="317" t="n">
        <f aca="false">K483+L483</f>
        <v>2029.5</v>
      </c>
      <c r="N483" s="316"/>
      <c r="O483" s="317" t="n">
        <f aca="false">M483+N483</f>
        <v>2029.5</v>
      </c>
      <c r="P483" s="316" t="n">
        <v>-1600.7</v>
      </c>
      <c r="Q483" s="317" t="n">
        <f aca="false">'[2]№3'!Q146</f>
        <v>2762</v>
      </c>
      <c r="R483" s="317" t="n">
        <f aca="false">'[2]№3'!R146</f>
        <v>2733</v>
      </c>
      <c r="S483" s="279"/>
    </row>
    <row r="484" s="161" customFormat="true" ht="12.75" hidden="false" customHeight="false" outlineLevel="0" collapsed="false">
      <c r="S484" s="282"/>
    </row>
    <row r="486" customFormat="false" ht="18.75" hidden="false" customHeight="false" outlineLevel="0" collapsed="false">
      <c r="A486" s="94" t="s">
        <v>157</v>
      </c>
      <c r="B486" s="319"/>
      <c r="C486" s="320"/>
      <c r="D486" s="320"/>
      <c r="E486" s="321"/>
      <c r="F486" s="321"/>
      <c r="G486" s="321"/>
      <c r="H486" s="321"/>
      <c r="I486" s="321"/>
      <c r="J486" s="321"/>
      <c r="K486" s="321"/>
      <c r="L486" s="321"/>
      <c r="M486" s="321"/>
      <c r="N486" s="321"/>
      <c r="O486" s="321"/>
      <c r="P486" s="321"/>
      <c r="Q486" s="321"/>
    </row>
    <row r="487" customFormat="false" ht="18.75" hidden="false" customHeight="false" outlineLevel="0" collapsed="false">
      <c r="A487" s="94" t="s">
        <v>158</v>
      </c>
      <c r="B487" s="319"/>
      <c r="C487" s="320"/>
      <c r="D487" s="320"/>
      <c r="E487" s="321"/>
      <c r="F487" s="321"/>
      <c r="G487" s="321"/>
      <c r="H487" s="321"/>
      <c r="I487" s="321"/>
      <c r="J487" s="321"/>
      <c r="K487" s="321"/>
      <c r="L487" s="321"/>
      <c r="M487" s="321"/>
      <c r="N487" s="321"/>
      <c r="O487" s="321"/>
      <c r="P487" s="321"/>
      <c r="Q487" s="321"/>
    </row>
    <row r="488" customFormat="false" ht="18.75" hidden="false" customHeight="false" outlineLevel="0" collapsed="false">
      <c r="A488" s="94" t="s">
        <v>837</v>
      </c>
      <c r="B488" s="319"/>
      <c r="C488" s="320"/>
      <c r="D488" s="320"/>
      <c r="E488" s="321"/>
      <c r="F488" s="321"/>
      <c r="G488" s="322"/>
      <c r="H488" s="322"/>
      <c r="I488" s="322"/>
      <c r="J488" s="322"/>
      <c r="K488" s="322"/>
      <c r="L488" s="322"/>
      <c r="M488" s="322"/>
      <c r="N488" s="322"/>
      <c r="O488" s="322"/>
      <c r="P488" s="322"/>
      <c r="Q488" s="95" t="s">
        <v>160</v>
      </c>
      <c r="R488" s="249"/>
    </row>
    <row r="489" s="177" customFormat="true" ht="18.75" hidden="false" customHeight="false" outlineLevel="0" collapsed="false">
      <c r="A489" s="323"/>
      <c r="B489" s="323"/>
      <c r="C489" s="323"/>
      <c r="D489" s="323"/>
      <c r="E489" s="323"/>
      <c r="F489" s="323"/>
      <c r="G489" s="324"/>
      <c r="H489" s="324"/>
      <c r="I489" s="324"/>
      <c r="J489" s="324"/>
      <c r="K489" s="324"/>
      <c r="L489" s="324"/>
      <c r="M489" s="324"/>
      <c r="N489" s="324"/>
      <c r="O489" s="324"/>
      <c r="P489" s="324"/>
      <c r="Q489" s="324"/>
      <c r="R489" s="251"/>
    </row>
    <row r="490" s="168" customFormat="true" ht="18.75" hidden="false" customHeight="false" outlineLevel="0" collapsed="false">
      <c r="A490" s="256"/>
      <c r="B490" s="256"/>
      <c r="C490" s="256"/>
      <c r="D490" s="256"/>
      <c r="E490" s="256"/>
      <c r="F490" s="256"/>
      <c r="G490" s="325"/>
      <c r="H490" s="325"/>
      <c r="I490" s="325"/>
      <c r="J490" s="325"/>
      <c r="K490" s="325"/>
      <c r="L490" s="325"/>
      <c r="M490" s="325"/>
      <c r="N490" s="325"/>
      <c r="O490" s="325"/>
      <c r="P490" s="325"/>
      <c r="Q490" s="325"/>
      <c r="R490" s="252"/>
    </row>
    <row r="491" s="254" customFormat="true" ht="18.75" hidden="false" customHeight="false" outlineLevel="0" collapsed="false">
      <c r="A491" s="98" t="s">
        <v>161</v>
      </c>
      <c r="B491" s="98" t="s">
        <v>161</v>
      </c>
      <c r="C491" s="98"/>
      <c r="D491" s="98"/>
      <c r="E491" s="98"/>
      <c r="F491" s="98"/>
      <c r="G491" s="253"/>
      <c r="H491" s="253"/>
      <c r="I491" s="253"/>
      <c r="J491" s="253"/>
      <c r="K491" s="253"/>
      <c r="L491" s="253"/>
      <c r="M491" s="253"/>
      <c r="N491" s="253"/>
      <c r="O491" s="253"/>
      <c r="P491" s="253"/>
      <c r="Q491" s="253"/>
      <c r="R491" s="264"/>
    </row>
    <row r="492" s="254" customFormat="true" ht="18.75" hidden="false" customHeight="false" outlineLevel="0" collapsed="false">
      <c r="A492" s="100" t="s">
        <v>425</v>
      </c>
      <c r="B492" s="100" t="s">
        <v>861</v>
      </c>
      <c r="C492" s="100"/>
      <c r="D492" s="100"/>
      <c r="E492" s="100"/>
      <c r="F492" s="100"/>
      <c r="G492" s="253"/>
      <c r="H492" s="253"/>
      <c r="I492" s="253"/>
      <c r="J492" s="253"/>
      <c r="K492" s="253"/>
      <c r="L492" s="253"/>
      <c r="M492" s="253"/>
      <c r="N492" s="253"/>
      <c r="O492" s="253"/>
      <c r="P492" s="253"/>
      <c r="Q492" s="255" t="s">
        <v>163</v>
      </c>
      <c r="R492" s="264"/>
    </row>
    <row r="493" s="254" customFormat="true" ht="12.75" hidden="false" customHeight="false" outlineLevel="0" collapsed="false">
      <c r="A493" s="262"/>
      <c r="B493" s="262"/>
      <c r="C493" s="262"/>
      <c r="D493" s="326"/>
      <c r="E493" s="326"/>
      <c r="F493" s="326"/>
      <c r="G493" s="264"/>
      <c r="H493" s="264"/>
      <c r="I493" s="264"/>
      <c r="J493" s="264"/>
      <c r="K493" s="264"/>
      <c r="L493" s="264"/>
      <c r="M493" s="264"/>
      <c r="N493" s="264"/>
      <c r="O493" s="264"/>
      <c r="P493" s="264"/>
      <c r="Q493" s="264"/>
      <c r="R493" s="264"/>
    </row>
    <row r="494" s="254" customFormat="true" ht="12.75" hidden="false" customHeight="false" outlineLevel="0" collapsed="false">
      <c r="A494" s="262"/>
      <c r="B494" s="262"/>
      <c r="C494" s="262"/>
      <c r="D494" s="326"/>
      <c r="E494" s="326"/>
      <c r="F494" s="326"/>
      <c r="G494" s="264"/>
      <c r="H494" s="264"/>
      <c r="I494" s="264"/>
      <c r="J494" s="264"/>
      <c r="K494" s="264"/>
      <c r="L494" s="264"/>
      <c r="M494" s="264"/>
      <c r="N494" s="264"/>
      <c r="O494" s="264"/>
      <c r="P494" s="264"/>
      <c r="Q494" s="264"/>
      <c r="R494" s="264"/>
    </row>
    <row r="495" s="254" customFormat="true" ht="12.75" hidden="false" customHeight="false" outlineLevel="0" collapsed="false">
      <c r="A495" s="262"/>
      <c r="B495" s="262"/>
      <c r="C495" s="262"/>
      <c r="D495" s="326"/>
      <c r="E495" s="326"/>
      <c r="F495" s="326"/>
      <c r="G495" s="264"/>
      <c r="H495" s="264"/>
      <c r="I495" s="264"/>
      <c r="J495" s="264"/>
      <c r="K495" s="264"/>
      <c r="L495" s="264"/>
      <c r="M495" s="264"/>
      <c r="N495" s="264"/>
      <c r="O495" s="264"/>
      <c r="P495" s="264"/>
      <c r="Q495" s="264"/>
      <c r="R495" s="264"/>
    </row>
    <row r="496" s="254" customFormat="true" ht="12.75" hidden="false" customHeight="false" outlineLevel="0" collapsed="false">
      <c r="A496" s="262"/>
      <c r="B496" s="262"/>
      <c r="C496" s="326"/>
      <c r="D496" s="326"/>
      <c r="E496" s="326"/>
      <c r="F496" s="326"/>
      <c r="G496" s="264"/>
      <c r="H496" s="264"/>
      <c r="I496" s="264"/>
      <c r="J496" s="264"/>
      <c r="K496" s="264"/>
      <c r="L496" s="264"/>
      <c r="M496" s="264"/>
      <c r="N496" s="264"/>
      <c r="O496" s="264"/>
      <c r="P496" s="264"/>
      <c r="Q496" s="264"/>
      <c r="R496" s="264"/>
    </row>
    <row r="497" customFormat="false" ht="12.75" hidden="false" customHeight="false" outlineLevel="0" collapsed="false">
      <c r="A497" s="259"/>
      <c r="B497" s="259"/>
      <c r="C497" s="259"/>
      <c r="D497" s="259"/>
      <c r="E497" s="259"/>
      <c r="F497" s="259"/>
      <c r="G497" s="139"/>
      <c r="H497" s="139"/>
      <c r="I497" s="139"/>
      <c r="J497" s="139"/>
      <c r="K497" s="139"/>
      <c r="L497" s="139"/>
      <c r="M497" s="139"/>
      <c r="N497" s="139"/>
      <c r="O497" s="139"/>
      <c r="P497" s="139"/>
      <c r="Q497" s="139"/>
      <c r="R497" s="139"/>
    </row>
    <row r="498" s="168" customFormat="true" ht="12.75" hidden="false" customHeight="false" outlineLevel="0" collapsed="false">
      <c r="A498" s="258"/>
      <c r="B498" s="258"/>
      <c r="C498" s="258"/>
      <c r="D498" s="258"/>
      <c r="E498" s="258"/>
      <c r="F498" s="258"/>
      <c r="G498" s="240"/>
      <c r="H498" s="240"/>
      <c r="I498" s="240"/>
      <c r="J498" s="240"/>
      <c r="K498" s="240"/>
      <c r="L498" s="240"/>
      <c r="M498" s="240"/>
      <c r="N498" s="240"/>
      <c r="O498" s="240"/>
      <c r="P498" s="240"/>
      <c r="Q498" s="240"/>
      <c r="R498" s="240"/>
    </row>
    <row r="499" s="168" customFormat="true" ht="12.75" hidden="false" customHeight="false" outlineLevel="0" collapsed="false">
      <c r="A499" s="258"/>
      <c r="B499" s="258"/>
      <c r="C499" s="258"/>
      <c r="D499" s="258"/>
      <c r="E499" s="258"/>
      <c r="F499" s="258"/>
      <c r="G499" s="252"/>
      <c r="H499" s="252"/>
      <c r="I499" s="252"/>
      <c r="J499" s="252"/>
      <c r="K499" s="252"/>
      <c r="L499" s="252"/>
      <c r="M499" s="252"/>
      <c r="N499" s="252"/>
      <c r="O499" s="252"/>
      <c r="P499" s="252"/>
      <c r="Q499" s="252"/>
      <c r="R499" s="252"/>
    </row>
    <row r="500" customFormat="false" ht="12.75" hidden="false" customHeight="false" outlineLevel="0" collapsed="false">
      <c r="A500" s="259"/>
      <c r="B500" s="259"/>
      <c r="C500" s="259"/>
      <c r="D500" s="259"/>
      <c r="E500" s="259"/>
      <c r="F500" s="259"/>
      <c r="G500" s="139"/>
      <c r="H500" s="139"/>
      <c r="I500" s="139"/>
      <c r="J500" s="139"/>
      <c r="K500" s="139"/>
      <c r="L500" s="139"/>
      <c r="M500" s="139"/>
      <c r="N500" s="139"/>
      <c r="O500" s="139"/>
      <c r="P500" s="139"/>
      <c r="Q500" s="139"/>
      <c r="R500" s="139"/>
    </row>
    <row r="501" customFormat="false" ht="12.75" hidden="false" customHeight="false" outlineLevel="0" collapsed="false">
      <c r="A501" s="259"/>
      <c r="B501" s="259"/>
      <c r="C501" s="259"/>
      <c r="D501" s="259"/>
      <c r="E501" s="259"/>
      <c r="F501" s="259"/>
      <c r="G501" s="261"/>
      <c r="H501" s="261"/>
      <c r="I501" s="261"/>
      <c r="J501" s="261"/>
      <c r="K501" s="261"/>
      <c r="L501" s="261"/>
      <c r="M501" s="261"/>
      <c r="N501" s="261"/>
      <c r="O501" s="261"/>
      <c r="P501" s="261"/>
      <c r="Q501" s="261"/>
      <c r="R501" s="261"/>
    </row>
    <row r="502" s="254" customFormat="true" ht="12.75" hidden="false" customHeight="false" outlineLevel="0" collapsed="false">
      <c r="A502" s="262"/>
      <c r="B502" s="263"/>
      <c r="C502" s="263"/>
      <c r="D502" s="262"/>
      <c r="E502" s="262"/>
      <c r="F502" s="262"/>
      <c r="G502" s="264"/>
      <c r="H502" s="264"/>
      <c r="I502" s="264"/>
      <c r="J502" s="264"/>
      <c r="K502" s="264"/>
      <c r="L502" s="264"/>
      <c r="M502" s="264"/>
      <c r="N502" s="264"/>
      <c r="O502" s="264"/>
      <c r="P502" s="264"/>
      <c r="Q502" s="264"/>
      <c r="R502" s="264"/>
      <c r="S502" s="327"/>
    </row>
    <row r="503" s="254" customFormat="true" ht="12.75" hidden="false" customHeight="false" outlineLevel="0" collapsed="false">
      <c r="A503" s="262"/>
      <c r="B503" s="262"/>
      <c r="C503" s="262"/>
      <c r="D503" s="262"/>
      <c r="E503" s="262"/>
      <c r="F503" s="262"/>
      <c r="G503" s="264"/>
      <c r="H503" s="264"/>
      <c r="I503" s="264"/>
      <c r="J503" s="264"/>
      <c r="K503" s="264"/>
      <c r="L503" s="264"/>
      <c r="M503" s="264"/>
      <c r="N503" s="264"/>
      <c r="O503" s="264"/>
      <c r="P503" s="264"/>
      <c r="Q503" s="264"/>
      <c r="R503" s="264"/>
      <c r="S503" s="327"/>
    </row>
    <row r="504" s="254" customFormat="true" ht="12.75" hidden="false" customHeight="false" outlineLevel="0" collapsed="false">
      <c r="A504" s="262"/>
      <c r="B504" s="262"/>
      <c r="C504" s="262"/>
      <c r="D504" s="262"/>
      <c r="E504" s="262"/>
      <c r="F504" s="262"/>
      <c r="G504" s="264"/>
      <c r="H504" s="264"/>
      <c r="I504" s="264"/>
      <c r="J504" s="264"/>
      <c r="K504" s="264"/>
      <c r="L504" s="264"/>
      <c r="M504" s="264"/>
      <c r="N504" s="264"/>
      <c r="O504" s="264"/>
      <c r="P504" s="264"/>
      <c r="Q504" s="264"/>
      <c r="R504" s="264"/>
    </row>
    <row r="505" s="161" customFormat="true" ht="12.75" hidden="false" customHeight="false" outlineLevel="0" collapsed="false">
      <c r="A505" s="265"/>
      <c r="B505" s="265"/>
      <c r="C505" s="265"/>
      <c r="D505" s="265"/>
      <c r="E505" s="265"/>
      <c r="F505" s="265"/>
      <c r="G505" s="266"/>
      <c r="H505" s="266"/>
      <c r="I505" s="266"/>
      <c r="J505" s="266"/>
      <c r="K505" s="266"/>
      <c r="L505" s="266"/>
      <c r="M505" s="266"/>
      <c r="N505" s="266"/>
      <c r="O505" s="266"/>
      <c r="P505" s="266"/>
      <c r="Q505" s="266"/>
      <c r="R505" s="266"/>
    </row>
    <row r="506" customFormat="false" ht="12.75" hidden="false" customHeight="false" outlineLevel="0" collapsed="false">
      <c r="A506" s="139"/>
      <c r="C506" s="267"/>
      <c r="D506" s="267"/>
      <c r="E506" s="139"/>
      <c r="F506" s="139"/>
      <c r="G506" s="139"/>
      <c r="H506" s="139"/>
      <c r="I506" s="139"/>
      <c r="J506" s="139"/>
      <c r="K506" s="139"/>
      <c r="L506" s="139"/>
      <c r="M506" s="139"/>
      <c r="N506" s="139"/>
      <c r="O506" s="139"/>
      <c r="P506" s="139"/>
      <c r="Q506" s="139"/>
      <c r="R506" s="139"/>
    </row>
    <row r="507" customFormat="false" ht="12.75" hidden="false" customHeight="false" outlineLevel="0" collapsed="false">
      <c r="A507" s="139"/>
      <c r="C507" s="267"/>
      <c r="D507" s="267"/>
      <c r="E507" s="139"/>
      <c r="F507" s="139"/>
      <c r="G507" s="260"/>
      <c r="H507" s="260"/>
      <c r="I507" s="260"/>
      <c r="J507" s="260"/>
      <c r="K507" s="260"/>
      <c r="L507" s="260"/>
      <c r="M507" s="260"/>
      <c r="N507" s="260"/>
      <c r="O507" s="260"/>
      <c r="P507" s="260"/>
      <c r="Q507" s="260"/>
      <c r="R507" s="260"/>
    </row>
    <row r="508" customFormat="false" ht="12.75" hidden="false" customHeight="false" outlineLevel="0" collapsed="false">
      <c r="A508" s="139"/>
      <c r="C508" s="267"/>
      <c r="D508" s="267"/>
      <c r="E508" s="139"/>
      <c r="F508" s="139"/>
      <c r="G508" s="260"/>
      <c r="H508" s="260"/>
      <c r="I508" s="260"/>
      <c r="J508" s="260"/>
      <c r="K508" s="260"/>
      <c r="L508" s="260"/>
      <c r="M508" s="260"/>
      <c r="N508" s="260"/>
      <c r="O508" s="260"/>
      <c r="P508" s="260"/>
      <c r="Q508" s="260"/>
      <c r="R508" s="260"/>
    </row>
    <row r="509" customFormat="false" ht="12.75" hidden="false" customHeight="false" outlineLevel="0" collapsed="false">
      <c r="A509" s="139"/>
      <c r="C509" s="267"/>
      <c r="D509" s="267"/>
      <c r="E509" s="139"/>
      <c r="F509" s="139"/>
      <c r="G509" s="260"/>
      <c r="H509" s="260"/>
      <c r="I509" s="260"/>
      <c r="J509" s="260"/>
      <c r="K509" s="260"/>
      <c r="L509" s="260"/>
      <c r="M509" s="260"/>
      <c r="N509" s="260"/>
      <c r="O509" s="260"/>
      <c r="P509" s="260"/>
      <c r="Q509" s="260"/>
      <c r="R509" s="260"/>
    </row>
    <row r="510" customFormat="false" ht="12.75" hidden="false" customHeight="false" outlineLevel="0" collapsed="false">
      <c r="A510" s="139"/>
      <c r="C510" s="267"/>
      <c r="D510" s="267"/>
      <c r="E510" s="139"/>
      <c r="F510" s="139"/>
      <c r="G510" s="260"/>
      <c r="H510" s="260"/>
      <c r="I510" s="260"/>
      <c r="J510" s="260"/>
      <c r="K510" s="260"/>
      <c r="L510" s="260"/>
      <c r="M510" s="260"/>
      <c r="N510" s="260"/>
      <c r="O510" s="260"/>
      <c r="P510" s="260"/>
      <c r="Q510" s="260"/>
      <c r="R510" s="260"/>
    </row>
    <row r="511" customFormat="false" ht="12.75" hidden="false" customHeight="false" outlineLevel="0" collapsed="false">
      <c r="A511" s="139"/>
      <c r="C511" s="267"/>
      <c r="D511" s="267"/>
      <c r="E511" s="139"/>
      <c r="F511" s="139"/>
      <c r="G511" s="260"/>
      <c r="H511" s="260"/>
      <c r="I511" s="260"/>
      <c r="J511" s="260"/>
      <c r="K511" s="260"/>
      <c r="L511" s="260"/>
      <c r="M511" s="260"/>
      <c r="N511" s="260"/>
      <c r="O511" s="260"/>
      <c r="P511" s="260"/>
      <c r="Q511" s="260"/>
      <c r="R511" s="260"/>
    </row>
    <row r="512" customFormat="false" ht="12.75" hidden="false" customHeight="false" outlineLevel="0" collapsed="false">
      <c r="A512" s="139"/>
      <c r="C512" s="267"/>
      <c r="D512" s="267"/>
      <c r="E512" s="139"/>
      <c r="F512" s="139"/>
      <c r="G512" s="260"/>
      <c r="H512" s="260"/>
      <c r="I512" s="260"/>
      <c r="J512" s="260"/>
      <c r="K512" s="260"/>
      <c r="L512" s="260"/>
      <c r="M512" s="260"/>
      <c r="N512" s="260"/>
      <c r="O512" s="260"/>
      <c r="P512" s="260"/>
      <c r="Q512" s="260"/>
      <c r="R512" s="260"/>
    </row>
    <row r="513" customFormat="false" ht="12.75" hidden="false" customHeight="false" outlineLevel="0" collapsed="false">
      <c r="A513" s="139"/>
      <c r="C513" s="267"/>
      <c r="D513" s="267"/>
      <c r="E513" s="139"/>
      <c r="F513" s="139"/>
      <c r="G513" s="260"/>
      <c r="H513" s="260"/>
      <c r="I513" s="260"/>
      <c r="J513" s="260"/>
      <c r="K513" s="260"/>
      <c r="L513" s="260"/>
      <c r="M513" s="260"/>
      <c r="N513" s="260"/>
      <c r="O513" s="260"/>
      <c r="P513" s="260"/>
      <c r="Q513" s="260"/>
      <c r="R513" s="260"/>
    </row>
    <row r="514" customFormat="false" ht="12.75" hidden="false" customHeight="false" outlineLevel="0" collapsed="false">
      <c r="A514" s="139"/>
      <c r="C514" s="267"/>
      <c r="D514" s="267"/>
      <c r="E514" s="139"/>
      <c r="F514" s="139"/>
      <c r="G514" s="260"/>
      <c r="H514" s="260"/>
      <c r="I514" s="260"/>
      <c r="J514" s="260"/>
      <c r="K514" s="260"/>
      <c r="L514" s="260"/>
      <c r="M514" s="260"/>
      <c r="N514" s="260"/>
      <c r="O514" s="260"/>
      <c r="P514" s="260"/>
      <c r="Q514" s="260"/>
      <c r="R514" s="260"/>
    </row>
    <row r="515" customFormat="false" ht="12.75" hidden="false" customHeight="false" outlineLevel="0" collapsed="false">
      <c r="A515" s="139"/>
      <c r="C515" s="267"/>
      <c r="D515" s="267"/>
      <c r="E515" s="139"/>
      <c r="F515" s="139"/>
      <c r="G515" s="260"/>
      <c r="H515" s="260"/>
      <c r="I515" s="260"/>
      <c r="J515" s="260"/>
      <c r="K515" s="260"/>
      <c r="L515" s="260"/>
      <c r="M515" s="260"/>
      <c r="N515" s="260"/>
      <c r="O515" s="260"/>
      <c r="P515" s="260"/>
      <c r="Q515" s="260"/>
      <c r="R515" s="260"/>
    </row>
    <row r="516" customFormat="false" ht="12.75" hidden="false" customHeight="false" outlineLevel="0" collapsed="false">
      <c r="A516" s="139"/>
      <c r="C516" s="267"/>
      <c r="D516" s="267"/>
      <c r="E516" s="268"/>
      <c r="F516" s="268"/>
      <c r="G516" s="251"/>
      <c r="H516" s="251"/>
      <c r="I516" s="251"/>
      <c r="J516" s="251"/>
      <c r="K516" s="251"/>
      <c r="L516" s="251"/>
      <c r="M516" s="251"/>
      <c r="N516" s="251"/>
      <c r="O516" s="251"/>
      <c r="P516" s="251"/>
      <c r="Q516" s="251"/>
      <c r="R516" s="251"/>
    </row>
    <row r="519" customFormat="false" ht="12.75" hidden="false" customHeight="false" outlineLevel="0" collapsed="false">
      <c r="J519" s="249"/>
      <c r="L519" s="249"/>
      <c r="N519" s="249"/>
      <c r="P519" s="249"/>
    </row>
  </sheetData>
  <autoFilter ref="A14:Q488"/>
  <mergeCells count="30">
    <mergeCell ref="A7:R7"/>
    <mergeCell ref="A8:R8"/>
    <mergeCell ref="A11:A13"/>
    <mergeCell ref="B11:F12"/>
    <mergeCell ref="G11:G13"/>
    <mergeCell ref="H11:H13"/>
    <mergeCell ref="I11:I13"/>
    <mergeCell ref="J11:J13"/>
    <mergeCell ref="K11:K13"/>
    <mergeCell ref="L11:L13"/>
    <mergeCell ref="M11:M13"/>
    <mergeCell ref="N11:N13"/>
    <mergeCell ref="O11:O13"/>
    <mergeCell ref="P11:P13"/>
    <mergeCell ref="Q11:Q13"/>
    <mergeCell ref="R11:R13"/>
    <mergeCell ref="A15:F15"/>
    <mergeCell ref="A489:F489"/>
    <mergeCell ref="A490:F490"/>
    <mergeCell ref="D493:F493"/>
    <mergeCell ref="D494:F494"/>
    <mergeCell ref="D495:F495"/>
    <mergeCell ref="C496:F496"/>
    <mergeCell ref="A497:F497"/>
    <mergeCell ref="A498:F498"/>
    <mergeCell ref="A499:F499"/>
    <mergeCell ref="A500:F500"/>
    <mergeCell ref="A501:F501"/>
    <mergeCell ref="B502:C502"/>
    <mergeCell ref="A505:F505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E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49.7"/>
    <col collapsed="false" customWidth="true" hidden="false" outlineLevel="0" max="3" min="3" style="0" width="11.7"/>
    <col collapsed="false" customWidth="true" hidden="false" outlineLevel="0" max="4" min="4" style="0" width="12.28"/>
  </cols>
  <sheetData>
    <row r="1" customFormat="false" ht="15.75" hidden="false" customHeight="false" outlineLevel="0" collapsed="false">
      <c r="A1" s="328"/>
      <c r="B1" s="329"/>
      <c r="C1" s="329"/>
      <c r="D1" s="33" t="s">
        <v>862</v>
      </c>
    </row>
    <row r="2" customFormat="false" ht="15.75" hidden="false" customHeight="false" outlineLevel="0" collapsed="false">
      <c r="A2" s="328"/>
      <c r="B2" s="329"/>
      <c r="C2" s="329"/>
      <c r="D2" s="33" t="s">
        <v>1</v>
      </c>
    </row>
    <row r="3" customFormat="false" ht="15.75" hidden="false" customHeight="false" outlineLevel="0" collapsed="false">
      <c r="A3" s="328"/>
      <c r="B3" s="329"/>
      <c r="C3" s="329"/>
      <c r="D3" s="33" t="s">
        <v>2</v>
      </c>
    </row>
    <row r="4" customFormat="false" ht="15.75" hidden="false" customHeight="false" outlineLevel="0" collapsed="false">
      <c r="A4" s="328"/>
      <c r="B4" s="329"/>
      <c r="C4" s="329"/>
      <c r="D4" s="330" t="s">
        <v>427</v>
      </c>
    </row>
    <row r="5" customFormat="false" ht="12.75" hidden="false" customHeight="false" outlineLevel="0" collapsed="false">
      <c r="A5" s="328"/>
      <c r="B5" s="328"/>
      <c r="C5" s="328"/>
      <c r="D5" s="328"/>
    </row>
    <row r="6" customFormat="false" ht="16.5" hidden="false" customHeight="true" outlineLevel="0" collapsed="false">
      <c r="A6" s="56" t="s">
        <v>863</v>
      </c>
      <c r="B6" s="56"/>
      <c r="C6" s="56"/>
      <c r="D6" s="56"/>
    </row>
    <row r="7" customFormat="false" ht="16.5" hidden="false" customHeight="true" outlineLevel="0" collapsed="false">
      <c r="A7" s="56" t="s">
        <v>864</v>
      </c>
      <c r="B7" s="56"/>
      <c r="C7" s="56"/>
      <c r="D7" s="56"/>
    </row>
    <row r="8" customFormat="false" ht="16.5" hidden="false" customHeight="false" outlineLevel="0" collapsed="false">
      <c r="A8" s="331"/>
      <c r="B8" s="331"/>
      <c r="C8" s="331"/>
      <c r="D8" s="331"/>
    </row>
    <row r="9" customFormat="false" ht="16.5" hidden="false" customHeight="false" outlineLevel="0" collapsed="false">
      <c r="A9" s="331"/>
      <c r="B9" s="331"/>
      <c r="C9" s="331"/>
      <c r="D9" s="332" t="s">
        <v>5</v>
      </c>
    </row>
    <row r="10" customFormat="false" ht="31.5" hidden="false" customHeight="false" outlineLevel="0" collapsed="false">
      <c r="A10" s="333" t="s">
        <v>865</v>
      </c>
      <c r="B10" s="333" t="s">
        <v>866</v>
      </c>
      <c r="C10" s="334" t="s">
        <v>178</v>
      </c>
      <c r="D10" s="334" t="s">
        <v>8</v>
      </c>
    </row>
    <row r="11" customFormat="false" ht="15.75" hidden="false" customHeight="false" outlineLevel="0" collapsed="false">
      <c r="A11" s="335" t="s">
        <v>867</v>
      </c>
      <c r="B11" s="336" t="s">
        <v>868</v>
      </c>
      <c r="C11" s="337" t="n">
        <f aca="false">C12</f>
        <v>546257.2</v>
      </c>
      <c r="D11" s="337" t="n">
        <f aca="false">D12</f>
        <v>496749.1</v>
      </c>
    </row>
    <row r="12" customFormat="false" ht="47.25" hidden="false" customHeight="false" outlineLevel="0" collapsed="false">
      <c r="A12" s="338" t="s">
        <v>869</v>
      </c>
      <c r="B12" s="339" t="s">
        <v>870</v>
      </c>
      <c r="C12" s="340" t="n">
        <f aca="false">C13+C15+C28+C34</f>
        <v>546257.2</v>
      </c>
      <c r="D12" s="340" t="n">
        <f aca="false">D13+D15+D28+D34</f>
        <v>496749.1</v>
      </c>
    </row>
    <row r="13" customFormat="false" ht="31.5" hidden="false" customHeight="false" outlineLevel="0" collapsed="false">
      <c r="A13" s="338" t="s">
        <v>871</v>
      </c>
      <c r="B13" s="339" t="s">
        <v>872</v>
      </c>
      <c r="C13" s="341" t="n">
        <f aca="false">C14</f>
        <v>29786</v>
      </c>
      <c r="D13" s="340" t="n">
        <f aca="false">D14</f>
        <v>28687.2</v>
      </c>
    </row>
    <row r="14" customFormat="false" ht="47.25" hidden="false" customHeight="false" outlineLevel="0" collapsed="false">
      <c r="A14" s="338" t="s">
        <v>873</v>
      </c>
      <c r="B14" s="339" t="s">
        <v>874</v>
      </c>
      <c r="C14" s="341" t="n">
        <v>29786</v>
      </c>
      <c r="D14" s="340" t="n">
        <v>28687.2</v>
      </c>
    </row>
    <row r="15" customFormat="false" ht="47.25" hidden="false" customHeight="false" outlineLevel="0" collapsed="false">
      <c r="A15" s="338" t="s">
        <v>875</v>
      </c>
      <c r="B15" s="339" t="s">
        <v>876</v>
      </c>
      <c r="C15" s="340" t="n">
        <f aca="false">C16+C17+C18+C19+C20+C21+C22+C23+C24+C25+C26+C27</f>
        <v>128496</v>
      </c>
      <c r="D15" s="340" t="n">
        <f aca="false">D16+D17+D18+D19+D20+D22+D25+D26+D27</f>
        <v>91993.1</v>
      </c>
    </row>
    <row r="16" customFormat="false" ht="31.5" hidden="false" customHeight="false" outlineLevel="0" collapsed="false">
      <c r="A16" s="338" t="s">
        <v>877</v>
      </c>
      <c r="B16" s="339" t="s">
        <v>878</v>
      </c>
      <c r="C16" s="342" t="n">
        <v>13192</v>
      </c>
      <c r="D16" s="340" t="n">
        <v>13191.5</v>
      </c>
    </row>
    <row r="17" customFormat="false" ht="63" hidden="false" customHeight="false" outlineLevel="0" collapsed="false">
      <c r="A17" s="338" t="s">
        <v>879</v>
      </c>
      <c r="B17" s="339" t="s">
        <v>880</v>
      </c>
      <c r="C17" s="343" t="n">
        <v>6089</v>
      </c>
      <c r="D17" s="340" t="n">
        <v>4837</v>
      </c>
    </row>
    <row r="18" customFormat="false" ht="78.75" hidden="false" customHeight="false" outlineLevel="0" collapsed="false">
      <c r="A18" s="338" t="s">
        <v>881</v>
      </c>
      <c r="B18" s="339" t="s">
        <v>882</v>
      </c>
      <c r="C18" s="342" t="n">
        <v>2612</v>
      </c>
      <c r="D18" s="340" t="n">
        <v>2611.1</v>
      </c>
    </row>
    <row r="19" customFormat="false" ht="31.5" hidden="false" customHeight="false" outlineLevel="0" collapsed="false">
      <c r="A19" s="338" t="s">
        <v>883</v>
      </c>
      <c r="B19" s="344" t="s">
        <v>884</v>
      </c>
      <c r="C19" s="342" t="n">
        <v>1409</v>
      </c>
      <c r="D19" s="340" t="n">
        <v>1409</v>
      </c>
    </row>
    <row r="20" customFormat="false" ht="47.25" hidden="false" customHeight="false" outlineLevel="0" collapsed="false">
      <c r="A20" s="338" t="s">
        <v>885</v>
      </c>
      <c r="B20" s="339" t="s">
        <v>886</v>
      </c>
      <c r="C20" s="340" t="n">
        <v>3509</v>
      </c>
      <c r="D20" s="340" t="n">
        <v>2574.1</v>
      </c>
    </row>
    <row r="21" customFormat="false" ht="63" hidden="false" customHeight="false" outlineLevel="0" collapsed="false">
      <c r="A21" s="338" t="s">
        <v>887</v>
      </c>
      <c r="B21" s="344" t="s">
        <v>888</v>
      </c>
      <c r="C21" s="340" t="n">
        <v>1793</v>
      </c>
      <c r="D21" s="340" t="s">
        <v>186</v>
      </c>
    </row>
    <row r="22" customFormat="false" ht="110.25" hidden="false" customHeight="false" outlineLevel="0" collapsed="false">
      <c r="A22" s="338" t="s">
        <v>889</v>
      </c>
      <c r="B22" s="344" t="s">
        <v>890</v>
      </c>
      <c r="C22" s="340" t="n">
        <v>16734</v>
      </c>
      <c r="D22" s="340" t="n">
        <v>16626</v>
      </c>
    </row>
    <row r="23" customFormat="false" ht="126" hidden="false" customHeight="false" outlineLevel="0" collapsed="false">
      <c r="A23" s="338" t="s">
        <v>891</v>
      </c>
      <c r="B23" s="344" t="s">
        <v>892</v>
      </c>
      <c r="C23" s="340" t="n">
        <v>6805</v>
      </c>
      <c r="D23" s="340" t="s">
        <v>186</v>
      </c>
    </row>
    <row r="24" customFormat="false" ht="94.5" hidden="false" customHeight="false" outlineLevel="0" collapsed="false">
      <c r="A24" s="338" t="s">
        <v>893</v>
      </c>
      <c r="B24" s="344" t="s">
        <v>894</v>
      </c>
      <c r="C24" s="340" t="n">
        <v>1940</v>
      </c>
      <c r="D24" s="340" t="s">
        <v>186</v>
      </c>
      <c r="G24" s="0" t="s">
        <v>150</v>
      </c>
    </row>
    <row r="25" customFormat="false" ht="47.25" hidden="false" customHeight="false" outlineLevel="0" collapsed="false">
      <c r="A25" s="338" t="s">
        <v>895</v>
      </c>
      <c r="B25" s="344" t="s">
        <v>896</v>
      </c>
      <c r="C25" s="340" t="n">
        <v>5821</v>
      </c>
      <c r="D25" s="340" t="n">
        <v>5821</v>
      </c>
    </row>
    <row r="26" customFormat="false" ht="63" hidden="false" customHeight="false" outlineLevel="0" collapsed="false">
      <c r="A26" s="338" t="s">
        <v>897</v>
      </c>
      <c r="B26" s="344" t="s">
        <v>898</v>
      </c>
      <c r="C26" s="340" t="n">
        <v>6312</v>
      </c>
      <c r="D26" s="340" t="n">
        <v>6312</v>
      </c>
    </row>
    <row r="27" customFormat="false" ht="15.75" hidden="false" customHeight="false" outlineLevel="0" collapsed="false">
      <c r="A27" s="338" t="s">
        <v>899</v>
      </c>
      <c r="B27" s="339" t="s">
        <v>900</v>
      </c>
      <c r="C27" s="340" t="n">
        <v>62280</v>
      </c>
      <c r="D27" s="340" t="n">
        <v>38611.4</v>
      </c>
    </row>
    <row r="28" customFormat="false" ht="31.5" hidden="false" customHeight="false" outlineLevel="0" collapsed="false">
      <c r="A28" s="338" t="s">
        <v>901</v>
      </c>
      <c r="B28" s="339" t="s">
        <v>902</v>
      </c>
      <c r="C28" s="340" t="n">
        <f aca="false">C29+C30+C31+C32+C33</f>
        <v>385731</v>
      </c>
      <c r="D28" s="340" t="n">
        <f aca="false">D29+D30+D31+D32+D33</f>
        <v>373824.6</v>
      </c>
    </row>
    <row r="29" customFormat="false" ht="47.25" hidden="false" customHeight="false" outlineLevel="0" collapsed="false">
      <c r="A29" s="338" t="s">
        <v>903</v>
      </c>
      <c r="B29" s="339" t="s">
        <v>904</v>
      </c>
      <c r="C29" s="340" t="n">
        <v>6308</v>
      </c>
      <c r="D29" s="340" t="n">
        <v>6069.2</v>
      </c>
    </row>
    <row r="30" customFormat="false" ht="47.25" hidden="false" customHeight="false" outlineLevel="0" collapsed="false">
      <c r="A30" s="338" t="s">
        <v>905</v>
      </c>
      <c r="B30" s="339" t="s">
        <v>906</v>
      </c>
      <c r="C30" s="340" t="n">
        <v>349757</v>
      </c>
      <c r="D30" s="340" t="n">
        <v>338377</v>
      </c>
    </row>
    <row r="31" customFormat="false" ht="94.5" hidden="false" customHeight="false" outlineLevel="0" collapsed="false">
      <c r="A31" s="338" t="s">
        <v>907</v>
      </c>
      <c r="B31" s="339" t="s">
        <v>908</v>
      </c>
      <c r="C31" s="340" t="n">
        <v>5840</v>
      </c>
      <c r="D31" s="340" t="n">
        <v>5840</v>
      </c>
    </row>
    <row r="32" customFormat="false" ht="63" hidden="false" customHeight="false" outlineLevel="0" collapsed="false">
      <c r="A32" s="338" t="s">
        <v>909</v>
      </c>
      <c r="B32" s="339" t="s">
        <v>910</v>
      </c>
      <c r="C32" s="340" t="n">
        <v>14080</v>
      </c>
      <c r="D32" s="340" t="n">
        <v>13792.4</v>
      </c>
    </row>
    <row r="33" customFormat="false" ht="94.5" hidden="false" customHeight="false" outlineLevel="0" collapsed="false">
      <c r="A33" s="338" t="s">
        <v>911</v>
      </c>
      <c r="B33" s="339" t="s">
        <v>912</v>
      </c>
      <c r="C33" s="340" t="n">
        <v>9746</v>
      </c>
      <c r="D33" s="340" t="n">
        <v>9746</v>
      </c>
    </row>
    <row r="34" customFormat="false" ht="15.75" hidden="false" customHeight="false" outlineLevel="0" collapsed="false">
      <c r="A34" s="338" t="s">
        <v>913</v>
      </c>
      <c r="B34" s="339" t="s">
        <v>914</v>
      </c>
      <c r="C34" s="340" t="n">
        <f aca="false">C35+C36+C37</f>
        <v>2244.2</v>
      </c>
      <c r="D34" s="340" t="n">
        <f aca="false">D35+D36+D37</f>
        <v>2244.2</v>
      </c>
    </row>
    <row r="35" customFormat="false" ht="78.75" hidden="false" customHeight="false" outlineLevel="0" collapsed="false">
      <c r="A35" s="338" t="s">
        <v>915</v>
      </c>
      <c r="B35" s="339" t="s">
        <v>916</v>
      </c>
      <c r="C35" s="340" t="n">
        <v>2181</v>
      </c>
      <c r="D35" s="340" t="n">
        <v>2181</v>
      </c>
    </row>
    <row r="36" customFormat="false" ht="63" hidden="false" customHeight="false" outlineLevel="0" collapsed="false">
      <c r="A36" s="338" t="s">
        <v>917</v>
      </c>
      <c r="B36" s="345" t="s">
        <v>918</v>
      </c>
      <c r="C36" s="340" t="n">
        <v>62</v>
      </c>
      <c r="D36" s="340" t="n">
        <v>62</v>
      </c>
    </row>
    <row r="37" customFormat="false" ht="110.25" hidden="false" customHeight="false" outlineLevel="0" collapsed="false">
      <c r="A37" s="338" t="s">
        <v>919</v>
      </c>
      <c r="B37" s="345" t="s">
        <v>920</v>
      </c>
      <c r="C37" s="340" t="n">
        <v>1.2</v>
      </c>
      <c r="D37" s="340" t="n">
        <v>1.2</v>
      </c>
      <c r="E37" s="346"/>
      <c r="F37" s="347"/>
      <c r="G37" s="347"/>
      <c r="H37" s="347"/>
      <c r="I37" s="347"/>
      <c r="J37" s="347"/>
      <c r="K37" s="347"/>
      <c r="L37" s="347"/>
      <c r="M37" s="347"/>
      <c r="N37" s="347"/>
      <c r="O37" s="347"/>
      <c r="P37" s="347"/>
      <c r="Q37" s="347"/>
      <c r="R37" s="347"/>
      <c r="S37" s="347"/>
      <c r="T37" s="347"/>
      <c r="U37" s="347"/>
      <c r="V37" s="347"/>
      <c r="W37" s="347"/>
      <c r="X37" s="347"/>
      <c r="Y37" s="347"/>
      <c r="Z37" s="347"/>
      <c r="AA37" s="347"/>
      <c r="AB37" s="347"/>
      <c r="AC37" s="347"/>
      <c r="AD37" s="347"/>
      <c r="AE37" s="347"/>
      <c r="AF37" s="347"/>
      <c r="AG37" s="347"/>
      <c r="AH37" s="347"/>
      <c r="AI37" s="348"/>
      <c r="AJ37" s="349"/>
      <c r="AK37" s="349"/>
      <c r="AL37" s="349"/>
      <c r="AM37" s="349"/>
      <c r="AN37" s="349"/>
      <c r="AO37" s="349"/>
      <c r="AP37" s="349"/>
      <c r="AQ37" s="349"/>
      <c r="AR37" s="349"/>
      <c r="AS37" s="349"/>
      <c r="AT37" s="349"/>
      <c r="AU37" s="349"/>
      <c r="AV37" s="349"/>
      <c r="AW37" s="349"/>
      <c r="AX37" s="349"/>
      <c r="AY37" s="349"/>
      <c r="AZ37" s="349"/>
      <c r="BA37" s="350"/>
      <c r="BB37" s="350"/>
      <c r="BC37" s="350"/>
      <c r="BD37" s="350"/>
      <c r="BE37" s="348"/>
    </row>
    <row r="38" customFormat="false" ht="15.75" hidden="false" customHeight="false" outlineLevel="0" collapsed="false">
      <c r="A38" s="351"/>
      <c r="B38" s="352"/>
      <c r="C38" s="353"/>
      <c r="D38" s="353"/>
      <c r="E38" s="346"/>
      <c r="F38" s="347"/>
      <c r="G38" s="347"/>
      <c r="H38" s="347"/>
      <c r="I38" s="347"/>
      <c r="J38" s="347"/>
      <c r="K38" s="347"/>
      <c r="L38" s="347"/>
      <c r="M38" s="347"/>
      <c r="N38" s="347"/>
      <c r="O38" s="347"/>
      <c r="P38" s="347"/>
      <c r="Q38" s="347"/>
      <c r="R38" s="347"/>
      <c r="S38" s="347"/>
      <c r="T38" s="347"/>
      <c r="U38" s="347"/>
      <c r="V38" s="347"/>
      <c r="W38" s="347"/>
      <c r="X38" s="347"/>
      <c r="Y38" s="347"/>
      <c r="Z38" s="347"/>
      <c r="AA38" s="347"/>
      <c r="AB38" s="347"/>
      <c r="AC38" s="347"/>
      <c r="AD38" s="347"/>
      <c r="AE38" s="347"/>
      <c r="AF38" s="347"/>
      <c r="AG38" s="347"/>
      <c r="AH38" s="347"/>
      <c r="AI38" s="348"/>
      <c r="AJ38" s="349"/>
      <c r="AK38" s="349"/>
      <c r="AL38" s="349"/>
      <c r="AM38" s="349"/>
      <c r="AN38" s="349"/>
      <c r="AO38" s="349"/>
      <c r="AP38" s="349"/>
      <c r="AQ38" s="349"/>
      <c r="AR38" s="349"/>
      <c r="AS38" s="349"/>
      <c r="AT38" s="349"/>
      <c r="AU38" s="349"/>
      <c r="AV38" s="349"/>
      <c r="AW38" s="349"/>
      <c r="AX38" s="349"/>
      <c r="AY38" s="349"/>
      <c r="AZ38" s="349"/>
      <c r="BA38" s="350"/>
      <c r="BB38" s="350"/>
      <c r="BC38" s="350"/>
      <c r="BD38" s="350"/>
      <c r="BE38" s="348"/>
    </row>
    <row r="39" customFormat="false" ht="15.75" hidden="false" customHeight="false" outlineLevel="0" collapsed="false">
      <c r="A39" s="351"/>
      <c r="B39" s="354"/>
      <c r="C39" s="355"/>
      <c r="D39" s="356"/>
    </row>
    <row r="40" customFormat="false" ht="18.75" hidden="false" customHeight="false" outlineLevel="0" collapsed="false">
      <c r="A40" s="94" t="s">
        <v>157</v>
      </c>
      <c r="B40" s="94"/>
      <c r="C40" s="94"/>
      <c r="D40" s="94"/>
    </row>
    <row r="41" customFormat="false" ht="18.75" hidden="false" customHeight="false" outlineLevel="0" collapsed="false">
      <c r="A41" s="94" t="s">
        <v>158</v>
      </c>
      <c r="B41" s="94"/>
      <c r="C41" s="94"/>
      <c r="D41" s="94"/>
    </row>
    <row r="42" customFormat="false" ht="18.75" hidden="false" customHeight="false" outlineLevel="0" collapsed="false">
      <c r="A42" s="94" t="s">
        <v>921</v>
      </c>
      <c r="B42" s="94"/>
      <c r="C42" s="94"/>
      <c r="D42" s="95" t="s">
        <v>160</v>
      </c>
    </row>
    <row r="43" customFormat="false" ht="18.75" hidden="false" customHeight="false" outlineLevel="0" collapsed="false">
      <c r="A43" s="94"/>
      <c r="B43" s="94"/>
      <c r="C43" s="94"/>
      <c r="D43" s="94"/>
    </row>
    <row r="44" customFormat="false" ht="18.75" hidden="false" customHeight="false" outlineLevel="0" collapsed="false">
      <c r="A44" s="94"/>
      <c r="B44" s="94"/>
      <c r="C44" s="94"/>
      <c r="D44" s="94"/>
    </row>
    <row r="45" customFormat="false" ht="18.75" hidden="false" customHeight="true" outlineLevel="0" collapsed="false">
      <c r="A45" s="357" t="s">
        <v>922</v>
      </c>
      <c r="B45" s="357"/>
      <c r="C45" s="358"/>
      <c r="D45" s="99"/>
    </row>
    <row r="46" customFormat="false" ht="18.75" hidden="false" customHeight="false" outlineLevel="0" collapsed="false">
      <c r="A46" s="359" t="s">
        <v>162</v>
      </c>
      <c r="B46" s="358"/>
      <c r="C46" s="358"/>
      <c r="D46" s="360" t="s">
        <v>923</v>
      </c>
    </row>
  </sheetData>
  <mergeCells count="3">
    <mergeCell ref="A6:D6"/>
    <mergeCell ref="A7:D7"/>
    <mergeCell ref="A45:B45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A1" activeCellId="0" sqref="A1:D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40.28"/>
    <col collapsed="false" customWidth="true" hidden="false" outlineLevel="0" max="3" min="3" style="0" width="12.42"/>
    <col collapsed="false" customWidth="true" hidden="false" outlineLevel="0" max="4" min="4" style="0" width="12.28"/>
  </cols>
  <sheetData>
    <row r="1" customFormat="false" ht="15.75" hidden="false" customHeight="false" outlineLevel="0" collapsed="false">
      <c r="A1" s="32"/>
      <c r="B1" s="32"/>
      <c r="C1" s="32"/>
      <c r="D1" s="3" t="s">
        <v>924</v>
      </c>
    </row>
    <row r="2" customFormat="false" ht="15.75" hidden="false" customHeight="false" outlineLevel="0" collapsed="false">
      <c r="A2" s="32"/>
      <c r="B2" s="32"/>
      <c r="C2" s="32"/>
      <c r="D2" s="3" t="s">
        <v>1</v>
      </c>
    </row>
    <row r="3" customFormat="false" ht="15.75" hidden="false" customHeight="false" outlineLevel="0" collapsed="false">
      <c r="A3" s="32"/>
      <c r="B3" s="32"/>
      <c r="C3" s="32"/>
      <c r="D3" s="3" t="s">
        <v>2</v>
      </c>
    </row>
    <row r="4" customFormat="false" ht="15.75" hidden="false" customHeight="false" outlineLevel="0" collapsed="false">
      <c r="A4" s="32"/>
      <c r="B4" s="32"/>
      <c r="C4" s="32"/>
      <c r="D4" s="361" t="s">
        <v>427</v>
      </c>
    </row>
    <row r="5" customFormat="false" ht="15.75" hidden="false" customHeight="false" outlineLevel="0" collapsed="false">
      <c r="A5" s="32"/>
      <c r="B5" s="32"/>
      <c r="C5" s="32"/>
      <c r="D5" s="3"/>
    </row>
    <row r="6" customFormat="false" ht="15.75" hidden="false" customHeight="false" outlineLevel="0" collapsed="false">
      <c r="A6" s="32"/>
      <c r="B6" s="32"/>
      <c r="C6" s="32"/>
      <c r="D6" s="3"/>
    </row>
    <row r="7" customFormat="false" ht="48.6" hidden="false" customHeight="true" outlineLevel="0" collapsed="false">
      <c r="A7" s="362" t="s">
        <v>925</v>
      </c>
      <c r="B7" s="362"/>
      <c r="C7" s="362"/>
      <c r="D7" s="362"/>
    </row>
    <row r="8" customFormat="false" ht="15.75" hidden="false" customHeight="false" outlineLevel="0" collapsed="false">
      <c r="A8" s="363"/>
      <c r="B8" s="363"/>
      <c r="C8" s="363"/>
      <c r="D8" s="363"/>
    </row>
    <row r="9" customFormat="false" ht="15.75" hidden="false" customHeight="false" outlineLevel="0" collapsed="false">
      <c r="A9" s="32"/>
      <c r="B9" s="32"/>
      <c r="C9" s="32"/>
      <c r="D9" s="332" t="s">
        <v>5</v>
      </c>
    </row>
    <row r="10" customFormat="false" ht="12.75" hidden="false" customHeight="true" outlineLevel="0" collapsed="false">
      <c r="A10" s="364" t="s">
        <v>926</v>
      </c>
      <c r="B10" s="365" t="s">
        <v>927</v>
      </c>
      <c r="C10" s="366" t="s">
        <v>178</v>
      </c>
      <c r="D10" s="367" t="s">
        <v>8</v>
      </c>
    </row>
    <row r="11" customFormat="false" ht="13.5" hidden="false" customHeight="false" outlineLevel="0" collapsed="false">
      <c r="A11" s="364"/>
      <c r="B11" s="365"/>
      <c r="C11" s="366"/>
      <c r="D11" s="367"/>
    </row>
    <row r="12" customFormat="false" ht="31.5" hidden="false" customHeight="false" outlineLevel="0" collapsed="false">
      <c r="A12" s="368" t="s">
        <v>928</v>
      </c>
      <c r="B12" s="369" t="s">
        <v>929</v>
      </c>
      <c r="C12" s="370" t="n">
        <v>50000</v>
      </c>
      <c r="D12" s="371" t="n">
        <v>50000</v>
      </c>
    </row>
    <row r="13" customFormat="false" ht="63" hidden="false" customHeight="false" outlineLevel="0" collapsed="false">
      <c r="A13" s="372" t="s">
        <v>930</v>
      </c>
      <c r="B13" s="373" t="s">
        <v>931</v>
      </c>
      <c r="C13" s="374" t="s">
        <v>932</v>
      </c>
      <c r="D13" s="375" t="s">
        <v>932</v>
      </c>
    </row>
    <row r="14" customFormat="false" ht="63" hidden="false" customHeight="false" outlineLevel="0" collapsed="false">
      <c r="A14" s="372" t="s">
        <v>933</v>
      </c>
      <c r="B14" s="373" t="s">
        <v>934</v>
      </c>
      <c r="C14" s="374" t="s">
        <v>935</v>
      </c>
      <c r="D14" s="375" t="s">
        <v>935</v>
      </c>
    </row>
    <row r="15" customFormat="false" ht="47.25" hidden="false" customHeight="false" outlineLevel="0" collapsed="false">
      <c r="A15" s="368" t="s">
        <v>936</v>
      </c>
      <c r="B15" s="369" t="s">
        <v>937</v>
      </c>
      <c r="C15" s="376" t="n">
        <f aca="false">C16-C17</f>
        <v>0</v>
      </c>
      <c r="D15" s="377" t="n">
        <f aca="false">D16-D17</f>
        <v>0</v>
      </c>
    </row>
    <row r="16" customFormat="false" ht="78.75" hidden="false" customHeight="false" outlineLevel="0" collapsed="false">
      <c r="A16" s="372" t="s">
        <v>938</v>
      </c>
      <c r="B16" s="373" t="s">
        <v>939</v>
      </c>
      <c r="C16" s="378" t="n">
        <v>9000</v>
      </c>
      <c r="D16" s="379" t="n">
        <v>9000</v>
      </c>
    </row>
    <row r="17" customFormat="false" ht="78.75" hidden="false" customHeight="false" outlineLevel="0" collapsed="false">
      <c r="A17" s="372" t="s">
        <v>940</v>
      </c>
      <c r="B17" s="373" t="s">
        <v>941</v>
      </c>
      <c r="C17" s="378" t="n">
        <v>9000</v>
      </c>
      <c r="D17" s="379" t="n">
        <v>9000</v>
      </c>
    </row>
    <row r="18" customFormat="false" ht="31.5" hidden="false" customHeight="false" outlineLevel="0" collapsed="false">
      <c r="A18" s="380" t="s">
        <v>942</v>
      </c>
      <c r="B18" s="369" t="s">
        <v>943</v>
      </c>
      <c r="C18" s="376" t="n">
        <f aca="false">C20-C19</f>
        <v>7341.60000000009</v>
      </c>
      <c r="D18" s="377" t="n">
        <f aca="false">D20-D19</f>
        <v>-112129.3</v>
      </c>
    </row>
    <row r="19" customFormat="false" ht="31.5" hidden="false" customHeight="false" outlineLevel="0" collapsed="false">
      <c r="A19" s="372" t="s">
        <v>944</v>
      </c>
      <c r="B19" s="381" t="s">
        <v>945</v>
      </c>
      <c r="C19" s="378" t="n">
        <v>1134595.7</v>
      </c>
      <c r="D19" s="382" t="n">
        <v>1170852.1</v>
      </c>
    </row>
    <row r="20" customFormat="false" ht="47.25" hidden="false" customHeight="false" outlineLevel="0" collapsed="false">
      <c r="A20" s="372" t="s">
        <v>946</v>
      </c>
      <c r="B20" s="381" t="s">
        <v>947</v>
      </c>
      <c r="C20" s="378" t="n">
        <v>1141937.3</v>
      </c>
      <c r="D20" s="382" t="n">
        <v>1058722.8</v>
      </c>
    </row>
    <row r="21" customFormat="false" ht="18" hidden="false" customHeight="true" outlineLevel="0" collapsed="false">
      <c r="A21" s="383"/>
      <c r="B21" s="369" t="s">
        <v>948</v>
      </c>
      <c r="C21" s="384" t="n">
        <f aca="false">C12+C15+C18</f>
        <v>57341.6000000001</v>
      </c>
      <c r="D21" s="385" t="n">
        <f aca="false">D12+D15+D18</f>
        <v>-62129.3000000001</v>
      </c>
    </row>
    <row r="22" customFormat="false" ht="18" hidden="false" customHeight="true" outlineLevel="0" collapsed="false">
      <c r="A22" s="383"/>
      <c r="B22" s="369"/>
      <c r="C22" s="384"/>
      <c r="D22" s="385"/>
    </row>
    <row r="23" customFormat="false" ht="15.75" hidden="false" customHeight="false" outlineLevel="0" collapsed="false">
      <c r="A23" s="386"/>
      <c r="B23" s="387"/>
      <c r="C23" s="388"/>
      <c r="D23" s="388"/>
    </row>
    <row r="24" customFormat="false" ht="15.75" hidden="false" customHeight="false" outlineLevel="0" collapsed="false">
      <c r="A24" s="32"/>
      <c r="B24" s="32"/>
      <c r="C24" s="32"/>
      <c r="D24" s="32"/>
    </row>
    <row r="25" customFormat="false" ht="15.75" hidden="false" customHeight="false" outlineLevel="0" collapsed="false">
      <c r="A25" s="32" t="s">
        <v>157</v>
      </c>
      <c r="B25" s="32"/>
      <c r="C25" s="32"/>
      <c r="D25" s="32"/>
    </row>
    <row r="26" customFormat="false" ht="15.75" hidden="false" customHeight="false" outlineLevel="0" collapsed="false">
      <c r="A26" s="32" t="s">
        <v>158</v>
      </c>
      <c r="B26" s="32"/>
      <c r="C26" s="32"/>
      <c r="D26" s="32"/>
    </row>
    <row r="27" customFormat="false" ht="15.75" hidden="false" customHeight="false" outlineLevel="0" collapsed="false">
      <c r="A27" s="32" t="s">
        <v>949</v>
      </c>
      <c r="B27" s="32"/>
      <c r="C27" s="32"/>
      <c r="D27" s="33" t="s">
        <v>160</v>
      </c>
    </row>
    <row r="28" customFormat="false" ht="15.75" hidden="false" customHeight="false" outlineLevel="0" collapsed="false">
      <c r="A28" s="32"/>
      <c r="B28" s="32"/>
      <c r="C28" s="32"/>
      <c r="D28" s="33"/>
    </row>
    <row r="29" customFormat="false" ht="15.75" hidden="false" customHeight="false" outlineLevel="0" collapsed="false">
      <c r="A29" s="1" t="s">
        <v>161</v>
      </c>
      <c r="B29" s="1"/>
      <c r="C29" s="1"/>
      <c r="D29" s="1"/>
    </row>
    <row r="30" customFormat="false" ht="15.75" hidden="false" customHeight="false" outlineLevel="0" collapsed="false">
      <c r="A30" s="34" t="s">
        <v>162</v>
      </c>
      <c r="B30" s="1"/>
      <c r="C30" s="1"/>
      <c r="D30" s="3" t="s">
        <v>923</v>
      </c>
    </row>
    <row r="32" customFormat="false" ht="18.75" hidden="false" customHeight="false" outlineLevel="0" collapsed="false">
      <c r="A32" s="94"/>
      <c r="B32" s="32"/>
      <c r="C32" s="94"/>
      <c r="D32" s="94"/>
    </row>
    <row r="33" customFormat="false" ht="15" hidden="false" customHeight="false" outlineLevel="0" collapsed="false">
      <c r="A33" s="389"/>
      <c r="B33" s="389"/>
      <c r="C33" s="389"/>
      <c r="D33" s="389"/>
    </row>
    <row r="34" customFormat="false" ht="15" hidden="false" customHeight="false" outlineLevel="0" collapsed="false">
      <c r="A34" s="389"/>
      <c r="B34" s="389"/>
      <c r="C34" s="389"/>
      <c r="D34" s="389"/>
    </row>
  </sheetData>
  <mergeCells count="9">
    <mergeCell ref="A7:D7"/>
    <mergeCell ref="A10:A11"/>
    <mergeCell ref="B10:B11"/>
    <mergeCell ref="C10:C11"/>
    <mergeCell ref="D10:D11"/>
    <mergeCell ref="A21:A22"/>
    <mergeCell ref="B21:B22"/>
    <mergeCell ref="C21:C22"/>
    <mergeCell ref="D21:D22"/>
  </mergeCells>
  <printOptions headings="false" gridLines="false" gridLinesSet="true" horizontalCentered="false" verticalCentered="false"/>
  <pageMargins left="0.984027777777778" right="0.590277777777778" top="0.590277777777778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50"/>
  <sheetViews>
    <sheetView showFormulas="false" showGridLines="false" showRowColHeaders="true" showZeros="true" rightToLeft="false" tabSelected="false" showOutlineSymbols="true" defaultGridColor="true" view="normal" topLeftCell="A26" colorId="64" zoomScale="80" zoomScaleNormal="80" zoomScalePageLayoutView="70" workbookViewId="0">
      <selection pane="topLeft" activeCell="A1" activeCellId="0" sqref="A1:N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" width="66.7"/>
    <col collapsed="false" customWidth="true" hidden="false" outlineLevel="0" max="2" min="2" style="35" width="25.28"/>
    <col collapsed="false" customWidth="true" hidden="true" outlineLevel="0" max="3" min="3" style="36" width="14.14"/>
    <col collapsed="false" customWidth="true" hidden="true" outlineLevel="0" max="4" min="4" style="36" width="12.56"/>
    <col collapsed="false" customWidth="true" hidden="true" outlineLevel="0" max="5" min="5" style="36" width="9.99"/>
    <col collapsed="false" customWidth="true" hidden="true" outlineLevel="0" max="6" min="6" style="36" width="13.85"/>
    <col collapsed="false" customWidth="true" hidden="false" outlineLevel="0" max="7" min="7" style="36" width="16.13"/>
    <col collapsed="false" customWidth="true" hidden="true" outlineLevel="0" max="8" min="8" style="36" width="13.56"/>
    <col collapsed="false" customWidth="true" hidden="true" outlineLevel="0" max="9" min="9" style="36" width="10.41"/>
    <col collapsed="false" customWidth="true" hidden="true" outlineLevel="0" max="10" min="10" style="36" width="11.56"/>
    <col collapsed="false" customWidth="true" hidden="true" outlineLevel="0" max="11" min="11" style="36" width="11.7"/>
    <col collapsed="false" customWidth="true" hidden="true" outlineLevel="0" max="12" min="12" style="36" width="10.28"/>
    <col collapsed="false" customWidth="true" hidden="true" outlineLevel="0" max="13" min="13" style="36" width="13.99"/>
    <col collapsed="false" customWidth="true" hidden="false" outlineLevel="0" max="14" min="14" style="36" width="16.56"/>
    <col collapsed="false" customWidth="true" hidden="true" outlineLevel="0" max="15" min="15" style="36" width="13.28"/>
    <col collapsed="false" customWidth="true" hidden="true" outlineLevel="0" max="16" min="16" style="36" width="10.28"/>
    <col collapsed="false" customWidth="true" hidden="true" outlineLevel="0" max="17" min="17" style="36" width="12.42"/>
    <col collapsed="false" customWidth="false" hidden="false" outlineLevel="0" max="257" min="18" style="37" width="9.14"/>
  </cols>
  <sheetData>
    <row r="1" customFormat="false" ht="15.75" hidden="false" customHeight="false" outlineLevel="0" collapsed="false">
      <c r="N1" s="3" t="s">
        <v>950</v>
      </c>
    </row>
    <row r="2" customFormat="false" ht="15.75" hidden="false" customHeight="false" outlineLevel="0" collapsed="false">
      <c r="N2" s="51" t="s">
        <v>1</v>
      </c>
    </row>
    <row r="3" customFormat="false" ht="15.75" hidden="false" customHeight="false" outlineLevel="0" collapsed="false">
      <c r="B3" s="390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51" t="s">
        <v>2</v>
      </c>
    </row>
    <row r="4" customFormat="false" ht="15.75" hidden="false" customHeight="false" outlineLevel="0" collapsed="false">
      <c r="G4" s="391"/>
      <c r="H4" s="3" t="s">
        <v>951</v>
      </c>
      <c r="I4" s="391"/>
      <c r="J4" s="3" t="s">
        <v>951</v>
      </c>
      <c r="K4" s="391"/>
      <c r="L4" s="3" t="s">
        <v>951</v>
      </c>
      <c r="M4" s="391"/>
      <c r="N4" s="361" t="s">
        <v>952</v>
      </c>
    </row>
    <row r="6" customFormat="false" ht="10.5" hidden="false" customHeight="true" outlineLevel="0" collapsed="false">
      <c r="A6" s="392"/>
      <c r="B6" s="393"/>
      <c r="C6" s="394"/>
      <c r="D6" s="394"/>
      <c r="E6" s="394"/>
      <c r="F6" s="394"/>
      <c r="G6" s="394"/>
      <c r="H6" s="394"/>
      <c r="I6" s="394"/>
      <c r="J6" s="394"/>
      <c r="K6" s="394"/>
      <c r="L6" s="394"/>
      <c r="M6" s="394"/>
      <c r="O6" s="394"/>
      <c r="P6" s="394"/>
      <c r="Q6" s="394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74.45" hidden="false" customHeight="true" outlineLevel="0" collapsed="false">
      <c r="A7" s="395" t="s">
        <v>953</v>
      </c>
      <c r="B7" s="395"/>
      <c r="C7" s="395"/>
      <c r="D7" s="395"/>
      <c r="E7" s="395"/>
      <c r="F7" s="395"/>
      <c r="G7" s="395"/>
      <c r="H7" s="395"/>
      <c r="I7" s="395"/>
      <c r="J7" s="395"/>
      <c r="K7" s="395"/>
      <c r="L7" s="395"/>
      <c r="M7" s="395"/>
      <c r="N7" s="395"/>
      <c r="O7" s="60"/>
      <c r="P7" s="396" t="s">
        <v>954</v>
      </c>
      <c r="Q7" s="396"/>
    </row>
    <row r="8" customFormat="false" ht="15" hidden="true" customHeight="false" outlineLevel="0" collapsed="false">
      <c r="A8" s="59"/>
      <c r="B8" s="62"/>
      <c r="C8" s="63"/>
      <c r="D8" s="63"/>
      <c r="E8" s="63"/>
      <c r="F8" s="63"/>
      <c r="G8" s="63"/>
      <c r="H8" s="63"/>
      <c r="I8" s="63"/>
      <c r="J8" s="63"/>
      <c r="K8" s="63"/>
      <c r="L8" s="63"/>
      <c r="M8" s="397"/>
      <c r="N8" s="397"/>
      <c r="O8" s="397"/>
      <c r="P8" s="397"/>
      <c r="Q8" s="397"/>
    </row>
    <row r="9" customFormat="false" ht="13.15" hidden="false" customHeight="true" outlineLevel="0" collapsed="false">
      <c r="A9" s="59"/>
      <c r="B9" s="398"/>
      <c r="C9" s="66"/>
      <c r="D9" s="66"/>
      <c r="E9" s="66"/>
      <c r="F9" s="66"/>
      <c r="G9" s="66"/>
      <c r="H9" s="66"/>
      <c r="I9" s="66"/>
      <c r="J9" s="66"/>
      <c r="K9" s="66"/>
      <c r="L9" s="66"/>
      <c r="M9" s="399"/>
      <c r="N9" s="399"/>
      <c r="O9" s="399"/>
      <c r="P9" s="399"/>
      <c r="Q9" s="399"/>
    </row>
    <row r="10" customFormat="false" ht="15" hidden="true" customHeight="false" outlineLevel="0" collapsed="false">
      <c r="A10" s="59"/>
      <c r="B10" s="398"/>
      <c r="C10" s="66"/>
      <c r="D10" s="66"/>
      <c r="E10" s="66"/>
      <c r="F10" s="66"/>
      <c r="G10" s="66"/>
      <c r="H10" s="66"/>
      <c r="I10" s="66"/>
      <c r="J10" s="66"/>
      <c r="K10" s="66"/>
      <c r="L10" s="66"/>
      <c r="M10" s="399"/>
      <c r="N10" s="399"/>
      <c r="O10" s="399"/>
      <c r="P10" s="399"/>
      <c r="Q10" s="399"/>
    </row>
    <row r="11" customFormat="false" ht="15.75" hidden="false" customHeight="false" outlineLevel="0" collapsed="false">
      <c r="A11" s="59"/>
      <c r="B11" s="62"/>
      <c r="C11" s="63"/>
      <c r="D11" s="63"/>
      <c r="E11" s="63"/>
      <c r="F11" s="63"/>
      <c r="G11" s="63"/>
      <c r="H11" s="63"/>
      <c r="I11" s="63"/>
      <c r="J11" s="63"/>
      <c r="K11" s="63"/>
      <c r="L11" s="63"/>
      <c r="M11" s="397"/>
      <c r="N11" s="400" t="s">
        <v>5</v>
      </c>
      <c r="O11" s="399"/>
      <c r="P11" s="399"/>
      <c r="Q11" s="399"/>
    </row>
    <row r="12" customFormat="false" ht="12.75" hidden="false" customHeight="true" outlineLevel="0" collapsed="false">
      <c r="A12" s="64" t="s">
        <v>6</v>
      </c>
      <c r="B12" s="65" t="s">
        <v>955</v>
      </c>
      <c r="C12" s="65" t="s">
        <v>955</v>
      </c>
      <c r="D12" s="65" t="s">
        <v>178</v>
      </c>
      <c r="E12" s="65" t="s">
        <v>8</v>
      </c>
      <c r="F12" s="401" t="s">
        <v>956</v>
      </c>
      <c r="G12" s="65" t="s">
        <v>178</v>
      </c>
      <c r="H12" s="401" t="s">
        <v>179</v>
      </c>
      <c r="I12" s="401" t="s">
        <v>180</v>
      </c>
      <c r="J12" s="402" t="s">
        <v>957</v>
      </c>
      <c r="K12" s="402"/>
      <c r="L12" s="402" t="s">
        <v>958</v>
      </c>
      <c r="M12" s="401" t="s">
        <v>956</v>
      </c>
      <c r="N12" s="65" t="s">
        <v>8</v>
      </c>
      <c r="O12" s="67" t="s">
        <v>179</v>
      </c>
      <c r="P12" s="67" t="s">
        <v>180</v>
      </c>
      <c r="Q12" s="68" t="s">
        <v>181</v>
      </c>
    </row>
    <row r="13" customFormat="false" ht="12.75" hidden="false" customHeight="true" outlineLevel="0" collapsed="false">
      <c r="A13" s="64"/>
      <c r="B13" s="65"/>
      <c r="C13" s="65"/>
      <c r="D13" s="65"/>
      <c r="E13" s="65"/>
      <c r="F13" s="401"/>
      <c r="G13" s="65"/>
      <c r="H13" s="401"/>
      <c r="I13" s="401"/>
      <c r="J13" s="402"/>
      <c r="K13" s="402"/>
      <c r="L13" s="402"/>
      <c r="M13" s="401"/>
      <c r="N13" s="65"/>
      <c r="O13" s="67"/>
      <c r="P13" s="67"/>
      <c r="Q13" s="68"/>
    </row>
    <row r="14" customFormat="false" ht="58.15" hidden="false" customHeight="true" outlineLevel="0" collapsed="false">
      <c r="A14" s="64"/>
      <c r="B14" s="65"/>
      <c r="C14" s="65"/>
      <c r="D14" s="65"/>
      <c r="E14" s="65"/>
      <c r="F14" s="401"/>
      <c r="G14" s="65"/>
      <c r="H14" s="401"/>
      <c r="I14" s="401"/>
      <c r="J14" s="402"/>
      <c r="K14" s="402" t="s">
        <v>959</v>
      </c>
      <c r="L14" s="402"/>
      <c r="M14" s="401"/>
      <c r="N14" s="65"/>
      <c r="O14" s="67"/>
      <c r="P14" s="67"/>
      <c r="Q14" s="68"/>
    </row>
    <row r="15" customFormat="false" ht="13.9" hidden="false" customHeight="true" outlineLevel="0" collapsed="false">
      <c r="A15" s="403" t="n">
        <v>1</v>
      </c>
      <c r="B15" s="404" t="n">
        <v>2</v>
      </c>
      <c r="C15" s="404" t="n">
        <v>5</v>
      </c>
      <c r="D15" s="404" t="n">
        <v>7</v>
      </c>
      <c r="E15" s="404" t="n">
        <v>8</v>
      </c>
      <c r="F15" s="404" t="n">
        <v>9</v>
      </c>
      <c r="G15" s="404" t="n">
        <v>3</v>
      </c>
      <c r="H15" s="404" t="n">
        <v>11</v>
      </c>
      <c r="I15" s="404" t="n">
        <v>12</v>
      </c>
      <c r="J15" s="404" t="n">
        <v>13</v>
      </c>
      <c r="K15" s="404" t="n">
        <v>17</v>
      </c>
      <c r="L15" s="404" t="n">
        <v>18</v>
      </c>
      <c r="M15" s="404" t="n">
        <v>19</v>
      </c>
      <c r="N15" s="404" t="n">
        <v>4</v>
      </c>
      <c r="O15" s="405" t="n">
        <v>21</v>
      </c>
      <c r="P15" s="405" t="n">
        <v>22</v>
      </c>
      <c r="Q15" s="406" t="n">
        <v>23</v>
      </c>
    </row>
    <row r="16" customFormat="false" ht="33.6" hidden="false" customHeight="true" outlineLevel="0" collapsed="false">
      <c r="A16" s="26" t="s">
        <v>960</v>
      </c>
      <c r="B16" s="407" t="s">
        <v>961</v>
      </c>
      <c r="C16" s="408"/>
      <c r="D16" s="408"/>
      <c r="E16" s="408"/>
      <c r="F16" s="408"/>
      <c r="G16" s="409" t="n">
        <f aca="false">G17+G18</f>
        <v>50000</v>
      </c>
      <c r="H16" s="409" t="e">
        <f aca="false">H17+H18</f>
        <v>#VALUE!</v>
      </c>
      <c r="I16" s="409" t="e">
        <f aca="false">I17+I18</f>
        <v>#VALUE!</v>
      </c>
      <c r="J16" s="409" t="e">
        <f aca="false">J17+J18</f>
        <v>#VALUE!</v>
      </c>
      <c r="K16" s="409" t="e">
        <f aca="false">K17+K18</f>
        <v>#VALUE!</v>
      </c>
      <c r="L16" s="409" t="e">
        <f aca="false">L17+L18</f>
        <v>#VALUE!</v>
      </c>
      <c r="M16" s="409" t="e">
        <f aca="false">M17+M18</f>
        <v>#VALUE!</v>
      </c>
      <c r="N16" s="409" t="n">
        <f aca="false">N17+N18</f>
        <v>50000</v>
      </c>
      <c r="O16" s="410"/>
      <c r="P16" s="411"/>
      <c r="Q16" s="411"/>
    </row>
    <row r="17" customFormat="false" ht="31.5" hidden="false" customHeight="false" outlineLevel="0" collapsed="false">
      <c r="A17" s="26" t="s">
        <v>962</v>
      </c>
      <c r="B17" s="407" t="s">
        <v>963</v>
      </c>
      <c r="C17" s="412" t="s">
        <v>186</v>
      </c>
      <c r="D17" s="412" t="s">
        <v>186</v>
      </c>
      <c r="E17" s="412" t="s">
        <v>186</v>
      </c>
      <c r="F17" s="412" t="s">
        <v>186</v>
      </c>
      <c r="G17" s="79" t="n">
        <v>80000</v>
      </c>
      <c r="H17" s="412" t="s">
        <v>186</v>
      </c>
      <c r="I17" s="412" t="s">
        <v>186</v>
      </c>
      <c r="J17" s="412" t="s">
        <v>186</v>
      </c>
      <c r="K17" s="412" t="s">
        <v>186</v>
      </c>
      <c r="L17" s="412" t="s">
        <v>186</v>
      </c>
      <c r="M17" s="412" t="s">
        <v>186</v>
      </c>
      <c r="N17" s="79" t="n">
        <v>80000</v>
      </c>
      <c r="O17" s="413" t="s">
        <v>186</v>
      </c>
      <c r="P17" s="414" t="s">
        <v>186</v>
      </c>
      <c r="Q17" s="415" t="s">
        <v>186</v>
      </c>
    </row>
    <row r="18" customFormat="false" ht="31.5" hidden="false" customHeight="false" outlineLevel="0" collapsed="false">
      <c r="A18" s="26" t="s">
        <v>964</v>
      </c>
      <c r="B18" s="407" t="s">
        <v>965</v>
      </c>
      <c r="C18" s="412" t="s">
        <v>186</v>
      </c>
      <c r="D18" s="412" t="s">
        <v>186</v>
      </c>
      <c r="E18" s="412" t="s">
        <v>186</v>
      </c>
      <c r="F18" s="412" t="s">
        <v>186</v>
      </c>
      <c r="G18" s="79" t="n">
        <v>-30000</v>
      </c>
      <c r="H18" s="412" t="s">
        <v>186</v>
      </c>
      <c r="I18" s="412" t="s">
        <v>186</v>
      </c>
      <c r="J18" s="412" t="s">
        <v>186</v>
      </c>
      <c r="K18" s="412" t="s">
        <v>186</v>
      </c>
      <c r="L18" s="412" t="s">
        <v>186</v>
      </c>
      <c r="M18" s="412" t="s">
        <v>186</v>
      </c>
      <c r="N18" s="79" t="n">
        <v>-30000</v>
      </c>
      <c r="O18" s="413"/>
      <c r="P18" s="414"/>
      <c r="Q18" s="415"/>
    </row>
    <row r="19" customFormat="false" ht="31.5" hidden="false" customHeight="false" outlineLevel="0" collapsed="false">
      <c r="A19" s="26" t="s">
        <v>966</v>
      </c>
      <c r="B19" s="407" t="s">
        <v>967</v>
      </c>
      <c r="C19" s="412" t="s">
        <v>186</v>
      </c>
      <c r="D19" s="412" t="s">
        <v>186</v>
      </c>
      <c r="E19" s="412" t="s">
        <v>186</v>
      </c>
      <c r="F19" s="412" t="s">
        <v>186</v>
      </c>
      <c r="G19" s="79" t="n">
        <v>80000</v>
      </c>
      <c r="H19" s="412" t="s">
        <v>186</v>
      </c>
      <c r="I19" s="412" t="s">
        <v>186</v>
      </c>
      <c r="J19" s="412" t="s">
        <v>186</v>
      </c>
      <c r="K19" s="412" t="s">
        <v>186</v>
      </c>
      <c r="L19" s="412" t="s">
        <v>186</v>
      </c>
      <c r="M19" s="412" t="s">
        <v>186</v>
      </c>
      <c r="N19" s="79" t="n">
        <v>80000</v>
      </c>
      <c r="O19" s="413" t="s">
        <v>186</v>
      </c>
      <c r="P19" s="414" t="s">
        <v>186</v>
      </c>
      <c r="Q19" s="415" t="s">
        <v>186</v>
      </c>
    </row>
    <row r="20" customFormat="false" ht="31.5" hidden="false" customHeight="false" outlineLevel="0" collapsed="false">
      <c r="A20" s="26" t="s">
        <v>968</v>
      </c>
      <c r="B20" s="407" t="s">
        <v>969</v>
      </c>
      <c r="C20" s="412" t="s">
        <v>186</v>
      </c>
      <c r="D20" s="412" t="s">
        <v>186</v>
      </c>
      <c r="E20" s="412" t="s">
        <v>186</v>
      </c>
      <c r="F20" s="412" t="s">
        <v>186</v>
      </c>
      <c r="G20" s="79" t="n">
        <v>-30000</v>
      </c>
      <c r="H20" s="412" t="s">
        <v>186</v>
      </c>
      <c r="I20" s="412" t="s">
        <v>186</v>
      </c>
      <c r="J20" s="412" t="s">
        <v>186</v>
      </c>
      <c r="K20" s="412" t="s">
        <v>186</v>
      </c>
      <c r="L20" s="412" t="s">
        <v>186</v>
      </c>
      <c r="M20" s="412" t="s">
        <v>186</v>
      </c>
      <c r="N20" s="79" t="n">
        <v>-30000</v>
      </c>
      <c r="O20" s="413" t="s">
        <v>186</v>
      </c>
      <c r="P20" s="414" t="s">
        <v>186</v>
      </c>
      <c r="Q20" s="415" t="s">
        <v>186</v>
      </c>
    </row>
    <row r="21" customFormat="false" ht="31.5" hidden="false" customHeight="false" outlineLevel="0" collapsed="false">
      <c r="A21" s="26" t="s">
        <v>970</v>
      </c>
      <c r="B21" s="407" t="s">
        <v>971</v>
      </c>
      <c r="C21" s="412"/>
      <c r="D21" s="412"/>
      <c r="E21" s="412"/>
      <c r="F21" s="412"/>
      <c r="G21" s="79" t="s">
        <v>186</v>
      </c>
      <c r="H21" s="412"/>
      <c r="I21" s="412"/>
      <c r="J21" s="412"/>
      <c r="K21" s="412"/>
      <c r="L21" s="412"/>
      <c r="M21" s="412"/>
      <c r="N21" s="79" t="s">
        <v>186</v>
      </c>
      <c r="O21" s="413"/>
      <c r="P21" s="414"/>
      <c r="Q21" s="415"/>
    </row>
    <row r="22" customFormat="false" ht="47.25" hidden="false" customHeight="false" outlineLevel="0" collapsed="false">
      <c r="A22" s="26" t="s">
        <v>972</v>
      </c>
      <c r="B22" s="407" t="s">
        <v>973</v>
      </c>
      <c r="C22" s="412"/>
      <c r="D22" s="412"/>
      <c r="E22" s="412"/>
      <c r="F22" s="412"/>
      <c r="G22" s="79" t="n">
        <v>9000</v>
      </c>
      <c r="H22" s="412"/>
      <c r="I22" s="412"/>
      <c r="J22" s="412"/>
      <c r="K22" s="412"/>
      <c r="L22" s="412"/>
      <c r="M22" s="412"/>
      <c r="N22" s="79" t="n">
        <v>9000</v>
      </c>
      <c r="O22" s="413"/>
      <c r="P22" s="414"/>
      <c r="Q22" s="415"/>
    </row>
    <row r="23" customFormat="false" ht="47.25" hidden="false" customHeight="false" outlineLevel="0" collapsed="false">
      <c r="A23" s="26" t="s">
        <v>974</v>
      </c>
      <c r="B23" s="407" t="s">
        <v>975</v>
      </c>
      <c r="C23" s="412"/>
      <c r="D23" s="412"/>
      <c r="E23" s="412"/>
      <c r="F23" s="412"/>
      <c r="G23" s="79" t="n">
        <v>-9000</v>
      </c>
      <c r="H23" s="412"/>
      <c r="I23" s="412"/>
      <c r="J23" s="412"/>
      <c r="K23" s="412"/>
      <c r="L23" s="412"/>
      <c r="M23" s="412"/>
      <c r="N23" s="79" t="n">
        <v>-9000</v>
      </c>
      <c r="O23" s="413"/>
      <c r="P23" s="414"/>
      <c r="Q23" s="415"/>
    </row>
    <row r="24" customFormat="false" ht="47.25" hidden="false" customHeight="false" outlineLevel="0" collapsed="false">
      <c r="A24" s="26" t="s">
        <v>976</v>
      </c>
      <c r="B24" s="407" t="s">
        <v>967</v>
      </c>
      <c r="C24" s="412"/>
      <c r="D24" s="412"/>
      <c r="E24" s="412"/>
      <c r="F24" s="412"/>
      <c r="G24" s="79" t="n">
        <v>9000</v>
      </c>
      <c r="H24" s="412"/>
      <c r="I24" s="412"/>
      <c r="J24" s="412"/>
      <c r="K24" s="412"/>
      <c r="L24" s="412"/>
      <c r="M24" s="412"/>
      <c r="N24" s="79" t="n">
        <v>9000</v>
      </c>
      <c r="O24" s="413"/>
      <c r="P24" s="414"/>
      <c r="Q24" s="415"/>
    </row>
    <row r="25" customFormat="false" ht="47.25" hidden="false" customHeight="false" outlineLevel="0" collapsed="false">
      <c r="A25" s="26" t="s">
        <v>977</v>
      </c>
      <c r="B25" s="407" t="s">
        <v>969</v>
      </c>
      <c r="C25" s="412"/>
      <c r="D25" s="412"/>
      <c r="E25" s="412"/>
      <c r="F25" s="412"/>
      <c r="G25" s="79" t="n">
        <v>-9000</v>
      </c>
      <c r="H25" s="412"/>
      <c r="I25" s="412"/>
      <c r="J25" s="412"/>
      <c r="K25" s="412"/>
      <c r="L25" s="412"/>
      <c r="M25" s="412"/>
      <c r="N25" s="79" t="n">
        <v>-9000</v>
      </c>
      <c r="O25" s="413"/>
      <c r="P25" s="414"/>
      <c r="Q25" s="415"/>
    </row>
    <row r="26" customFormat="false" ht="31.5" hidden="false" customHeight="false" outlineLevel="0" collapsed="false">
      <c r="A26" s="26" t="s">
        <v>978</v>
      </c>
      <c r="B26" s="407" t="s">
        <v>979</v>
      </c>
      <c r="C26" s="412" t="s">
        <v>186</v>
      </c>
      <c r="D26" s="412" t="s">
        <v>186</v>
      </c>
      <c r="E26" s="412" t="s">
        <v>186</v>
      </c>
      <c r="F26" s="412" t="s">
        <v>186</v>
      </c>
      <c r="G26" s="79" t="n">
        <f aca="false">G27+G31</f>
        <v>7341.60000000009</v>
      </c>
      <c r="H26" s="79" t="e">
        <f aca="false">H27+H31</f>
        <v>#VALUE!</v>
      </c>
      <c r="I26" s="79" t="e">
        <f aca="false">I27+I31</f>
        <v>#VALUE!</v>
      </c>
      <c r="J26" s="79" t="e">
        <f aca="false">J27+J31</f>
        <v>#VALUE!</v>
      </c>
      <c r="K26" s="79" t="e">
        <f aca="false">K27+K31</f>
        <v>#VALUE!</v>
      </c>
      <c r="L26" s="79" t="e">
        <f aca="false">L27+L31</f>
        <v>#VALUE!</v>
      </c>
      <c r="M26" s="79" t="e">
        <f aca="false">M27+M31</f>
        <v>#VALUE!</v>
      </c>
      <c r="N26" s="79" t="n">
        <f aca="false">N27+N31</f>
        <v>-112129.3</v>
      </c>
      <c r="O26" s="413" t="s">
        <v>186</v>
      </c>
      <c r="P26" s="414" t="s">
        <v>186</v>
      </c>
      <c r="Q26" s="415" t="s">
        <v>186</v>
      </c>
    </row>
    <row r="27" customFormat="false" ht="15.75" hidden="false" customHeight="false" outlineLevel="0" collapsed="false">
      <c r="A27" s="26" t="s">
        <v>980</v>
      </c>
      <c r="B27" s="407" t="s">
        <v>981</v>
      </c>
      <c r="C27" s="412" t="s">
        <v>186</v>
      </c>
      <c r="D27" s="412" t="s">
        <v>186</v>
      </c>
      <c r="E27" s="412" t="s">
        <v>186</v>
      </c>
      <c r="F27" s="412" t="s">
        <v>186</v>
      </c>
      <c r="G27" s="79" t="n">
        <f aca="false">G28</f>
        <v>-1134595.7</v>
      </c>
      <c r="H27" s="412" t="s">
        <v>186</v>
      </c>
      <c r="I27" s="412" t="s">
        <v>186</v>
      </c>
      <c r="J27" s="412" t="s">
        <v>186</v>
      </c>
      <c r="K27" s="412" t="s">
        <v>186</v>
      </c>
      <c r="L27" s="412" t="s">
        <v>186</v>
      </c>
      <c r="M27" s="412" t="s">
        <v>186</v>
      </c>
      <c r="N27" s="79" t="n">
        <f aca="false">N28</f>
        <v>-1170852.1</v>
      </c>
      <c r="O27" s="413" t="s">
        <v>186</v>
      </c>
      <c r="P27" s="414" t="s">
        <v>186</v>
      </c>
      <c r="Q27" s="415" t="s">
        <v>186</v>
      </c>
    </row>
    <row r="28" customFormat="false" ht="15.75" hidden="false" customHeight="false" outlineLevel="0" collapsed="false">
      <c r="A28" s="26" t="s">
        <v>982</v>
      </c>
      <c r="B28" s="407" t="s">
        <v>983</v>
      </c>
      <c r="C28" s="412" t="s">
        <v>186</v>
      </c>
      <c r="D28" s="412" t="s">
        <v>186</v>
      </c>
      <c r="E28" s="412" t="s">
        <v>186</v>
      </c>
      <c r="F28" s="412" t="s">
        <v>186</v>
      </c>
      <c r="G28" s="79" t="n">
        <f aca="false">G29</f>
        <v>-1134595.7</v>
      </c>
      <c r="H28" s="412" t="s">
        <v>186</v>
      </c>
      <c r="I28" s="412" t="s">
        <v>186</v>
      </c>
      <c r="J28" s="412" t="s">
        <v>186</v>
      </c>
      <c r="K28" s="412" t="s">
        <v>186</v>
      </c>
      <c r="L28" s="412" t="s">
        <v>186</v>
      </c>
      <c r="M28" s="412" t="s">
        <v>186</v>
      </c>
      <c r="N28" s="79" t="n">
        <f aca="false">N29</f>
        <v>-1170852.1</v>
      </c>
      <c r="O28" s="413" t="s">
        <v>186</v>
      </c>
      <c r="P28" s="414" t="s">
        <v>186</v>
      </c>
      <c r="Q28" s="415" t="s">
        <v>186</v>
      </c>
    </row>
    <row r="29" customFormat="false" ht="15.75" hidden="false" customHeight="false" outlineLevel="0" collapsed="false">
      <c r="A29" s="26" t="s">
        <v>984</v>
      </c>
      <c r="B29" s="407" t="s">
        <v>985</v>
      </c>
      <c r="C29" s="412" t="s">
        <v>186</v>
      </c>
      <c r="D29" s="412" t="s">
        <v>186</v>
      </c>
      <c r="E29" s="412" t="s">
        <v>186</v>
      </c>
      <c r="F29" s="412" t="s">
        <v>186</v>
      </c>
      <c r="G29" s="79" t="n">
        <f aca="false">G30</f>
        <v>-1134595.7</v>
      </c>
      <c r="H29" s="412" t="s">
        <v>186</v>
      </c>
      <c r="I29" s="412" t="s">
        <v>186</v>
      </c>
      <c r="J29" s="412" t="s">
        <v>186</v>
      </c>
      <c r="K29" s="412" t="s">
        <v>186</v>
      </c>
      <c r="L29" s="412" t="s">
        <v>186</v>
      </c>
      <c r="M29" s="412" t="s">
        <v>186</v>
      </c>
      <c r="N29" s="79" t="n">
        <f aca="false">N30</f>
        <v>-1170852.1</v>
      </c>
      <c r="O29" s="413" t="s">
        <v>186</v>
      </c>
      <c r="P29" s="414" t="s">
        <v>186</v>
      </c>
      <c r="Q29" s="415" t="s">
        <v>186</v>
      </c>
    </row>
    <row r="30" customFormat="false" ht="31.5" hidden="false" customHeight="false" outlineLevel="0" collapsed="false">
      <c r="A30" s="26" t="s">
        <v>986</v>
      </c>
      <c r="B30" s="407" t="s">
        <v>987</v>
      </c>
      <c r="C30" s="412" t="s">
        <v>186</v>
      </c>
      <c r="D30" s="412" t="s">
        <v>186</v>
      </c>
      <c r="E30" s="412" t="s">
        <v>186</v>
      </c>
      <c r="F30" s="412" t="s">
        <v>186</v>
      </c>
      <c r="G30" s="79" t="n">
        <v>-1134595.7</v>
      </c>
      <c r="H30" s="412" t="s">
        <v>186</v>
      </c>
      <c r="I30" s="412" t="s">
        <v>186</v>
      </c>
      <c r="J30" s="412" t="s">
        <v>186</v>
      </c>
      <c r="K30" s="412" t="s">
        <v>186</v>
      </c>
      <c r="L30" s="412" t="s">
        <v>186</v>
      </c>
      <c r="M30" s="412" t="s">
        <v>186</v>
      </c>
      <c r="N30" s="79" t="n">
        <v>-1170852.1</v>
      </c>
      <c r="O30" s="413" t="s">
        <v>186</v>
      </c>
      <c r="P30" s="414" t="s">
        <v>186</v>
      </c>
      <c r="Q30" s="415" t="s">
        <v>186</v>
      </c>
    </row>
    <row r="31" customFormat="false" ht="15.75" hidden="false" customHeight="false" outlineLevel="0" collapsed="false">
      <c r="A31" s="26" t="s">
        <v>988</v>
      </c>
      <c r="B31" s="407" t="s">
        <v>989</v>
      </c>
      <c r="C31" s="412" t="s">
        <v>186</v>
      </c>
      <c r="D31" s="412" t="s">
        <v>186</v>
      </c>
      <c r="E31" s="412" t="s">
        <v>186</v>
      </c>
      <c r="F31" s="412" t="s">
        <v>186</v>
      </c>
      <c r="G31" s="79" t="n">
        <f aca="false">G32</f>
        <v>1141937.3</v>
      </c>
      <c r="H31" s="412" t="s">
        <v>186</v>
      </c>
      <c r="I31" s="412" t="s">
        <v>186</v>
      </c>
      <c r="J31" s="412" t="s">
        <v>186</v>
      </c>
      <c r="K31" s="412" t="s">
        <v>186</v>
      </c>
      <c r="L31" s="412" t="s">
        <v>186</v>
      </c>
      <c r="M31" s="412" t="s">
        <v>186</v>
      </c>
      <c r="N31" s="79" t="n">
        <f aca="false">N32</f>
        <v>1058722.8</v>
      </c>
      <c r="O31" s="413" t="s">
        <v>186</v>
      </c>
      <c r="P31" s="414" t="s">
        <v>186</v>
      </c>
      <c r="Q31" s="415" t="s">
        <v>186</v>
      </c>
    </row>
    <row r="32" customFormat="false" ht="15.75" hidden="false" customHeight="false" outlineLevel="0" collapsed="false">
      <c r="A32" s="26" t="s">
        <v>990</v>
      </c>
      <c r="B32" s="407" t="s">
        <v>991</v>
      </c>
      <c r="C32" s="412" t="s">
        <v>186</v>
      </c>
      <c r="D32" s="412" t="s">
        <v>186</v>
      </c>
      <c r="E32" s="412" t="s">
        <v>186</v>
      </c>
      <c r="F32" s="412" t="s">
        <v>186</v>
      </c>
      <c r="G32" s="79" t="n">
        <f aca="false">G33</f>
        <v>1141937.3</v>
      </c>
      <c r="H32" s="412" t="s">
        <v>186</v>
      </c>
      <c r="I32" s="412" t="s">
        <v>186</v>
      </c>
      <c r="J32" s="412" t="s">
        <v>186</v>
      </c>
      <c r="K32" s="412" t="s">
        <v>186</v>
      </c>
      <c r="L32" s="412" t="s">
        <v>186</v>
      </c>
      <c r="M32" s="412" t="s">
        <v>186</v>
      </c>
      <c r="N32" s="79" t="n">
        <f aca="false">N33</f>
        <v>1058722.8</v>
      </c>
      <c r="O32" s="413" t="s">
        <v>186</v>
      </c>
      <c r="P32" s="414" t="s">
        <v>186</v>
      </c>
      <c r="Q32" s="415" t="s">
        <v>186</v>
      </c>
    </row>
    <row r="33" customFormat="false" ht="15.75" hidden="false" customHeight="false" outlineLevel="0" collapsed="false">
      <c r="A33" s="26" t="s">
        <v>992</v>
      </c>
      <c r="B33" s="407" t="s">
        <v>993</v>
      </c>
      <c r="C33" s="412" t="s">
        <v>186</v>
      </c>
      <c r="D33" s="412" t="s">
        <v>186</v>
      </c>
      <c r="E33" s="412" t="s">
        <v>186</v>
      </c>
      <c r="F33" s="412" t="s">
        <v>186</v>
      </c>
      <c r="G33" s="79" t="n">
        <f aca="false">G34</f>
        <v>1141937.3</v>
      </c>
      <c r="H33" s="412" t="s">
        <v>186</v>
      </c>
      <c r="I33" s="412" t="s">
        <v>186</v>
      </c>
      <c r="J33" s="412" t="s">
        <v>186</v>
      </c>
      <c r="K33" s="412" t="s">
        <v>186</v>
      </c>
      <c r="L33" s="412" t="s">
        <v>186</v>
      </c>
      <c r="M33" s="412" t="s">
        <v>186</v>
      </c>
      <c r="N33" s="79" t="n">
        <f aca="false">N34</f>
        <v>1058722.8</v>
      </c>
      <c r="O33" s="413" t="s">
        <v>186</v>
      </c>
      <c r="P33" s="414" t="s">
        <v>186</v>
      </c>
      <c r="Q33" s="415" t="s">
        <v>186</v>
      </c>
    </row>
    <row r="34" customFormat="false" ht="32.25" hidden="false" customHeight="false" outlineLevel="0" collapsed="false">
      <c r="A34" s="26" t="s">
        <v>994</v>
      </c>
      <c r="B34" s="407" t="s">
        <v>995</v>
      </c>
      <c r="C34" s="412" t="s">
        <v>186</v>
      </c>
      <c r="D34" s="412" t="s">
        <v>186</v>
      </c>
      <c r="E34" s="412" t="s">
        <v>186</v>
      </c>
      <c r="F34" s="412" t="s">
        <v>186</v>
      </c>
      <c r="G34" s="79" t="n">
        <v>1141937.3</v>
      </c>
      <c r="H34" s="412" t="s">
        <v>186</v>
      </c>
      <c r="I34" s="412" t="s">
        <v>186</v>
      </c>
      <c r="J34" s="412" t="s">
        <v>186</v>
      </c>
      <c r="K34" s="412" t="s">
        <v>186</v>
      </c>
      <c r="L34" s="412" t="s">
        <v>186</v>
      </c>
      <c r="M34" s="412" t="s">
        <v>186</v>
      </c>
      <c r="N34" s="79" t="n">
        <v>1058722.8</v>
      </c>
      <c r="O34" s="413" t="s">
        <v>186</v>
      </c>
      <c r="P34" s="414" t="s">
        <v>186</v>
      </c>
      <c r="Q34" s="415" t="s">
        <v>186</v>
      </c>
    </row>
    <row r="35" s="86" customFormat="true" ht="31.15" hidden="false" customHeight="true" outlineLevel="0" collapsed="false">
      <c r="A35" s="416" t="s">
        <v>996</v>
      </c>
      <c r="B35" s="417" t="s">
        <v>997</v>
      </c>
      <c r="C35" s="418" t="s">
        <v>186</v>
      </c>
      <c r="D35" s="418" t="s">
        <v>186</v>
      </c>
      <c r="E35" s="418" t="s">
        <v>186</v>
      </c>
      <c r="F35" s="418" t="s">
        <v>186</v>
      </c>
      <c r="G35" s="419" t="n">
        <f aca="false">G16+G26</f>
        <v>57341.6000000001</v>
      </c>
      <c r="H35" s="420" t="e">
        <f aca="false">H16+H26</f>
        <v>#VALUE!</v>
      </c>
      <c r="I35" s="420" t="e">
        <f aca="false">I16+I26</f>
        <v>#VALUE!</v>
      </c>
      <c r="J35" s="420" t="e">
        <f aca="false">J16+J26</f>
        <v>#VALUE!</v>
      </c>
      <c r="K35" s="420" t="e">
        <f aca="false">K16+K26</f>
        <v>#VALUE!</v>
      </c>
      <c r="L35" s="420" t="e">
        <f aca="false">L16+L26</f>
        <v>#VALUE!</v>
      </c>
      <c r="M35" s="420" t="e">
        <f aca="false">M16+M26</f>
        <v>#VALUE!</v>
      </c>
      <c r="N35" s="419" t="n">
        <f aca="false">N16+N26</f>
        <v>-62129.3000000001</v>
      </c>
      <c r="O35" s="84"/>
      <c r="P35" s="84"/>
      <c r="Q35" s="84"/>
      <c r="R35" s="85"/>
      <c r="S35" s="85"/>
      <c r="T35" s="85"/>
      <c r="U35" s="85"/>
    </row>
    <row r="36" s="86" customFormat="true" ht="15.75" hidden="false" customHeight="false" outlineLevel="0" collapsed="false">
      <c r="A36" s="6"/>
      <c r="B36" s="421"/>
      <c r="C36" s="422"/>
      <c r="D36" s="422"/>
      <c r="E36" s="422"/>
      <c r="F36" s="422"/>
      <c r="G36" s="423"/>
      <c r="H36" s="424"/>
      <c r="I36" s="424"/>
      <c r="J36" s="424"/>
      <c r="K36" s="424"/>
      <c r="L36" s="424"/>
      <c r="M36" s="424"/>
      <c r="N36" s="423"/>
      <c r="O36" s="425"/>
      <c r="P36" s="425"/>
      <c r="Q36" s="425"/>
      <c r="R36" s="85"/>
      <c r="S36" s="85"/>
      <c r="T36" s="85"/>
      <c r="U36" s="85"/>
    </row>
    <row r="37" s="427" customFormat="true" ht="12.75" hidden="false" customHeight="false" outlineLevel="0" collapsed="false">
      <c r="A37" s="426"/>
    </row>
    <row r="38" s="427" customFormat="true" ht="60" hidden="true" customHeight="true" outlineLevel="0" collapsed="false">
      <c r="A38" s="428"/>
      <c r="B38" s="429"/>
      <c r="C38" s="430"/>
      <c r="D38" s="431"/>
      <c r="E38" s="431"/>
      <c r="I38" s="431"/>
      <c r="J38" s="431"/>
      <c r="K38" s="431"/>
      <c r="L38" s="431"/>
      <c r="M38" s="431"/>
      <c r="N38" s="431"/>
      <c r="O38" s="429"/>
      <c r="P38" s="429"/>
    </row>
    <row r="39" s="427" customFormat="true" ht="16.9" hidden="false" customHeight="true" outlineLevel="0" collapsed="false">
      <c r="A39" s="32" t="s">
        <v>157</v>
      </c>
      <c r="B39" s="32"/>
      <c r="C39" s="32"/>
      <c r="D39" s="32"/>
      <c r="E39" s="431"/>
      <c r="I39" s="431"/>
      <c r="J39" s="431"/>
      <c r="K39" s="431"/>
      <c r="L39" s="431"/>
      <c r="M39" s="431"/>
      <c r="N39" s="431"/>
      <c r="O39" s="429"/>
      <c r="P39" s="429"/>
    </row>
    <row r="40" s="427" customFormat="true" ht="14.45" hidden="false" customHeight="true" outlineLevel="0" collapsed="false">
      <c r="A40" s="32" t="s">
        <v>158</v>
      </c>
      <c r="B40" s="32"/>
      <c r="C40" s="32"/>
      <c r="D40" s="32"/>
      <c r="E40" s="431"/>
      <c r="I40" s="431"/>
      <c r="J40" s="431"/>
      <c r="K40" s="431"/>
      <c r="L40" s="431"/>
      <c r="M40" s="431"/>
      <c r="N40" s="431"/>
      <c r="O40" s="429"/>
      <c r="P40" s="429"/>
    </row>
    <row r="41" s="427" customFormat="true" ht="14.45" hidden="false" customHeight="true" outlineLevel="0" collapsed="false">
      <c r="A41" s="32" t="s">
        <v>998</v>
      </c>
      <c r="B41" s="32"/>
      <c r="C41" s="32"/>
      <c r="D41" s="32"/>
      <c r="E41" s="431"/>
      <c r="I41" s="431"/>
      <c r="J41" s="431"/>
      <c r="K41" s="431"/>
      <c r="L41" s="431"/>
      <c r="M41" s="431"/>
      <c r="N41" s="33" t="s">
        <v>160</v>
      </c>
      <c r="O41" s="429"/>
      <c r="P41" s="429"/>
    </row>
    <row r="42" s="427" customFormat="true" ht="14.45" hidden="false" customHeight="true" outlineLevel="0" collapsed="false">
      <c r="A42" s="32"/>
      <c r="B42" s="32"/>
      <c r="C42" s="32"/>
      <c r="D42" s="32"/>
      <c r="E42" s="431"/>
      <c r="I42" s="431"/>
      <c r="J42" s="431"/>
      <c r="K42" s="431"/>
      <c r="L42" s="431"/>
      <c r="M42" s="431"/>
      <c r="N42" s="431"/>
      <c r="O42" s="429"/>
      <c r="P42" s="429"/>
    </row>
    <row r="43" s="427" customFormat="true" ht="15" hidden="false" customHeight="true" outlineLevel="0" collapsed="false">
      <c r="A43" s="428"/>
      <c r="B43" s="429"/>
      <c r="C43" s="430"/>
      <c r="D43" s="431"/>
      <c r="E43" s="431"/>
      <c r="I43" s="431"/>
      <c r="J43" s="431"/>
      <c r="K43" s="431"/>
      <c r="L43" s="431"/>
      <c r="M43" s="431"/>
      <c r="N43" s="431"/>
      <c r="O43" s="429"/>
      <c r="P43" s="429"/>
    </row>
    <row r="44" s="427" customFormat="true" ht="15.95" hidden="false" customHeight="true" outlineLevel="0" collapsed="false">
      <c r="A44" s="1" t="s">
        <v>161</v>
      </c>
      <c r="B44" s="1"/>
      <c r="C44" s="1"/>
      <c r="D44" s="1"/>
      <c r="E44" s="1"/>
      <c r="I44" s="432"/>
      <c r="J44" s="433"/>
      <c r="K44" s="434"/>
      <c r="L44" s="434"/>
      <c r="M44" s="434"/>
      <c r="N44" s="434"/>
      <c r="O44" s="433"/>
      <c r="P44" s="435"/>
    </row>
    <row r="45" customFormat="false" ht="14.25" hidden="false" customHeight="true" outlineLevel="0" collapsed="false">
      <c r="A45" s="436" t="s">
        <v>162</v>
      </c>
      <c r="B45" s="436"/>
      <c r="C45" s="436"/>
      <c r="D45" s="436"/>
      <c r="E45" s="436"/>
      <c r="F45" s="436"/>
      <c r="G45" s="436"/>
      <c r="H45" s="436"/>
      <c r="I45" s="436"/>
      <c r="J45" s="436"/>
      <c r="K45" s="436"/>
      <c r="L45" s="436"/>
      <c r="M45" s="436"/>
      <c r="N45" s="3" t="s">
        <v>923</v>
      </c>
      <c r="O45" s="433"/>
      <c r="P45" s="435"/>
      <c r="Q45" s="429"/>
    </row>
    <row r="46" customFormat="false" ht="27" hidden="false" customHeight="true" outlineLevel="0" collapsed="false">
      <c r="A46" s="437"/>
      <c r="B46" s="60"/>
      <c r="C46" s="438"/>
      <c r="D46" s="435"/>
      <c r="E46" s="435"/>
      <c r="F46" s="435"/>
      <c r="G46" s="432"/>
      <c r="H46" s="432"/>
      <c r="I46" s="432"/>
      <c r="J46" s="435"/>
      <c r="K46" s="435"/>
      <c r="L46" s="435"/>
      <c r="M46" s="435"/>
      <c r="N46" s="435"/>
      <c r="O46" s="435"/>
      <c r="P46" s="435"/>
      <c r="Q46" s="435"/>
    </row>
    <row r="47" customFormat="false" ht="10.5" hidden="false" customHeight="true" outlineLevel="0" collapsed="false">
      <c r="A47" s="44"/>
      <c r="B47" s="439"/>
      <c r="C47" s="440"/>
      <c r="D47" s="440"/>
      <c r="E47" s="435"/>
      <c r="F47" s="435"/>
      <c r="G47" s="432"/>
      <c r="H47" s="432"/>
      <c r="I47" s="432"/>
      <c r="J47" s="441"/>
      <c r="K47" s="441"/>
      <c r="L47" s="441"/>
      <c r="M47" s="441"/>
      <c r="N47" s="441"/>
      <c r="O47" s="435"/>
      <c r="P47" s="435"/>
      <c r="Q47" s="435"/>
    </row>
    <row r="48" customFormat="false" ht="14.25" hidden="false" customHeight="false" outlineLevel="0" collapsed="false">
      <c r="A48" s="437"/>
      <c r="B48" s="60"/>
      <c r="C48" s="435"/>
      <c r="D48" s="435"/>
      <c r="E48" s="435"/>
      <c r="F48" s="435"/>
      <c r="G48" s="432"/>
      <c r="H48" s="432"/>
      <c r="I48" s="432"/>
      <c r="J48" s="441"/>
      <c r="K48" s="441"/>
      <c r="L48" s="441"/>
      <c r="M48" s="441"/>
      <c r="N48" s="441"/>
      <c r="O48" s="435"/>
      <c r="P48" s="435"/>
      <c r="Q48" s="435"/>
    </row>
    <row r="49" customFormat="false" ht="10.5" hidden="false" customHeight="true" outlineLevel="0" collapsed="false">
      <c r="A49" s="44"/>
      <c r="B49" s="439"/>
      <c r="C49" s="440"/>
      <c r="D49" s="440"/>
      <c r="E49" s="435"/>
      <c r="F49" s="435"/>
      <c r="G49" s="432"/>
      <c r="H49" s="432"/>
      <c r="I49" s="432"/>
      <c r="J49" s="441"/>
      <c r="K49" s="442"/>
      <c r="L49" s="442"/>
      <c r="M49" s="442"/>
      <c r="N49" s="442"/>
      <c r="O49" s="66"/>
      <c r="P49" s="66"/>
      <c r="Q49" s="435"/>
    </row>
    <row r="50" customFormat="false" ht="15.75" hidden="false" customHeight="true" outlineLevel="0" collapsed="false">
      <c r="A50" s="44"/>
      <c r="B50" s="37"/>
      <c r="C50" s="60"/>
      <c r="D50" s="435"/>
      <c r="E50" s="435"/>
      <c r="F50" s="435"/>
      <c r="G50" s="432"/>
      <c r="H50" s="432"/>
      <c r="I50" s="435"/>
      <c r="J50" s="435"/>
      <c r="K50" s="435"/>
      <c r="L50" s="435"/>
      <c r="M50" s="435"/>
      <c r="N50" s="435"/>
      <c r="O50" s="435"/>
      <c r="P50" s="435"/>
      <c r="Q50" s="435"/>
    </row>
  </sheetData>
  <mergeCells count="18">
    <mergeCell ref="A7:N7"/>
    <mergeCell ref="P7:Q7"/>
    <mergeCell ref="A12:A14"/>
    <mergeCell ref="B12:B14"/>
    <mergeCell ref="C12:C14"/>
    <mergeCell ref="D12:D14"/>
    <mergeCell ref="E12:E14"/>
    <mergeCell ref="F12:F14"/>
    <mergeCell ref="G12:G14"/>
    <mergeCell ref="H12:H14"/>
    <mergeCell ref="I12:I14"/>
    <mergeCell ref="J12:J14"/>
    <mergeCell ref="L12:L14"/>
    <mergeCell ref="M12:M14"/>
    <mergeCell ref="N12:N14"/>
    <mergeCell ref="O12:O14"/>
    <mergeCell ref="P12:P14"/>
    <mergeCell ref="Q12:Q14"/>
  </mergeCells>
  <printOptions headings="false" gridLines="false" gridLinesSet="true" horizontalCentered="false" verticalCentered="false"/>
  <pageMargins left="0.984027777777778" right="0.590277777777778" top="0.7875" bottom="0.7875" header="0.511811023622047" footer="0.511811023622047"/>
  <pageSetup paperSize="8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2" topLeftCell="B109" activePane="bottomRight" state="frozen"/>
      <selection pane="topLeft" activeCell="A1" activeCellId="0" sqref="A1"/>
      <selection pane="topRight" activeCell="B1" activeCellId="0" sqref="B1"/>
      <selection pane="bottomLeft" activeCell="A109" activeCellId="0" sqref="A109"/>
      <selection pane="bottomRight" activeCell="A1" activeCellId="0" sqref="A1:L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43" width="74.7"/>
    <col collapsed="false" customWidth="true" hidden="false" outlineLevel="0" max="2" min="2" style="101" width="8.7"/>
    <col collapsed="false" customWidth="true" hidden="true" outlineLevel="0" max="6" min="3" style="101" width="10.28"/>
    <col collapsed="false" customWidth="true" hidden="true" outlineLevel="0" max="10" min="7" style="101" width="10.56"/>
    <col collapsed="false" customWidth="true" hidden="false" outlineLevel="0" max="11" min="11" style="101" width="10.56"/>
    <col collapsed="false" customWidth="true" hidden="false" outlineLevel="0" max="12" min="12" style="101" width="11.28"/>
    <col collapsed="false" customWidth="false" hidden="true" outlineLevel="0" max="13" min="13" style="101" width="9.14"/>
    <col collapsed="false" customWidth="false" hidden="false" outlineLevel="0" max="257" min="14" style="101" width="9.14"/>
  </cols>
  <sheetData>
    <row r="1" customFormat="false" ht="15.75" hidden="false" customHeight="false" outlineLevel="0" collapsed="false">
      <c r="L1" s="104" t="s">
        <v>999</v>
      </c>
    </row>
    <row r="2" customFormat="false" ht="15.75" hidden="false" customHeight="false" outlineLevel="0" collapsed="false">
      <c r="L2" s="104" t="s">
        <v>1</v>
      </c>
    </row>
    <row r="3" customFormat="false" ht="15.75" hidden="false" customHeight="false" outlineLevel="0" collapsed="false">
      <c r="L3" s="104" t="s">
        <v>2</v>
      </c>
    </row>
    <row r="4" customFormat="false" ht="15.75" hidden="false" customHeight="false" outlineLevel="0" collapsed="false">
      <c r="L4" s="105" t="s">
        <v>427</v>
      </c>
    </row>
    <row r="7" customFormat="false" ht="15.75" hidden="false" customHeight="false" outlineLevel="0" collapsed="false">
      <c r="A7" s="444" t="s">
        <v>1000</v>
      </c>
      <c r="B7" s="444"/>
      <c r="C7" s="444"/>
      <c r="D7" s="444"/>
      <c r="E7" s="444"/>
      <c r="F7" s="444"/>
      <c r="G7" s="444"/>
      <c r="H7" s="444"/>
      <c r="I7" s="444"/>
      <c r="J7" s="444"/>
      <c r="K7" s="444"/>
      <c r="L7" s="444"/>
    </row>
    <row r="8" customFormat="false" ht="15.75" hidden="false" customHeight="false" outlineLevel="0" collapsed="false">
      <c r="A8" s="444" t="s">
        <v>1001</v>
      </c>
      <c r="B8" s="444"/>
      <c r="C8" s="444"/>
      <c r="D8" s="444"/>
      <c r="E8" s="444"/>
      <c r="F8" s="444"/>
      <c r="G8" s="444"/>
      <c r="H8" s="444"/>
      <c r="I8" s="444"/>
      <c r="J8" s="444"/>
      <c r="K8" s="444"/>
      <c r="L8" s="444"/>
    </row>
    <row r="9" customFormat="false" ht="15.75" hidden="false" customHeight="false" outlineLevel="0" collapsed="false">
      <c r="A9" s="445"/>
      <c r="B9" s="445"/>
      <c r="C9" s="445"/>
      <c r="D9" s="445"/>
      <c r="E9" s="445"/>
      <c r="F9" s="445"/>
      <c r="G9" s="445"/>
      <c r="H9" s="445"/>
      <c r="I9" s="445"/>
      <c r="J9" s="445"/>
      <c r="K9" s="445"/>
      <c r="L9" s="445"/>
    </row>
    <row r="10" customFormat="false" ht="12.75" hidden="false" customHeight="false" outlineLevel="0" collapsed="false">
      <c r="A10" s="446"/>
      <c r="B10" s="111"/>
      <c r="L10" s="110" t="s">
        <v>5</v>
      </c>
    </row>
    <row r="11" customFormat="false" ht="31.5" hidden="false" customHeight="false" outlineLevel="0" collapsed="false">
      <c r="A11" s="447" t="s">
        <v>1002</v>
      </c>
      <c r="B11" s="448" t="s">
        <v>437</v>
      </c>
      <c r="C11" s="449" t="s">
        <v>432</v>
      </c>
      <c r="D11" s="449" t="s">
        <v>1003</v>
      </c>
      <c r="E11" s="449" t="s">
        <v>432</v>
      </c>
      <c r="F11" s="449" t="s">
        <v>1003</v>
      </c>
      <c r="G11" s="449" t="s">
        <v>432</v>
      </c>
      <c r="H11" s="449" t="s">
        <v>1003</v>
      </c>
      <c r="I11" s="449" t="s">
        <v>432</v>
      </c>
      <c r="J11" s="449" t="s">
        <v>1003</v>
      </c>
      <c r="K11" s="449" t="s">
        <v>178</v>
      </c>
      <c r="L11" s="449" t="s">
        <v>1004</v>
      </c>
    </row>
    <row r="12" s="125" customFormat="true" ht="10.5" hidden="false" customHeight="false" outlineLevel="0" collapsed="false">
      <c r="A12" s="450" t="n">
        <v>1</v>
      </c>
      <c r="B12" s="451" t="n">
        <v>2</v>
      </c>
      <c r="C12" s="452" t="n">
        <v>3</v>
      </c>
      <c r="D12" s="452" t="n">
        <v>3</v>
      </c>
      <c r="E12" s="452" t="n">
        <v>3</v>
      </c>
      <c r="F12" s="452" t="n">
        <v>3</v>
      </c>
      <c r="G12" s="452" t="n">
        <v>3</v>
      </c>
      <c r="H12" s="452" t="n">
        <v>3</v>
      </c>
      <c r="I12" s="452" t="n">
        <v>3</v>
      </c>
      <c r="J12" s="452" t="n">
        <v>3</v>
      </c>
      <c r="K12" s="452" t="n">
        <v>3</v>
      </c>
      <c r="L12" s="453" t="n">
        <v>4</v>
      </c>
    </row>
    <row r="13" customFormat="false" ht="22.5" hidden="false" customHeight="false" outlineLevel="0" collapsed="false">
      <c r="A13" s="454" t="s">
        <v>583</v>
      </c>
      <c r="B13" s="142" t="s">
        <v>582</v>
      </c>
      <c r="C13" s="455" t="n">
        <v>3440</v>
      </c>
      <c r="D13" s="455"/>
      <c r="E13" s="455" t="n">
        <f aca="false">C13+D13</f>
        <v>3440</v>
      </c>
      <c r="F13" s="455"/>
      <c r="G13" s="455" t="n">
        <f aca="false">E13+F13</f>
        <v>3440</v>
      </c>
      <c r="H13" s="455" t="n">
        <f aca="false">[1]Ведомств_2012!N139</f>
        <v>0</v>
      </c>
      <c r="I13" s="455" t="n">
        <f aca="false">G13+H13</f>
        <v>3440</v>
      </c>
      <c r="J13" s="455" t="n">
        <f aca="false">[1]Ведомств_2012!P139</f>
        <v>-678</v>
      </c>
      <c r="K13" s="455" t="n">
        <f aca="false">I13+J13</f>
        <v>2762</v>
      </c>
      <c r="L13" s="455" t="n">
        <f aca="false">'[2]№4'!R481</f>
        <v>2733</v>
      </c>
      <c r="M13" s="101" t="n">
        <v>2733.04</v>
      </c>
    </row>
    <row r="14" customFormat="false" ht="17.45" hidden="false" customHeight="true" outlineLevel="0" collapsed="false">
      <c r="A14" s="456" t="s">
        <v>489</v>
      </c>
      <c r="B14" s="169" t="s">
        <v>486</v>
      </c>
      <c r="C14" s="455" t="n">
        <v>800</v>
      </c>
      <c r="D14" s="455" t="n">
        <v>2500</v>
      </c>
      <c r="E14" s="455" t="n">
        <f aca="false">C14+D14</f>
        <v>3300</v>
      </c>
      <c r="F14" s="455"/>
      <c r="G14" s="455" t="n">
        <f aca="false">E14+F14-150</f>
        <v>3150</v>
      </c>
      <c r="H14" s="455" t="n">
        <f aca="false">[1]Ведомств_2012!N45</f>
        <v>34</v>
      </c>
      <c r="I14" s="455" t="n">
        <f aca="false">G14+H14</f>
        <v>3184</v>
      </c>
      <c r="J14" s="455" t="n">
        <f aca="false">[1]Ведомств_2012!P45</f>
        <v>0</v>
      </c>
      <c r="K14" s="455" t="n">
        <f aca="false">I14+J14</f>
        <v>3184</v>
      </c>
      <c r="L14" s="455" t="n">
        <f aca="false">'[2]№4'!R51</f>
        <v>3119.2</v>
      </c>
      <c r="M14" s="457" t="n">
        <v>4259.35</v>
      </c>
    </row>
    <row r="15" customFormat="false" ht="17.45" hidden="false" customHeight="true" outlineLevel="0" collapsed="false">
      <c r="A15" s="456"/>
      <c r="B15" s="179" t="n">
        <v>2180100</v>
      </c>
      <c r="C15" s="455" t="n">
        <v>580</v>
      </c>
      <c r="D15" s="455"/>
      <c r="E15" s="455" t="n">
        <f aca="false">C15+D15</f>
        <v>580</v>
      </c>
      <c r="F15" s="455"/>
      <c r="G15" s="455" t="n">
        <f aca="false">E15+F15+150</f>
        <v>730</v>
      </c>
      <c r="H15" s="455" t="n">
        <f aca="false">[1]Ведомств_2012!N68</f>
        <v>876</v>
      </c>
      <c r="I15" s="455" t="n">
        <f aca="false">G15+H15</f>
        <v>1606</v>
      </c>
      <c r="J15" s="455" t="n">
        <f aca="false">[1]Ведомств_2012!P68</f>
        <v>-362.6</v>
      </c>
      <c r="K15" s="455" t="n">
        <f aca="false">I15+J15</f>
        <v>1243.4</v>
      </c>
      <c r="L15" s="455" t="n">
        <f aca="false">'[2]№4'!R79</f>
        <v>1140.1</v>
      </c>
      <c r="M15" s="457"/>
    </row>
    <row r="16" customFormat="false" ht="22.5" hidden="false" customHeight="false" outlineLevel="0" collapsed="false">
      <c r="A16" s="456" t="s">
        <v>631</v>
      </c>
      <c r="B16" s="458"/>
      <c r="C16" s="459" t="n">
        <f aca="false">SUM(C17:C18)</f>
        <v>0</v>
      </c>
      <c r="D16" s="459" t="n">
        <f aca="false">SUM(D17:D18)</f>
        <v>21945.9</v>
      </c>
      <c r="E16" s="459" t="n">
        <f aca="false">SUM(E17:E18)</f>
        <v>21945.9</v>
      </c>
      <c r="F16" s="459" t="n">
        <f aca="false">SUM(F17:F18)</f>
        <v>38.3</v>
      </c>
      <c r="G16" s="459" t="n">
        <f aca="false">SUM(G17:G18)</f>
        <v>21984.2</v>
      </c>
      <c r="H16" s="459" t="n">
        <f aca="false">SUM(H17:H18)</f>
        <v>0</v>
      </c>
      <c r="I16" s="459" t="n">
        <f aca="false">SUM(I17:I18)</f>
        <v>21984.2</v>
      </c>
      <c r="J16" s="459" t="n">
        <f aca="false">SUM(J17:J18)</f>
        <v>0</v>
      </c>
      <c r="K16" s="459" t="n">
        <f aca="false">SUM(K17:K18)</f>
        <v>21984.2</v>
      </c>
      <c r="L16" s="459" t="n">
        <f aca="false">SUM(L17:L18)</f>
        <v>21829.9</v>
      </c>
      <c r="M16" s="101" t="n">
        <v>21829.85</v>
      </c>
    </row>
    <row r="17" s="161" customFormat="true" ht="12.75" hidden="false" customHeight="false" outlineLevel="0" collapsed="false">
      <c r="A17" s="460" t="s">
        <v>1005</v>
      </c>
      <c r="B17" s="221" t="s">
        <v>602</v>
      </c>
      <c r="C17" s="461"/>
      <c r="D17" s="461" t="n">
        <v>5211.9</v>
      </c>
      <c r="E17" s="462" t="n">
        <f aca="false">C17+D17</f>
        <v>5211.9</v>
      </c>
      <c r="F17" s="461" t="n">
        <v>38.3</v>
      </c>
      <c r="G17" s="462" t="n">
        <f aca="false">E17+F17</f>
        <v>5250.2</v>
      </c>
      <c r="H17" s="461" t="n">
        <f aca="false">[1]Ведомств_2012!N214+[1]Ведомств_2012!N164</f>
        <v>0</v>
      </c>
      <c r="I17" s="462" t="n">
        <f aca="false">G17+H17</f>
        <v>5250.2</v>
      </c>
      <c r="J17" s="461" t="n">
        <f aca="false">[1]Ведомств_2012!P214+[1]Ведомств_2012!P164</f>
        <v>0</v>
      </c>
      <c r="K17" s="462" t="n">
        <f aca="false">I17+J17</f>
        <v>5250.2</v>
      </c>
      <c r="L17" s="462" t="n">
        <f aca="false">'[2]№4'!R116</f>
        <v>5203.9</v>
      </c>
    </row>
    <row r="18" s="161" customFormat="true" ht="12.75" hidden="false" customHeight="false" outlineLevel="0" collapsed="false">
      <c r="A18" s="460" t="s">
        <v>1006</v>
      </c>
      <c r="B18" s="463" t="s">
        <v>629</v>
      </c>
      <c r="C18" s="461"/>
      <c r="D18" s="461" t="n">
        <v>16734</v>
      </c>
      <c r="E18" s="462" t="n">
        <f aca="false">C18+D18</f>
        <v>16734</v>
      </c>
      <c r="F18" s="461"/>
      <c r="G18" s="462" t="n">
        <f aca="false">E18+F18</f>
        <v>16734</v>
      </c>
      <c r="H18" s="461" t="n">
        <f aca="false">[1]Ведомств_2012!N210</f>
        <v>0</v>
      </c>
      <c r="I18" s="462" t="n">
        <f aca="false">G18+H18</f>
        <v>16734</v>
      </c>
      <c r="J18" s="461" t="n">
        <f aca="false">[1]Ведомств_2012!P210</f>
        <v>0</v>
      </c>
      <c r="K18" s="462" t="n">
        <f aca="false">I18+J18</f>
        <v>16734</v>
      </c>
      <c r="L18" s="462" t="n">
        <f aca="false">'[2]№4'!R109</f>
        <v>16626</v>
      </c>
    </row>
    <row r="19" s="226" customFormat="true" ht="12.75" hidden="false" customHeight="false" outlineLevel="0" collapsed="false">
      <c r="A19" s="456" t="s">
        <v>732</v>
      </c>
      <c r="B19" s="142" t="s">
        <v>733</v>
      </c>
      <c r="C19" s="459" t="n">
        <f aca="false">SUM(C20:C23)</f>
        <v>1200</v>
      </c>
      <c r="D19" s="459" t="n">
        <f aca="false">SUM(D20:D23)</f>
        <v>360</v>
      </c>
      <c r="E19" s="459" t="n">
        <f aca="false">SUM(E20:E23)</f>
        <v>1560</v>
      </c>
      <c r="F19" s="459"/>
      <c r="G19" s="459" t="n">
        <f aca="false">SUM(G20:G23)</f>
        <v>1560</v>
      </c>
      <c r="H19" s="459" t="n">
        <f aca="false">SUM(H20:H23)</f>
        <v>-132.5</v>
      </c>
      <c r="I19" s="459" t="n">
        <f aca="false">SUM(I20:I23)</f>
        <v>1427.5</v>
      </c>
      <c r="J19" s="459" t="n">
        <f aca="false">SUM(J20:J23)</f>
        <v>403.8</v>
      </c>
      <c r="K19" s="459" t="n">
        <f aca="false">SUM(K20:K23)</f>
        <v>1831.3</v>
      </c>
      <c r="L19" s="459" t="n">
        <f aca="false">SUM(L20:L23)</f>
        <v>1673.2</v>
      </c>
      <c r="M19" s="226" t="n">
        <v>1673.21</v>
      </c>
    </row>
    <row r="20" s="226" customFormat="true" ht="12.75" hidden="false" customHeight="false" outlineLevel="0" collapsed="false">
      <c r="A20" s="464" t="s">
        <v>734</v>
      </c>
      <c r="B20" s="142" t="s">
        <v>735</v>
      </c>
      <c r="C20" s="455" t="n">
        <v>302</v>
      </c>
      <c r="D20" s="455" t="n">
        <f aca="false">119+360</f>
        <v>479</v>
      </c>
      <c r="E20" s="455" t="n">
        <f aca="false">C20+D20</f>
        <v>781</v>
      </c>
      <c r="F20" s="455"/>
      <c r="G20" s="455" t="n">
        <f aca="false">E20+F20</f>
        <v>781</v>
      </c>
      <c r="H20" s="455" t="n">
        <f aca="false">[1]Ведомств_2012!N380+[1]Ведомств_2012!N390</f>
        <v>-40</v>
      </c>
      <c r="I20" s="455" t="n">
        <f aca="false">G20+H20</f>
        <v>741</v>
      </c>
      <c r="J20" s="455" t="n">
        <f aca="false">[1]Ведомств_2012!P380+[1]Ведомств_2012!P390</f>
        <v>409.6</v>
      </c>
      <c r="K20" s="455" t="n">
        <f aca="false">I20+J20</f>
        <v>1150.6</v>
      </c>
      <c r="L20" s="455" t="n">
        <f aca="false">'[2]№4'!R282+'[2]№4'!R291</f>
        <v>1032.3</v>
      </c>
      <c r="M20" s="226" t="n">
        <v>1032.304</v>
      </c>
    </row>
    <row r="21" s="226" customFormat="true" ht="12.75" hidden="false" customHeight="false" outlineLevel="0" collapsed="false">
      <c r="A21" s="464" t="s">
        <v>736</v>
      </c>
      <c r="B21" s="142" t="s">
        <v>737</v>
      </c>
      <c r="C21" s="455" t="n">
        <v>15</v>
      </c>
      <c r="D21" s="455"/>
      <c r="E21" s="455" t="n">
        <f aca="false">C21+D21</f>
        <v>15</v>
      </c>
      <c r="F21" s="455"/>
      <c r="G21" s="455" t="n">
        <f aca="false">E21+F21</f>
        <v>15</v>
      </c>
      <c r="H21" s="455" t="n">
        <f aca="false">[1]Ведомств_2012!N381</f>
        <v>0</v>
      </c>
      <c r="I21" s="455" t="n">
        <f aca="false">G21+H21</f>
        <v>15</v>
      </c>
      <c r="J21" s="455" t="n">
        <f aca="false">[1]Ведомств_2012!P381</f>
        <v>0</v>
      </c>
      <c r="K21" s="455" t="n">
        <f aca="false">I21+J21</f>
        <v>15</v>
      </c>
      <c r="L21" s="455" t="n">
        <f aca="false">'[2]№4'!R283</f>
        <v>0</v>
      </c>
    </row>
    <row r="22" s="226" customFormat="true" ht="12.75" hidden="false" customHeight="false" outlineLevel="0" collapsed="false">
      <c r="A22" s="464" t="s">
        <v>738</v>
      </c>
      <c r="B22" s="142" t="s">
        <v>739</v>
      </c>
      <c r="C22" s="455" t="n">
        <v>572</v>
      </c>
      <c r="D22" s="455" t="n">
        <f aca="false">-72+72</f>
        <v>0</v>
      </c>
      <c r="E22" s="455" t="n">
        <f aca="false">C22+D22</f>
        <v>572</v>
      </c>
      <c r="F22" s="455"/>
      <c r="G22" s="455" t="n">
        <f aca="false">E22+F22</f>
        <v>572</v>
      </c>
      <c r="H22" s="455" t="n">
        <f aca="false">[1]Ведомств_2012!N382+[1]Ведомств_2012!N391+[1]Ведомств_2012!N405+[1]Ведомств_2012!N435</f>
        <v>-2.80000000000001</v>
      </c>
      <c r="I22" s="455" t="n">
        <f aca="false">G22+H22</f>
        <v>569.2</v>
      </c>
      <c r="J22" s="455" t="n">
        <f aca="false">[1]Ведомств_2012!P382+[1]Ведомств_2012!P391+[1]Ведомств_2012!P405+[1]Ведомств_2012!P435</f>
        <v>0</v>
      </c>
      <c r="K22" s="455" t="n">
        <f aca="false">I22+J22</f>
        <v>569.2</v>
      </c>
      <c r="L22" s="455" t="n">
        <f aca="false">'[2]№4'!R284+'[2]№4'!R292+'[2]№4'!R306+'[2]№4'!R349+'[2]№4'!R353+'[2]№4'!R358</f>
        <v>544.8</v>
      </c>
      <c r="M22" s="226" t="n">
        <v>544.857</v>
      </c>
    </row>
    <row r="23" s="226" customFormat="true" ht="12.75" hidden="false" customHeight="false" outlineLevel="0" collapsed="false">
      <c r="A23" s="464" t="s">
        <v>746</v>
      </c>
      <c r="B23" s="142" t="s">
        <v>747</v>
      </c>
      <c r="C23" s="455" t="n">
        <v>311</v>
      </c>
      <c r="D23" s="455" t="n">
        <v>-119</v>
      </c>
      <c r="E23" s="455" t="n">
        <f aca="false">C23+D23</f>
        <v>192</v>
      </c>
      <c r="F23" s="455"/>
      <c r="G23" s="455" t="n">
        <f aca="false">E23+F23</f>
        <v>192</v>
      </c>
      <c r="H23" s="455" t="n">
        <f aca="false">[1]Ведомств_2012!N383+[1]Ведомств_2012!N392</f>
        <v>-89.7</v>
      </c>
      <c r="I23" s="455" t="n">
        <f aca="false">G23+H23</f>
        <v>102.3</v>
      </c>
      <c r="J23" s="455" t="n">
        <f aca="false">[1]Ведомств_2012!P383+[1]Ведомств_2012!P392</f>
        <v>-5.8</v>
      </c>
      <c r="K23" s="455" t="n">
        <f aca="false">I23+J23</f>
        <v>96.5</v>
      </c>
      <c r="L23" s="455" t="n">
        <f aca="false">'[2]№4'!R293</f>
        <v>96.1</v>
      </c>
      <c r="M23" s="226" t="n">
        <v>96.056</v>
      </c>
    </row>
    <row r="24" s="226" customFormat="true" ht="12.75" hidden="false" customHeight="false" outlineLevel="0" collapsed="false">
      <c r="A24" s="456" t="s">
        <v>748</v>
      </c>
      <c r="C24" s="455" t="n">
        <f aca="false">SUM(C26:C26)</f>
        <v>3500</v>
      </c>
      <c r="D24" s="455" t="n">
        <f aca="false">SUM(D26:D26)</f>
        <v>13107</v>
      </c>
      <c r="E24" s="455" t="n">
        <f aca="false">SUM(E25:E26)</f>
        <v>20116</v>
      </c>
      <c r="F24" s="455" t="n">
        <f aca="false">SUM(F25:F26)</f>
        <v>0</v>
      </c>
      <c r="G24" s="455" t="n">
        <f aca="false">SUM(G25:G26)</f>
        <v>20116</v>
      </c>
      <c r="H24" s="455" t="n">
        <f aca="false">SUM(H25:H26)</f>
        <v>796.5</v>
      </c>
      <c r="I24" s="455" t="n">
        <f aca="false">SUM(I25:I26)</f>
        <v>20912.5</v>
      </c>
      <c r="J24" s="455" t="n">
        <f aca="false">SUM(J25:J26)</f>
        <v>0</v>
      </c>
      <c r="K24" s="455" t="n">
        <f aca="false">SUM(K25:K26)</f>
        <v>20912.5</v>
      </c>
      <c r="L24" s="455" t="n">
        <f aca="false">SUM(L25:L26)</f>
        <v>19434.1</v>
      </c>
      <c r="M24" s="226" t="n">
        <v>19434.05</v>
      </c>
    </row>
    <row r="25" s="465" customFormat="true" ht="12.75" hidden="false" customHeight="false" outlineLevel="0" collapsed="false">
      <c r="A25" s="460" t="s">
        <v>1007</v>
      </c>
      <c r="B25" s="158" t="s">
        <v>1008</v>
      </c>
      <c r="C25" s="462"/>
      <c r="D25" s="462" t="n">
        <v>3509</v>
      </c>
      <c r="E25" s="462" t="n">
        <f aca="false">C25+D25</f>
        <v>3509</v>
      </c>
      <c r="F25" s="462"/>
      <c r="G25" s="462" t="n">
        <f aca="false">E25+F25</f>
        <v>3509</v>
      </c>
      <c r="H25" s="462" t="n">
        <f aca="false">[1]Ведомств_2012!N354</f>
        <v>0</v>
      </c>
      <c r="I25" s="462" t="n">
        <f aca="false">G25+H25</f>
        <v>3509</v>
      </c>
      <c r="J25" s="462" t="n">
        <f aca="false">[1]Ведомств_2012!P354</f>
        <v>0</v>
      </c>
      <c r="K25" s="462" t="n">
        <f aca="false">I25+J25</f>
        <v>3509</v>
      </c>
      <c r="L25" s="462" t="n">
        <f aca="false">'[2]№4'!R252</f>
        <v>2574.1</v>
      </c>
    </row>
    <row r="26" s="465" customFormat="true" ht="12.75" hidden="false" customHeight="false" outlineLevel="0" collapsed="false">
      <c r="A26" s="460" t="s">
        <v>1005</v>
      </c>
      <c r="B26" s="158" t="s">
        <v>749</v>
      </c>
      <c r="C26" s="462" t="n">
        <v>3500</v>
      </c>
      <c r="D26" s="462" t="n">
        <f aca="false">13113-6</f>
        <v>13107</v>
      </c>
      <c r="E26" s="462" t="n">
        <f aca="false">C26+D26</f>
        <v>16607</v>
      </c>
      <c r="F26" s="462"/>
      <c r="G26" s="462" t="n">
        <f aca="false">E26+F26</f>
        <v>16607</v>
      </c>
      <c r="H26" s="462" t="n">
        <f aca="false">[1]Ведомств_2012!N394</f>
        <v>796.5</v>
      </c>
      <c r="I26" s="462" t="n">
        <f aca="false">G26+H26</f>
        <v>17403.5</v>
      </c>
      <c r="J26" s="462" t="n">
        <f aca="false">[1]Ведомств_2012!P394</f>
        <v>0</v>
      </c>
      <c r="K26" s="462" t="n">
        <f aca="false">I26+J26</f>
        <v>17403.5</v>
      </c>
      <c r="L26" s="462" t="n">
        <f aca="false">'[2]№4'!R294</f>
        <v>16860</v>
      </c>
    </row>
    <row r="27" customFormat="false" ht="22.5" hidden="false" customHeight="false" outlineLevel="0" collapsed="false">
      <c r="A27" s="456" t="s">
        <v>740</v>
      </c>
      <c r="B27" s="142"/>
      <c r="C27" s="455" t="n">
        <v>200</v>
      </c>
      <c r="D27" s="455"/>
      <c r="E27" s="455" t="n">
        <f aca="false">SUM(E28:E30)</f>
        <v>200</v>
      </c>
      <c r="F27" s="455" t="n">
        <f aca="false">SUM(F28:F30)</f>
        <v>315</v>
      </c>
      <c r="G27" s="455" t="n">
        <f aca="false">SUM(G28:G30)</f>
        <v>515</v>
      </c>
      <c r="H27" s="455" t="n">
        <f aca="false">SUM(H28:H30)</f>
        <v>-14.5</v>
      </c>
      <c r="I27" s="455" t="n">
        <f aca="false">SUM(I28:I30)</f>
        <v>500.5</v>
      </c>
      <c r="J27" s="455" t="n">
        <f aca="false">SUM(J28:J30)</f>
        <v>1.4</v>
      </c>
      <c r="K27" s="455" t="n">
        <f aca="false">SUM(K28:K30)</f>
        <v>501.9</v>
      </c>
      <c r="L27" s="455" t="n">
        <f aca="false">SUM(L28:L30)</f>
        <v>500.5</v>
      </c>
      <c r="M27" s="101" t="n">
        <v>500.5</v>
      </c>
    </row>
    <row r="28" s="161" customFormat="true" ht="12.75" hidden="false" customHeight="false" outlineLevel="0" collapsed="false">
      <c r="A28" s="460" t="s">
        <v>1007</v>
      </c>
      <c r="B28" s="158" t="s">
        <v>1009</v>
      </c>
      <c r="C28" s="462"/>
      <c r="D28" s="462"/>
      <c r="E28" s="462" t="n">
        <v>0</v>
      </c>
      <c r="F28" s="462" t="n">
        <v>295</v>
      </c>
      <c r="G28" s="462" t="n">
        <f aca="false">E28+F28</f>
        <v>295</v>
      </c>
      <c r="H28" s="462"/>
      <c r="I28" s="462" t="n">
        <f aca="false">G28+H28</f>
        <v>295</v>
      </c>
      <c r="J28" s="462"/>
      <c r="K28" s="462" t="n">
        <f aca="false">I28+J28</f>
        <v>295</v>
      </c>
      <c r="L28" s="462" t="n">
        <f aca="false">'[2]№4'!R228</f>
        <v>295</v>
      </c>
    </row>
    <row r="29" s="161" customFormat="true" ht="12.75" hidden="false" customHeight="false" outlineLevel="0" collapsed="false">
      <c r="A29" s="460" t="s">
        <v>1007</v>
      </c>
      <c r="B29" s="158" t="s">
        <v>729</v>
      </c>
      <c r="C29" s="462"/>
      <c r="D29" s="462"/>
      <c r="E29" s="462"/>
      <c r="F29" s="462"/>
      <c r="G29" s="462" t="n">
        <v>0</v>
      </c>
      <c r="H29" s="462" t="n">
        <f aca="false">[1]Ведомств_2012!N373+[1]Ведомств_2012!N431</f>
        <v>145</v>
      </c>
      <c r="I29" s="462" t="n">
        <f aca="false">G29+H29</f>
        <v>145</v>
      </c>
      <c r="J29" s="462" t="n">
        <f aca="false">[1]Ведомств_2012!P373+[1]Ведомств_2012!P431</f>
        <v>0</v>
      </c>
      <c r="K29" s="462" t="n">
        <f aca="false">I29+J29</f>
        <v>145</v>
      </c>
      <c r="L29" s="462" t="n">
        <f aca="false">'[2]№4'!R275</f>
        <v>145</v>
      </c>
    </row>
    <row r="30" s="161" customFormat="true" ht="12.75" hidden="false" customHeight="false" outlineLevel="0" collapsed="false">
      <c r="A30" s="460" t="s">
        <v>1005</v>
      </c>
      <c r="B30" s="158" t="s">
        <v>741</v>
      </c>
      <c r="C30" s="462"/>
      <c r="D30" s="462"/>
      <c r="E30" s="462" t="n">
        <v>200</v>
      </c>
      <c r="F30" s="462" t="n">
        <v>20</v>
      </c>
      <c r="G30" s="462" t="n">
        <f aca="false">E30+F30</f>
        <v>220</v>
      </c>
      <c r="H30" s="462" t="n">
        <f aca="false">[1]Ведомств_2012!N384+[1]Ведомств_2012!N395+[1]Ведомств_2012!N436</f>
        <v>-159.5</v>
      </c>
      <c r="I30" s="462" t="n">
        <f aca="false">G30+H30</f>
        <v>60.5</v>
      </c>
      <c r="J30" s="462" t="n">
        <f aca="false">[1]Ведомств_2012!P384+[1]Ведомств_2012!P395+[1]Ведомств_2012!P436</f>
        <v>1.4</v>
      </c>
      <c r="K30" s="462" t="n">
        <f aca="false">I30+J30</f>
        <v>61.9</v>
      </c>
      <c r="L30" s="462" t="n">
        <f aca="false">'[2]№4'!R285+'[2]№4'!R295</f>
        <v>60.5</v>
      </c>
    </row>
    <row r="31" customFormat="false" ht="22.5" hidden="false" customHeight="false" outlineLevel="0" collapsed="false">
      <c r="A31" s="456" t="s">
        <v>750</v>
      </c>
      <c r="B31" s="142" t="s">
        <v>751</v>
      </c>
      <c r="C31" s="455" t="n">
        <v>114</v>
      </c>
      <c r="D31" s="455" t="n">
        <v>-100</v>
      </c>
      <c r="E31" s="455" t="n">
        <f aca="false">C31+D31</f>
        <v>14</v>
      </c>
      <c r="F31" s="455"/>
      <c r="G31" s="455" t="n">
        <f aca="false">E31+F31</f>
        <v>14</v>
      </c>
      <c r="H31" s="455" t="n">
        <f aca="false">[1]Ведомств_2012!N396</f>
        <v>0</v>
      </c>
      <c r="I31" s="455" t="n">
        <f aca="false">G31+H31</f>
        <v>14</v>
      </c>
      <c r="J31" s="455" t="n">
        <f aca="false">[1]Ведомств_2012!P396</f>
        <v>0</v>
      </c>
      <c r="K31" s="455" t="n">
        <f aca="false">I31+J31</f>
        <v>14</v>
      </c>
      <c r="L31" s="455" t="n">
        <f aca="false">'[2]№4'!R296</f>
        <v>0</v>
      </c>
    </row>
    <row r="32" customFormat="false" ht="22.5" hidden="false" customHeight="false" outlineLevel="0" collapsed="false">
      <c r="A32" s="456" t="s">
        <v>1010</v>
      </c>
      <c r="B32" s="142" t="s">
        <v>533</v>
      </c>
      <c r="C32" s="455" t="n">
        <v>400</v>
      </c>
      <c r="D32" s="455" t="n">
        <f aca="false">-150+150</f>
        <v>0</v>
      </c>
      <c r="E32" s="455" t="n">
        <f aca="false">C32+D32</f>
        <v>400</v>
      </c>
      <c r="F32" s="455"/>
      <c r="G32" s="455" t="n">
        <f aca="false">E32+F32</f>
        <v>400</v>
      </c>
      <c r="H32" s="455" t="n">
        <f aca="false">[1]Ведомств_2012!N308+[1]Ведомств_2012!N80</f>
        <v>0</v>
      </c>
      <c r="I32" s="455" t="n">
        <f aca="false">G32+H32</f>
        <v>400</v>
      </c>
      <c r="J32" s="455" t="n">
        <f aca="false">[1]Ведомств_2012!P308+[1]Ведомств_2012!P80</f>
        <v>-27.9</v>
      </c>
      <c r="K32" s="455" t="n">
        <f aca="false">I32+J32</f>
        <v>372.1</v>
      </c>
      <c r="L32" s="455" t="n">
        <f aca="false">'[2]№4'!R101+'[2]№4'!R202</f>
        <v>371.3</v>
      </c>
      <c r="M32" s="101" t="n">
        <v>371.29</v>
      </c>
    </row>
    <row r="33" customFormat="false" ht="22.5" hidden="false" customHeight="false" outlineLevel="0" collapsed="false">
      <c r="A33" s="466" t="s">
        <v>742</v>
      </c>
      <c r="B33" s="142"/>
      <c r="C33" s="455" t="n">
        <v>3000</v>
      </c>
      <c r="D33" s="455"/>
      <c r="E33" s="455" t="n">
        <f aca="false">SUM(E35:E36)</f>
        <v>3000</v>
      </c>
      <c r="F33" s="455" t="n">
        <f aca="false">SUM(F35:F36)</f>
        <v>16503</v>
      </c>
      <c r="G33" s="455" t="n">
        <f aca="false">SUM(G35:G36)</f>
        <v>19503</v>
      </c>
      <c r="H33" s="455" t="n">
        <f aca="false">SUM(H35:H36)</f>
        <v>8535</v>
      </c>
      <c r="I33" s="455" t="n">
        <f aca="false">SUM(I34:I36)</f>
        <v>28038</v>
      </c>
      <c r="J33" s="455" t="n">
        <f aca="false">SUM(J34:J36)</f>
        <v>12937</v>
      </c>
      <c r="K33" s="455" t="n">
        <f aca="false">SUM(K34:K36)</f>
        <v>40975</v>
      </c>
      <c r="L33" s="455" t="n">
        <f aca="false">SUM(L34:L36)</f>
        <v>29475</v>
      </c>
      <c r="M33" s="101" t="n">
        <v>29474.97</v>
      </c>
    </row>
    <row r="34" s="161" customFormat="true" ht="12.75" hidden="false" customHeight="false" outlineLevel="0" collapsed="false">
      <c r="A34" s="460" t="s">
        <v>1011</v>
      </c>
      <c r="B34" s="158" t="s">
        <v>687</v>
      </c>
      <c r="C34" s="462"/>
      <c r="D34" s="462"/>
      <c r="E34" s="462"/>
      <c r="F34" s="462"/>
      <c r="G34" s="462"/>
      <c r="H34" s="462"/>
      <c r="I34" s="462" t="n">
        <f aca="false">[1]Ведомств_2012!O293</f>
        <v>0</v>
      </c>
      <c r="J34" s="462" t="n">
        <f aca="false">[1]Ведомств_2012!P293</f>
        <v>1409</v>
      </c>
      <c r="K34" s="462" t="n">
        <f aca="false">[1]Ведомств_2012!Q293</f>
        <v>1409</v>
      </c>
      <c r="L34" s="462" t="n">
        <f aca="false">'[2]№4'!R187</f>
        <v>1409</v>
      </c>
    </row>
    <row r="35" s="161" customFormat="true" ht="12.75" hidden="false" customHeight="false" outlineLevel="0" collapsed="false">
      <c r="A35" s="460" t="s">
        <v>1007</v>
      </c>
      <c r="B35" s="158" t="s">
        <v>1012</v>
      </c>
      <c r="C35" s="462"/>
      <c r="D35" s="462"/>
      <c r="E35" s="462" t="n">
        <v>0</v>
      </c>
      <c r="F35" s="462" t="n">
        <f aca="false">12600+3903</f>
        <v>16503</v>
      </c>
      <c r="G35" s="462" t="n">
        <f aca="false">E35+F35</f>
        <v>16503</v>
      </c>
      <c r="H35" s="462" t="n">
        <f aca="false">[1]Ведомств_2012!N304+[1]Ведомств_2012!N305</f>
        <v>8535</v>
      </c>
      <c r="I35" s="462" t="n">
        <f aca="false">G35+H35</f>
        <v>25038</v>
      </c>
      <c r="J35" s="462" t="n">
        <f aca="false">[1]Ведомств_2012!P304+[1]Ведомств_2012!P305</f>
        <v>11500</v>
      </c>
      <c r="K35" s="462" t="n">
        <f aca="false">I35+J35</f>
        <v>36538</v>
      </c>
      <c r="L35" s="462" t="n">
        <f aca="false">'[2]№4'!R197</f>
        <v>25038</v>
      </c>
    </row>
    <row r="36" s="161" customFormat="true" ht="12.75" hidden="false" customHeight="false" outlineLevel="0" collapsed="false">
      <c r="A36" s="460" t="s">
        <v>1005</v>
      </c>
      <c r="B36" s="158" t="s">
        <v>743</v>
      </c>
      <c r="C36" s="462"/>
      <c r="D36" s="462"/>
      <c r="E36" s="462" t="n">
        <v>3000</v>
      </c>
      <c r="F36" s="462"/>
      <c r="G36" s="462" t="n">
        <f aca="false">E36+F36</f>
        <v>3000</v>
      </c>
      <c r="H36" s="462" t="n">
        <f aca="false">[1]Ведомств_2012!N385+[1]Ведомств_2012!N398</f>
        <v>0</v>
      </c>
      <c r="I36" s="462" t="n">
        <f aca="false">G36+H36</f>
        <v>3000</v>
      </c>
      <c r="J36" s="462" t="n">
        <f aca="false">[1]Ведомств_2012!P385+[1]Ведомств_2012!P398</f>
        <v>28</v>
      </c>
      <c r="K36" s="462" t="n">
        <f aca="false">I36+J36</f>
        <v>3028</v>
      </c>
      <c r="L36" s="462" t="n">
        <f aca="false">'[2]№4'!R286+'[2]№4'!R297</f>
        <v>3028</v>
      </c>
    </row>
    <row r="37" customFormat="false" ht="22.5" hidden="false" customHeight="false" outlineLevel="0" collapsed="false">
      <c r="A37" s="456" t="s">
        <v>764</v>
      </c>
      <c r="B37" s="142" t="s">
        <v>765</v>
      </c>
      <c r="C37" s="455" t="n">
        <v>260</v>
      </c>
      <c r="D37" s="455"/>
      <c r="E37" s="455" t="n">
        <f aca="false">C37+D37</f>
        <v>260</v>
      </c>
      <c r="F37" s="455" t="n">
        <f aca="false">-36.8</f>
        <v>-36.8</v>
      </c>
      <c r="G37" s="455" t="n">
        <f aca="false">E37+F37</f>
        <v>223.2</v>
      </c>
      <c r="H37" s="455" t="n">
        <f aca="false">[1]Ведомств_2012!N437+[1]Ведомств_2012!N489+[1]Ведомств_2012!N497</f>
        <v>-58.2</v>
      </c>
      <c r="I37" s="455" t="n">
        <f aca="false">G37+H37</f>
        <v>165</v>
      </c>
      <c r="J37" s="455" t="n">
        <f aca="false">[1]Ведомств_2012!P437+[1]Ведомств_2012!P489+[1]Ведомств_2012!P497</f>
        <v>0</v>
      </c>
      <c r="K37" s="455" t="n">
        <f aca="false">I37+J37</f>
        <v>165</v>
      </c>
      <c r="L37" s="455" t="n">
        <f aca="false">'[2]№4'!R298+'[2]№4'!R359</f>
        <v>112.4</v>
      </c>
      <c r="M37" s="101" t="n">
        <v>112.43</v>
      </c>
    </row>
    <row r="38" customFormat="false" ht="22.5" hidden="false" customHeight="false" outlineLevel="0" collapsed="false">
      <c r="A38" s="456" t="s">
        <v>744</v>
      </c>
      <c r="B38" s="142"/>
      <c r="C38" s="455" t="n">
        <v>5062.5</v>
      </c>
      <c r="D38" s="455"/>
      <c r="E38" s="455" t="n">
        <f aca="false">SUM(E39:E41)</f>
        <v>5062.5</v>
      </c>
      <c r="F38" s="455" t="n">
        <f aca="false">SUM(F39:F41)</f>
        <v>6488.3</v>
      </c>
      <c r="G38" s="455" t="n">
        <f aca="false">SUM(G39:G41)</f>
        <v>11550.8</v>
      </c>
      <c r="H38" s="455" t="n">
        <f aca="false">SUM(H39:H41)</f>
        <v>4986.9</v>
      </c>
      <c r="I38" s="455" t="n">
        <f aca="false">SUM(I39:I41)</f>
        <v>16537.7</v>
      </c>
      <c r="J38" s="455" t="n">
        <f aca="false">SUM(J39:J41)</f>
        <v>0</v>
      </c>
      <c r="K38" s="455" t="n">
        <f aca="false">SUM(K39:K41)</f>
        <v>16537.7</v>
      </c>
      <c r="L38" s="455" t="n">
        <f aca="false">SUM(L39:L41)</f>
        <v>16386.2</v>
      </c>
      <c r="M38" s="101" t="n">
        <v>16386.16</v>
      </c>
    </row>
    <row r="39" s="161" customFormat="true" ht="12.75" hidden="false" customHeight="false" outlineLevel="0" collapsed="false">
      <c r="A39" s="460" t="s">
        <v>1007</v>
      </c>
      <c r="B39" s="158" t="s">
        <v>852</v>
      </c>
      <c r="C39" s="462"/>
      <c r="D39" s="462"/>
      <c r="E39" s="462"/>
      <c r="F39" s="462" t="n">
        <v>134.6</v>
      </c>
      <c r="G39" s="462" t="n">
        <f aca="false">E39+F39</f>
        <v>134.6</v>
      </c>
      <c r="H39" s="462"/>
      <c r="I39" s="462" t="n">
        <f aca="false">G39+H39</f>
        <v>134.6</v>
      </c>
      <c r="J39" s="462" t="n">
        <f aca="false">[1]Ведомств_2012!P314</f>
        <v>0</v>
      </c>
      <c r="K39" s="462" t="n">
        <f aca="false">[1]Ведомств_2012!Q314</f>
        <v>134.6</v>
      </c>
      <c r="L39" s="462" t="n">
        <f aca="false">'[2]№4'!R210</f>
        <v>134.6</v>
      </c>
    </row>
    <row r="40" s="161" customFormat="true" ht="12.75" hidden="false" customHeight="false" outlineLevel="0" collapsed="false">
      <c r="A40" s="460" t="s">
        <v>1007</v>
      </c>
      <c r="B40" s="158" t="s">
        <v>1009</v>
      </c>
      <c r="C40" s="462"/>
      <c r="D40" s="462"/>
      <c r="E40" s="462"/>
      <c r="F40" s="462" t="n">
        <v>5526</v>
      </c>
      <c r="G40" s="462" t="n">
        <f aca="false">E40+F40</f>
        <v>5526</v>
      </c>
      <c r="H40" s="462"/>
      <c r="I40" s="462" t="n">
        <f aca="false">G40+H40</f>
        <v>5526</v>
      </c>
      <c r="J40" s="462" t="n">
        <f aca="false">[1]Ведомств_2012!P331</f>
        <v>0</v>
      </c>
      <c r="K40" s="462" t="n">
        <f aca="false">[1]Ведомств_2012!Q331</f>
        <v>5526</v>
      </c>
      <c r="L40" s="462" t="n">
        <f aca="false">'[2]№4'!R229</f>
        <v>5526</v>
      </c>
    </row>
    <row r="41" s="161" customFormat="true" ht="12.75" hidden="false" customHeight="false" outlineLevel="0" collapsed="false">
      <c r="A41" s="460" t="s">
        <v>1005</v>
      </c>
      <c r="B41" s="158" t="s">
        <v>745</v>
      </c>
      <c r="C41" s="462"/>
      <c r="D41" s="462"/>
      <c r="E41" s="462" t="n">
        <v>5062.5</v>
      </c>
      <c r="F41" s="462" t="n">
        <v>827.7</v>
      </c>
      <c r="G41" s="462" t="n">
        <f aca="false">E41+F41</f>
        <v>5890.2</v>
      </c>
      <c r="H41" s="462" t="n">
        <f aca="false">[1]Ведомств_2012!N400</f>
        <v>4986.9</v>
      </c>
      <c r="I41" s="462" t="n">
        <f aca="false">G41+H41</f>
        <v>10877.1</v>
      </c>
      <c r="J41" s="462" t="n">
        <f aca="false">[1]Ведомств_2012!P400+[1]Ведомств_2012!P387</f>
        <v>0</v>
      </c>
      <c r="K41" s="462" t="n">
        <f aca="false">[1]Ведомств_2012!Q400+[1]Ведомств_2012!Q387</f>
        <v>10877.1</v>
      </c>
      <c r="L41" s="462" t="n">
        <f aca="false">'[2]№4'!R287+'[2]№4'!R299</f>
        <v>10725.6</v>
      </c>
    </row>
    <row r="42" customFormat="false" ht="22.5" hidden="false" customHeight="false" outlineLevel="0" collapsed="false">
      <c r="A42" s="456" t="s">
        <v>754</v>
      </c>
      <c r="B42" s="142" t="s">
        <v>755</v>
      </c>
      <c r="C42" s="455" t="n">
        <v>1181</v>
      </c>
      <c r="D42" s="455" t="n">
        <v>-394</v>
      </c>
      <c r="E42" s="455" t="n">
        <f aca="false">C42+D42</f>
        <v>787</v>
      </c>
      <c r="F42" s="455"/>
      <c r="G42" s="455" t="n">
        <f aca="false">E42+F42</f>
        <v>787</v>
      </c>
      <c r="H42" s="455" t="n">
        <f aca="false">[1]Ведомств_2012!N406</f>
        <v>0</v>
      </c>
      <c r="I42" s="455" t="n">
        <f aca="false">G42+H42</f>
        <v>787</v>
      </c>
      <c r="J42" s="455" t="n">
        <f aca="false">[1]Ведомств_2012!P406</f>
        <v>0</v>
      </c>
      <c r="K42" s="455" t="n">
        <f aca="false">I42+J42</f>
        <v>787</v>
      </c>
      <c r="L42" s="455" t="n">
        <f aca="false">'[2]№4'!R307</f>
        <v>787</v>
      </c>
      <c r="M42" s="101" t="n">
        <v>787</v>
      </c>
    </row>
    <row r="43" customFormat="false" ht="22.5" hidden="false" customHeight="false" outlineLevel="0" collapsed="false">
      <c r="A43" s="456" t="s">
        <v>752</v>
      </c>
      <c r="B43" s="142" t="s">
        <v>753</v>
      </c>
      <c r="C43" s="455" t="n">
        <v>793</v>
      </c>
      <c r="D43" s="455"/>
      <c r="E43" s="455" t="n">
        <f aca="false">C43+D43</f>
        <v>793</v>
      </c>
      <c r="F43" s="455"/>
      <c r="G43" s="455" t="n">
        <f aca="false">E43+F43</f>
        <v>793</v>
      </c>
      <c r="H43" s="455" t="n">
        <f aca="false">[1]Ведомств_2012!N401</f>
        <v>147.5</v>
      </c>
      <c r="I43" s="455" t="n">
        <f aca="false">G43+H43</f>
        <v>940.5</v>
      </c>
      <c r="J43" s="455" t="n">
        <f aca="false">[1]Ведомств_2012!P401</f>
        <v>0</v>
      </c>
      <c r="K43" s="455" t="n">
        <f aca="false">I43+J43</f>
        <v>940.5</v>
      </c>
      <c r="L43" s="455" t="n">
        <f aca="false">'[2]№4'!R300</f>
        <v>639.9</v>
      </c>
      <c r="M43" s="101" t="n">
        <v>639.9</v>
      </c>
    </row>
    <row r="44" s="226" customFormat="true" ht="22.5" hidden="false" customHeight="false" outlineLevel="0" collapsed="false">
      <c r="A44" s="456" t="s">
        <v>1013</v>
      </c>
      <c r="B44" s="184" t="n">
        <v>7951600</v>
      </c>
      <c r="C44" s="455" t="n">
        <v>3200</v>
      </c>
      <c r="D44" s="455"/>
      <c r="E44" s="455" t="n">
        <f aca="false">C44+D44</f>
        <v>3200</v>
      </c>
      <c r="F44" s="455"/>
      <c r="G44" s="455" t="n">
        <f aca="false">E44+F44</f>
        <v>3200</v>
      </c>
      <c r="H44" s="455" t="n">
        <f aca="false">[1]Ведомств_2012!N506</f>
        <v>300</v>
      </c>
      <c r="I44" s="455" t="n">
        <f aca="false">G44+H44</f>
        <v>3500</v>
      </c>
      <c r="J44" s="455" t="n">
        <f aca="false">[1]Ведомств_2012!P506</f>
        <v>607</v>
      </c>
      <c r="K44" s="455" t="n">
        <f aca="false">I44+J44</f>
        <v>4107</v>
      </c>
      <c r="L44" s="455" t="n">
        <f aca="false">'[2]№4'!R477</f>
        <v>4107</v>
      </c>
      <c r="M44" s="226" t="n">
        <v>4107</v>
      </c>
    </row>
    <row r="45" customFormat="false" ht="33.75" hidden="false" customHeight="false" outlineLevel="0" collapsed="false">
      <c r="A45" s="456" t="s">
        <v>766</v>
      </c>
      <c r="B45" s="142"/>
      <c r="C45" s="455" t="n">
        <f aca="false">SUM(C46:C48)</f>
        <v>1099</v>
      </c>
      <c r="D45" s="455" t="n">
        <f aca="false">SUM(D46:D48)</f>
        <v>-500</v>
      </c>
      <c r="E45" s="455" t="n">
        <f aca="false">SUM(E46:E50)</f>
        <v>599</v>
      </c>
      <c r="F45" s="455" t="n">
        <f aca="false">SUM(F46:F50)</f>
        <v>451.1</v>
      </c>
      <c r="G45" s="455" t="n">
        <f aca="false">SUM(G46:G50)</f>
        <v>1050.1</v>
      </c>
      <c r="H45" s="455" t="n">
        <f aca="false">SUM(H46:H50)</f>
        <v>0</v>
      </c>
      <c r="I45" s="455" t="n">
        <f aca="false">SUM(I46:I50)</f>
        <v>1050.1</v>
      </c>
      <c r="J45" s="455" t="n">
        <f aca="false">SUM(J46:J50)</f>
        <v>1.2</v>
      </c>
      <c r="K45" s="455" t="n">
        <f aca="false">SUM(K46:K50)</f>
        <v>1051.3</v>
      </c>
      <c r="L45" s="455" t="n">
        <f aca="false">SUM(L46:L50)</f>
        <v>1051.3</v>
      </c>
      <c r="M45" s="101" t="n">
        <v>1051.28</v>
      </c>
    </row>
    <row r="46" s="161" customFormat="true" ht="12.75" hidden="false" customHeight="false" outlineLevel="0" collapsed="false">
      <c r="A46" s="460" t="s">
        <v>1005</v>
      </c>
      <c r="B46" s="158" t="s">
        <v>767</v>
      </c>
      <c r="C46" s="462" t="n">
        <v>737</v>
      </c>
      <c r="D46" s="462" t="n">
        <f aca="false">-100-350</f>
        <v>-450</v>
      </c>
      <c r="E46" s="462" t="n">
        <f aca="false">C46+D46</f>
        <v>287</v>
      </c>
      <c r="F46" s="462" t="n">
        <f aca="false">-62.9</f>
        <v>-62.9</v>
      </c>
      <c r="G46" s="462" t="n">
        <f aca="false">E46+F46</f>
        <v>224.1</v>
      </c>
      <c r="H46" s="462" t="n">
        <f aca="false">[1]Ведомств_2012!N438+[1]Ведомств_2012!N473+[1]Ведомств_2012!N490+[1]Ведомств_2012!N498</f>
        <v>0</v>
      </c>
      <c r="I46" s="462" t="n">
        <f aca="false">G46+H46</f>
        <v>224.1</v>
      </c>
      <c r="J46" s="462" t="n">
        <f aca="false">[1]Ведомств_2012!P438+[1]Ведомств_2012!P473+[1]Ведомств_2012!P490+[1]Ведомств_2012!P498</f>
        <v>0</v>
      </c>
      <c r="K46" s="462" t="n">
        <f aca="false">I46+J46</f>
        <v>224.1</v>
      </c>
      <c r="L46" s="462" t="n">
        <f aca="false">'[2]№4'!R301+'[2]№4'!R338+'[2]№4'!R360</f>
        <v>224.1</v>
      </c>
    </row>
    <row r="47" s="161" customFormat="true" ht="12.75" hidden="false" customHeight="false" outlineLevel="0" collapsed="false">
      <c r="A47" s="460" t="s">
        <v>1005</v>
      </c>
      <c r="B47" s="158" t="s">
        <v>776</v>
      </c>
      <c r="C47" s="462" t="n">
        <v>300</v>
      </c>
      <c r="D47" s="462" t="n">
        <f aca="false">100-150</f>
        <v>-50</v>
      </c>
      <c r="E47" s="462" t="n">
        <f aca="false">C47+D47</f>
        <v>250</v>
      </c>
      <c r="F47" s="462"/>
      <c r="G47" s="462" t="n">
        <f aca="false">E47+F47</f>
        <v>250</v>
      </c>
      <c r="H47" s="462" t="n">
        <f aca="false">[1]Ведомств_2012!N453</f>
        <v>0</v>
      </c>
      <c r="I47" s="462" t="n">
        <f aca="false">G47+H47</f>
        <v>250</v>
      </c>
      <c r="J47" s="462" t="n">
        <f aca="false">[1]Ведомств_2012!P453</f>
        <v>0</v>
      </c>
      <c r="K47" s="462" t="n">
        <f aca="false">I47+J47</f>
        <v>250</v>
      </c>
      <c r="L47" s="462" t="n">
        <f aca="false">'[2]№4'!R318</f>
        <v>250</v>
      </c>
    </row>
    <row r="48" s="161" customFormat="true" ht="12.75" hidden="false" customHeight="false" outlineLevel="0" collapsed="false">
      <c r="A48" s="460" t="s">
        <v>1007</v>
      </c>
      <c r="B48" s="158" t="s">
        <v>776</v>
      </c>
      <c r="C48" s="462" t="n">
        <v>62</v>
      </c>
      <c r="D48" s="462"/>
      <c r="E48" s="462" t="n">
        <f aca="false">C48+D48</f>
        <v>62</v>
      </c>
      <c r="F48" s="462"/>
      <c r="G48" s="462" t="n">
        <f aca="false">E48+F48</f>
        <v>62</v>
      </c>
      <c r="H48" s="462" t="n">
        <f aca="false">[1]Ведомств_2012!N454</f>
        <v>0</v>
      </c>
      <c r="I48" s="462" t="n">
        <f aca="false">G48+H48</f>
        <v>62</v>
      </c>
      <c r="J48" s="462" t="n">
        <f aca="false">[1]Ведомств_2012!P454</f>
        <v>0</v>
      </c>
      <c r="K48" s="462" t="n">
        <f aca="false">I48+J48</f>
        <v>62</v>
      </c>
      <c r="L48" s="462" t="n">
        <f aca="false">'[2]№4'!R319</f>
        <v>62</v>
      </c>
    </row>
    <row r="49" s="161" customFormat="true" ht="12.75" hidden="false" customHeight="false" outlineLevel="0" collapsed="false">
      <c r="A49" s="460" t="s">
        <v>1011</v>
      </c>
      <c r="B49" s="158" t="s">
        <v>781</v>
      </c>
      <c r="C49" s="462"/>
      <c r="D49" s="462"/>
      <c r="E49" s="462"/>
      <c r="F49" s="462"/>
      <c r="G49" s="462"/>
      <c r="H49" s="462"/>
      <c r="I49" s="462"/>
      <c r="J49" s="462" t="n">
        <f aca="false">[1]Ведомств_2012!P457</f>
        <v>1.2</v>
      </c>
      <c r="K49" s="462" t="n">
        <f aca="false">I49+J49</f>
        <v>1.2</v>
      </c>
      <c r="L49" s="462" t="n">
        <f aca="false">'[2]№4'!R320</f>
        <v>1.2</v>
      </c>
    </row>
    <row r="50" s="161" customFormat="true" ht="12.75" hidden="false" customHeight="false" outlineLevel="0" collapsed="false">
      <c r="A50" s="460" t="s">
        <v>1007</v>
      </c>
      <c r="B50" s="158" t="s">
        <v>793</v>
      </c>
      <c r="C50" s="462" t="n">
        <v>62</v>
      </c>
      <c r="D50" s="462"/>
      <c r="E50" s="462"/>
      <c r="F50" s="462" t="n">
        <v>514</v>
      </c>
      <c r="G50" s="462" t="n">
        <f aca="false">E50+F50</f>
        <v>514</v>
      </c>
      <c r="H50" s="462"/>
      <c r="I50" s="462" t="n">
        <f aca="false">G50+H50</f>
        <v>514</v>
      </c>
      <c r="J50" s="462"/>
      <c r="K50" s="462" t="n">
        <f aca="false">I50+J50</f>
        <v>514</v>
      </c>
      <c r="L50" s="462" t="n">
        <v>514</v>
      </c>
    </row>
    <row r="51" customFormat="false" ht="33.75" hidden="false" customHeight="false" outlineLevel="0" collapsed="false">
      <c r="A51" s="456" t="s">
        <v>768</v>
      </c>
      <c r="B51" s="142" t="s">
        <v>769</v>
      </c>
      <c r="C51" s="455" t="n">
        <v>350</v>
      </c>
      <c r="D51" s="455"/>
      <c r="E51" s="455" t="n">
        <f aca="false">C51+D51</f>
        <v>350</v>
      </c>
      <c r="F51" s="455"/>
      <c r="G51" s="455" t="n">
        <f aca="false">E51+F51</f>
        <v>350</v>
      </c>
      <c r="H51" s="455" t="n">
        <f aca="false">[1]Ведомств_2012!N439+[1]Ведомств_2012!N491+[1]Ведомств_2012!N499</f>
        <v>0</v>
      </c>
      <c r="I51" s="455" t="n">
        <f aca="false">G51+H51</f>
        <v>350</v>
      </c>
      <c r="J51" s="455" t="n">
        <f aca="false">[1]Ведомств_2012!P439+[1]Ведомств_2012!P491+[1]Ведомств_2012!P499</f>
        <v>-130</v>
      </c>
      <c r="K51" s="455" t="n">
        <f aca="false">I51+J51</f>
        <v>220</v>
      </c>
      <c r="L51" s="455" t="n">
        <f aca="false">'[2]№4'!R302+'[2]№4'!R361</f>
        <v>152.4</v>
      </c>
      <c r="M51" s="101" t="n">
        <v>152.45</v>
      </c>
    </row>
    <row r="52" customFormat="false" ht="22.5" hidden="false" customHeight="false" outlineLevel="0" collapsed="false">
      <c r="A52" s="456" t="s">
        <v>551</v>
      </c>
      <c r="B52" s="142" t="s">
        <v>552</v>
      </c>
      <c r="C52" s="455" t="n">
        <v>2800</v>
      </c>
      <c r="D52" s="455" t="n">
        <f aca="false">-36.6+36.6-700</f>
        <v>-700</v>
      </c>
      <c r="E52" s="455" t="n">
        <f aca="false">C52+D52</f>
        <v>2100</v>
      </c>
      <c r="F52" s="455" t="n">
        <f aca="false">-665.6+22</f>
        <v>-643.6</v>
      </c>
      <c r="G52" s="455" t="n">
        <f aca="false">E52+F52</f>
        <v>1456.4</v>
      </c>
      <c r="H52" s="455" t="n">
        <f aca="false">[1]Ведомств_2012!N500+[1]Ведомств_2012!N485+[1]Ведомств_2012!N492+[1]Ведомств_2012!N104</f>
        <v>78.9</v>
      </c>
      <c r="I52" s="455" t="n">
        <f aca="false">G52+H52</f>
        <v>1535.3</v>
      </c>
      <c r="J52" s="455" t="n">
        <f aca="false">[1]Ведомств_2012!P500+[1]Ведомств_2012!P485+[1]Ведомств_2012!P492+[1]Ведомств_2012!P104</f>
        <v>831</v>
      </c>
      <c r="K52" s="455" t="n">
        <f aca="false">I52+J52</f>
        <v>2366.3</v>
      </c>
      <c r="L52" s="455" t="n">
        <f aca="false">'[2]№4'!R350+'[2]№4'!R354+'[2]№4'!R362</f>
        <v>1714.2</v>
      </c>
      <c r="M52" s="101" t="n">
        <v>1714.2</v>
      </c>
    </row>
    <row r="53" customFormat="false" ht="33.75" hidden="false" customHeight="false" outlineLevel="0" collapsed="false">
      <c r="A53" s="456" t="s">
        <v>770</v>
      </c>
      <c r="B53" s="142"/>
      <c r="C53" s="455" t="n">
        <v>2099.3</v>
      </c>
      <c r="D53" s="455"/>
      <c r="E53" s="455" t="n">
        <f aca="false">SUM(E54:E55)</f>
        <v>2099.3</v>
      </c>
      <c r="F53" s="455" t="n">
        <f aca="false">SUM(F54:F55)</f>
        <v>4985.7</v>
      </c>
      <c r="G53" s="455" t="n">
        <f aca="false">SUM(G54:G55)</f>
        <v>7085</v>
      </c>
      <c r="H53" s="455" t="n">
        <f aca="false">SUM(H54:H55)</f>
        <v>109.7</v>
      </c>
      <c r="I53" s="455" t="n">
        <f aca="false">SUM(I54:I55)</f>
        <v>7194.7</v>
      </c>
      <c r="J53" s="455" t="n">
        <f aca="false">SUM(J54:J55)</f>
        <v>0</v>
      </c>
      <c r="K53" s="455" t="n">
        <f aca="false">SUM(K54:K55)</f>
        <v>7194.7</v>
      </c>
      <c r="L53" s="455" t="n">
        <f aca="false">SUM(L54:L55)</f>
        <v>3161.6</v>
      </c>
      <c r="M53" s="101" t="n">
        <v>3161.64</v>
      </c>
    </row>
    <row r="54" s="161" customFormat="true" ht="12.75" hidden="false" customHeight="false" outlineLevel="0" collapsed="false">
      <c r="A54" s="460" t="s">
        <v>1005</v>
      </c>
      <c r="B54" s="158" t="s">
        <v>771</v>
      </c>
      <c r="C54" s="462"/>
      <c r="D54" s="462"/>
      <c r="E54" s="462" t="n">
        <v>2099.3</v>
      </c>
      <c r="F54" s="462" t="n">
        <v>59.7</v>
      </c>
      <c r="G54" s="462" t="n">
        <f aca="false">E54+F54</f>
        <v>2159</v>
      </c>
      <c r="H54" s="462" t="n">
        <f aca="false">[1]Ведомств_2012!N441+[1]Ведомств_2012!N493</f>
        <v>109.7</v>
      </c>
      <c r="I54" s="462" t="n">
        <f aca="false">G54+H54</f>
        <v>2268.7</v>
      </c>
      <c r="J54" s="462" t="n">
        <f aca="false">[1]Ведомств_2012!P441+[1]Ведомств_2012!P493</f>
        <v>0</v>
      </c>
      <c r="K54" s="462" t="n">
        <f aca="false">I54+J54</f>
        <v>2268.7</v>
      </c>
      <c r="L54" s="462" t="n">
        <f aca="false">'[2]№4'!R303+'[2]№4'!R355</f>
        <v>1661.6</v>
      </c>
    </row>
    <row r="55" s="161" customFormat="true" ht="12.75" hidden="false" customHeight="false" outlineLevel="0" collapsed="false">
      <c r="A55" s="460" t="s">
        <v>1007</v>
      </c>
      <c r="B55" s="158" t="s">
        <v>793</v>
      </c>
      <c r="C55" s="462"/>
      <c r="D55" s="462"/>
      <c r="E55" s="462" t="n">
        <v>0</v>
      </c>
      <c r="F55" s="462" t="n">
        <v>4926</v>
      </c>
      <c r="G55" s="462" t="n">
        <f aca="false">E55+F55</f>
        <v>4926</v>
      </c>
      <c r="H55" s="462"/>
      <c r="I55" s="462" t="n">
        <f aca="false">G55+H55</f>
        <v>4926</v>
      </c>
      <c r="J55" s="462"/>
      <c r="K55" s="462" t="n">
        <f aca="false">I55+J55</f>
        <v>4926</v>
      </c>
      <c r="L55" s="462" t="n">
        <v>1500</v>
      </c>
    </row>
    <row r="56" customFormat="false" ht="22.5" hidden="false" customHeight="false" outlineLevel="0" collapsed="false">
      <c r="A56" s="456" t="s">
        <v>568</v>
      </c>
      <c r="B56" s="142"/>
      <c r="C56" s="455" t="n">
        <v>700</v>
      </c>
      <c r="D56" s="455"/>
      <c r="E56" s="455" t="n">
        <f aca="false">C56+D56</f>
        <v>700</v>
      </c>
      <c r="F56" s="455" t="n">
        <f aca="false">F57+F58+F59</f>
        <v>615.9</v>
      </c>
      <c r="G56" s="455" t="n">
        <f aca="false">E56+F56</f>
        <v>1315.9</v>
      </c>
      <c r="H56" s="455" t="n">
        <f aca="false">H57+H58+H59</f>
        <v>13192</v>
      </c>
      <c r="I56" s="455" t="n">
        <f aca="false">G56+H56</f>
        <v>14507.9</v>
      </c>
      <c r="J56" s="455" t="n">
        <f aca="false">J57+J58+J59</f>
        <v>0</v>
      </c>
      <c r="K56" s="455" t="n">
        <f aca="false">I56+J56</f>
        <v>14507.9</v>
      </c>
      <c r="L56" s="455" t="n">
        <f aca="false">SUM(L57:L59)</f>
        <v>14507.4</v>
      </c>
      <c r="M56" s="101" t="n">
        <v>14507.41</v>
      </c>
    </row>
    <row r="57" s="161" customFormat="true" ht="12.75" hidden="false" customHeight="false" outlineLevel="0" collapsed="false">
      <c r="A57" s="460" t="s">
        <v>1011</v>
      </c>
      <c r="B57" s="158" t="s">
        <v>564</v>
      </c>
      <c r="C57" s="462"/>
      <c r="D57" s="462"/>
      <c r="E57" s="462"/>
      <c r="F57" s="462" t="n">
        <v>173.3</v>
      </c>
      <c r="G57" s="462" t="n">
        <f aca="false">E57+F57</f>
        <v>173.3</v>
      </c>
      <c r="H57" s="462" t="n">
        <f aca="false">[1]Ведомств_2012!N113</f>
        <v>4481</v>
      </c>
      <c r="I57" s="462" t="n">
        <f aca="false">G57+H57</f>
        <v>4654.3</v>
      </c>
      <c r="J57" s="462" t="n">
        <f aca="false">[1]Ведомств_2012!P113</f>
        <v>0</v>
      </c>
      <c r="K57" s="462" t="n">
        <f aca="false">I57+J57</f>
        <v>4654.3</v>
      </c>
      <c r="L57" s="462" t="n">
        <f aca="false">'[2]№4'!R431</f>
        <v>4654.3</v>
      </c>
    </row>
    <row r="58" s="161" customFormat="true" ht="12.75" hidden="false" customHeight="false" outlineLevel="0" collapsed="false">
      <c r="A58" s="460" t="s">
        <v>1007</v>
      </c>
      <c r="B58" s="158" t="s">
        <v>567</v>
      </c>
      <c r="C58" s="462"/>
      <c r="D58" s="462"/>
      <c r="E58" s="462"/>
      <c r="F58" s="462" t="n">
        <v>151.4</v>
      </c>
      <c r="G58" s="462" t="n">
        <f aca="false">E58+F58</f>
        <v>151.4</v>
      </c>
      <c r="H58" s="462" t="n">
        <f aca="false">[1]Ведомств_2012!N116</f>
        <v>8711</v>
      </c>
      <c r="I58" s="462" t="n">
        <f aca="false">G58+H58</f>
        <v>8862.4</v>
      </c>
      <c r="J58" s="462" t="n">
        <f aca="false">[1]Ведомств_2012!P116</f>
        <v>0</v>
      </c>
      <c r="K58" s="462" t="n">
        <f aca="false">I58+J58</f>
        <v>8862.4</v>
      </c>
      <c r="L58" s="462" t="n">
        <f aca="false">'[2]№4'!R445</f>
        <v>8861.9</v>
      </c>
    </row>
    <row r="59" s="161" customFormat="true" ht="12.75" hidden="false" customHeight="false" outlineLevel="0" collapsed="false">
      <c r="A59" s="460" t="s">
        <v>1005</v>
      </c>
      <c r="B59" s="158" t="s">
        <v>569</v>
      </c>
      <c r="C59" s="462"/>
      <c r="D59" s="462"/>
      <c r="E59" s="462" t="n">
        <v>700</v>
      </c>
      <c r="F59" s="462" t="n">
        <v>291.2</v>
      </c>
      <c r="G59" s="462" t="n">
        <f aca="false">E59+F59</f>
        <v>991.2</v>
      </c>
      <c r="H59" s="462"/>
      <c r="I59" s="462" t="n">
        <f aca="false">G59+H59</f>
        <v>991.2</v>
      </c>
      <c r="J59" s="462"/>
      <c r="K59" s="462" t="n">
        <f aca="false">I59+J59</f>
        <v>991.2</v>
      </c>
      <c r="L59" s="462" t="n">
        <f aca="false">'[2]№4'!R449</f>
        <v>991.2</v>
      </c>
    </row>
    <row r="60" customFormat="false" ht="33.75" hidden="false" customHeight="false" outlineLevel="0" collapsed="false">
      <c r="A60" s="456" t="s">
        <v>1014</v>
      </c>
      <c r="C60" s="455" t="n">
        <v>2000</v>
      </c>
      <c r="D60" s="455"/>
      <c r="E60" s="455" t="n">
        <f aca="false">C60+D60</f>
        <v>2000</v>
      </c>
      <c r="F60" s="455"/>
      <c r="G60" s="455" t="n">
        <f aca="false">E60+F60</f>
        <v>2000</v>
      </c>
      <c r="H60" s="455" t="n">
        <f aca="false">[1]Ведомств_2012!N81</f>
        <v>0</v>
      </c>
      <c r="I60" s="455" t="n">
        <f aca="false">SUM(I61:I63)</f>
        <v>2000</v>
      </c>
      <c r="J60" s="455" t="n">
        <f aca="false">SUM(J61:J63)</f>
        <v>6089</v>
      </c>
      <c r="K60" s="455" t="n">
        <f aca="false">SUM(K61:K63)</f>
        <v>8089</v>
      </c>
      <c r="L60" s="455" t="n">
        <f aca="false">SUM(L61:L63)</f>
        <v>6837</v>
      </c>
      <c r="M60" s="101" t="n">
        <v>6837</v>
      </c>
    </row>
    <row r="61" s="161" customFormat="true" ht="12.75" hidden="false" customHeight="false" outlineLevel="0" collapsed="false">
      <c r="A61" s="460" t="s">
        <v>1011</v>
      </c>
      <c r="B61" s="158" t="s">
        <v>527</v>
      </c>
      <c r="C61" s="462"/>
      <c r="D61" s="462"/>
      <c r="E61" s="462"/>
      <c r="F61" s="462"/>
      <c r="G61" s="462"/>
      <c r="H61" s="462"/>
      <c r="I61" s="462" t="n">
        <f aca="false">[1]Ведомств_2012!O73</f>
        <v>0</v>
      </c>
      <c r="J61" s="462" t="n">
        <f aca="false">[1]Ведомств_2012!P73</f>
        <v>5014</v>
      </c>
      <c r="K61" s="462" t="n">
        <f aca="false">I61+J61</f>
        <v>5014</v>
      </c>
      <c r="L61" s="462" t="n">
        <f aca="false">'[2]№4'!R94</f>
        <v>3762</v>
      </c>
    </row>
    <row r="62" s="161" customFormat="true" ht="12.75" hidden="false" customHeight="false" outlineLevel="0" collapsed="false">
      <c r="A62" s="460" t="s">
        <v>1007</v>
      </c>
      <c r="B62" s="158" t="s">
        <v>531</v>
      </c>
      <c r="C62" s="462"/>
      <c r="D62" s="462"/>
      <c r="E62" s="462"/>
      <c r="F62" s="462"/>
      <c r="G62" s="462"/>
      <c r="H62" s="462"/>
      <c r="I62" s="462" t="n">
        <f aca="false">[1]Ведомств_2012!O76</f>
        <v>0</v>
      </c>
      <c r="J62" s="462" t="n">
        <f aca="false">[1]Ведомств_2012!P76</f>
        <v>1075</v>
      </c>
      <c r="K62" s="462" t="n">
        <f aca="false">I62+J62</f>
        <v>1075</v>
      </c>
      <c r="L62" s="462" t="n">
        <f aca="false">'[2]№4'!R98</f>
        <v>1075</v>
      </c>
    </row>
    <row r="63" s="161" customFormat="true" ht="12.75" hidden="false" customHeight="false" outlineLevel="0" collapsed="false">
      <c r="A63" s="460" t="s">
        <v>1005</v>
      </c>
      <c r="B63" s="158" t="s">
        <v>535</v>
      </c>
      <c r="C63" s="462"/>
      <c r="D63" s="462"/>
      <c r="E63" s="462"/>
      <c r="F63" s="462"/>
      <c r="G63" s="462"/>
      <c r="H63" s="462"/>
      <c r="I63" s="462" t="n">
        <f aca="false">[1]Ведомств_2012!O81</f>
        <v>2000</v>
      </c>
      <c r="J63" s="462" t="n">
        <f aca="false">[1]Ведомств_2012!P81</f>
        <v>0</v>
      </c>
      <c r="K63" s="462" t="n">
        <f aca="false">I63+J63</f>
        <v>2000</v>
      </c>
      <c r="L63" s="462" t="n">
        <f aca="false">'[2]№4'!R102</f>
        <v>2000</v>
      </c>
    </row>
    <row r="64" customFormat="false" ht="12.75" hidden="false" customHeight="true" outlineLevel="0" collapsed="false">
      <c r="A64" s="456" t="s">
        <v>545</v>
      </c>
      <c r="B64" s="142" t="s">
        <v>544</v>
      </c>
      <c r="C64" s="455" t="n">
        <v>390</v>
      </c>
      <c r="D64" s="455"/>
      <c r="E64" s="455" t="n">
        <f aca="false">C64+D64</f>
        <v>390</v>
      </c>
      <c r="F64" s="455"/>
      <c r="G64" s="455" t="n">
        <f aca="false">E64+F64</f>
        <v>390</v>
      </c>
      <c r="H64" s="455" t="n">
        <f aca="false">[1]Ведомств_2012!N95</f>
        <v>0</v>
      </c>
      <c r="I64" s="455" t="n">
        <f aca="false">G64+H64</f>
        <v>390</v>
      </c>
      <c r="J64" s="455" t="n">
        <f aca="false">[1]Ведомств_2012!P95</f>
        <v>0</v>
      </c>
      <c r="K64" s="455" t="n">
        <f aca="false">I64+J64</f>
        <v>390</v>
      </c>
      <c r="L64" s="455" t="n">
        <f aca="false">'[2]№4'!R261</f>
        <v>335.6</v>
      </c>
      <c r="M64" s="467" t="n">
        <v>456.61</v>
      </c>
    </row>
    <row r="65" customFormat="false" ht="12.75" hidden="false" customHeight="false" outlineLevel="0" collapsed="false">
      <c r="A65" s="456"/>
      <c r="B65" s="142" t="s">
        <v>547</v>
      </c>
      <c r="C65" s="455" t="n">
        <v>150</v>
      </c>
      <c r="D65" s="455"/>
      <c r="E65" s="455" t="n">
        <f aca="false">C65+D65</f>
        <v>150</v>
      </c>
      <c r="F65" s="455"/>
      <c r="G65" s="455" t="n">
        <f aca="false">E65+F65</f>
        <v>150</v>
      </c>
      <c r="H65" s="455" t="n">
        <f aca="false">[1]Ведомств_2012!N99</f>
        <v>0</v>
      </c>
      <c r="I65" s="455" t="n">
        <f aca="false">G65+H65</f>
        <v>150</v>
      </c>
      <c r="J65" s="455" t="n">
        <f aca="false">[1]Ведомств_2012!P99</f>
        <v>-29</v>
      </c>
      <c r="K65" s="455" t="n">
        <f aca="false">I65+J65</f>
        <v>121</v>
      </c>
      <c r="L65" s="455" t="n">
        <f aca="false">'[2]№4'!R288</f>
        <v>121</v>
      </c>
      <c r="M65" s="467"/>
    </row>
    <row r="66" customFormat="false" ht="22.5" hidden="false" customHeight="false" outlineLevel="0" collapsed="false">
      <c r="A66" s="456" t="s">
        <v>499</v>
      </c>
      <c r="B66" s="142" t="s">
        <v>500</v>
      </c>
      <c r="C66" s="455" t="n">
        <v>213</v>
      </c>
      <c r="D66" s="455"/>
      <c r="E66" s="455" t="n">
        <f aca="false">C66+D66</f>
        <v>213</v>
      </c>
      <c r="F66" s="455"/>
      <c r="G66" s="455" t="n">
        <f aca="false">E66+F66</f>
        <v>213</v>
      </c>
      <c r="H66" s="455" t="n">
        <f aca="false">[1]Ведомств_2012!N53</f>
        <v>0</v>
      </c>
      <c r="I66" s="455" t="n">
        <f aca="false">G66+H66</f>
        <v>213</v>
      </c>
      <c r="J66" s="455" t="n">
        <f aca="false">[1]Ведомств_2012!P53</f>
        <v>-64.4</v>
      </c>
      <c r="K66" s="455" t="n">
        <f aca="false">I66+J66</f>
        <v>148.6</v>
      </c>
      <c r="L66" s="455" t="n">
        <f aca="false">'[2]№4'!R64</f>
        <v>148.6</v>
      </c>
      <c r="M66" s="101" t="n">
        <v>148.6</v>
      </c>
    </row>
    <row r="67" customFormat="false" ht="22.5" hidden="false" customHeight="false" outlineLevel="0" collapsed="false">
      <c r="A67" s="454" t="s">
        <v>574</v>
      </c>
      <c r="B67" s="142"/>
      <c r="C67" s="455" t="n">
        <v>4000</v>
      </c>
      <c r="D67" s="455" t="n">
        <f aca="false">-20+500</f>
        <v>480</v>
      </c>
      <c r="E67" s="455" t="n">
        <f aca="false">SUM(E68:E70)</f>
        <v>4480</v>
      </c>
      <c r="F67" s="455" t="n">
        <f aca="false">SUM(F68:F70)</f>
        <v>1259.8</v>
      </c>
      <c r="G67" s="455" t="n">
        <f aca="false">SUM(G68:G70)</f>
        <v>5739.8</v>
      </c>
      <c r="H67" s="455" t="n">
        <f aca="false">SUM(H68:H70)</f>
        <v>100</v>
      </c>
      <c r="I67" s="455" t="n">
        <f aca="false">SUM(I68:I70)</f>
        <v>5839.8</v>
      </c>
      <c r="J67" s="455" t="n">
        <f aca="false">SUM(J68:J70)</f>
        <v>-222.3</v>
      </c>
      <c r="K67" s="455" t="n">
        <f aca="false">SUM(K68:K70)</f>
        <v>5617.5</v>
      </c>
      <c r="L67" s="455" t="n">
        <f aca="false">SUM(L68:L70)</f>
        <v>3591.4</v>
      </c>
      <c r="M67" s="101" t="n">
        <v>3591.4</v>
      </c>
    </row>
    <row r="68" s="161" customFormat="true" ht="12.75" hidden="false" customHeight="false" outlineLevel="0" collapsed="false">
      <c r="A68" s="460" t="s">
        <v>1007</v>
      </c>
      <c r="B68" s="158" t="s">
        <v>1015</v>
      </c>
      <c r="C68" s="462"/>
      <c r="D68" s="462"/>
      <c r="E68" s="462" t="n">
        <v>0</v>
      </c>
      <c r="F68" s="462" t="n">
        <v>1947</v>
      </c>
      <c r="G68" s="462" t="n">
        <f aca="false">E68+F68</f>
        <v>1947</v>
      </c>
      <c r="H68" s="462" t="n">
        <f aca="false">[1]Ведомств_2012!N352</f>
        <v>0</v>
      </c>
      <c r="I68" s="462" t="n">
        <f aca="false">G68+H68</f>
        <v>1947</v>
      </c>
      <c r="J68" s="462" t="n">
        <f aca="false">[1]Ведомств_2012!P352</f>
        <v>0</v>
      </c>
      <c r="K68" s="462" t="n">
        <f aca="false">I68+J68</f>
        <v>1947</v>
      </c>
      <c r="L68" s="462" t="n">
        <f aca="false">'[2]№4'!R249</f>
        <v>1251.4</v>
      </c>
    </row>
    <row r="69" s="161" customFormat="true" ht="12.75" hidden="false" customHeight="false" outlineLevel="0" collapsed="false">
      <c r="A69" s="460" t="s">
        <v>1007</v>
      </c>
      <c r="B69" s="158" t="s">
        <v>575</v>
      </c>
      <c r="C69" s="462"/>
      <c r="D69" s="462"/>
      <c r="E69" s="462"/>
      <c r="F69" s="462"/>
      <c r="G69" s="462"/>
      <c r="H69" s="462"/>
      <c r="I69" s="462" t="n">
        <f aca="false">[1]Ведомств_2012!O171+[1]Ведомств_2012!O221</f>
        <v>0</v>
      </c>
      <c r="J69" s="462" t="n">
        <f aca="false">[1]Ведомств_2012!P171+[1]Ведомств_2012!P221</f>
        <v>1000</v>
      </c>
      <c r="K69" s="462" t="n">
        <f aca="false">[1]Ведомств_2012!Q171+[1]Ведомств_2012!Q221</f>
        <v>1000</v>
      </c>
      <c r="L69" s="462" t="n">
        <f aca="false">'[2]№4'!R125</f>
        <v>85</v>
      </c>
    </row>
    <row r="70" s="161" customFormat="true" ht="12.75" hidden="false" customHeight="false" outlineLevel="0" collapsed="false">
      <c r="A70" s="460" t="s">
        <v>1005</v>
      </c>
      <c r="B70" s="158" t="s">
        <v>575</v>
      </c>
      <c r="C70" s="462"/>
      <c r="D70" s="462"/>
      <c r="E70" s="462" t="n">
        <v>4480</v>
      </c>
      <c r="F70" s="462" t="n">
        <f aca="false">-790+102.8</f>
        <v>-687.2</v>
      </c>
      <c r="G70" s="462" t="n">
        <f aca="false">E70+F70</f>
        <v>3792.8</v>
      </c>
      <c r="H70" s="462" t="n">
        <f aca="false">[1]Ведомств_2012!N419+[1]Ведомств_2012!N127</f>
        <v>100</v>
      </c>
      <c r="I70" s="462" t="n">
        <f aca="false">G70+H70</f>
        <v>3892.8</v>
      </c>
      <c r="J70" s="462" t="n">
        <f aca="false">[1]Ведомств_2012!P419+[1]Ведомств_2012!P127</f>
        <v>-1222.3</v>
      </c>
      <c r="K70" s="462" t="n">
        <f aca="false">I70+J70</f>
        <v>2670.5</v>
      </c>
      <c r="L70" s="462" t="n">
        <f aca="false">'[2]№4'!R254+'[2]№4'!R466</f>
        <v>2255</v>
      </c>
    </row>
    <row r="71" customFormat="false" ht="22.5" hidden="false" customHeight="false" outlineLevel="0" collapsed="false">
      <c r="A71" s="456" t="s">
        <v>614</v>
      </c>
      <c r="B71" s="184" t="n">
        <v>7953200</v>
      </c>
      <c r="C71" s="455" t="n">
        <v>150</v>
      </c>
      <c r="D71" s="455"/>
      <c r="E71" s="455" t="n">
        <f aca="false">C71+D71</f>
        <v>150</v>
      </c>
      <c r="F71" s="455" t="n">
        <v>450</v>
      </c>
      <c r="G71" s="455" t="n">
        <f aca="false">E71+F71</f>
        <v>600</v>
      </c>
      <c r="H71" s="455" t="n">
        <f aca="false">[1]Ведомств_2012!N186</f>
        <v>0</v>
      </c>
      <c r="I71" s="455" t="n">
        <f aca="false">G71+H71</f>
        <v>600</v>
      </c>
      <c r="J71" s="455" t="n">
        <f aca="false">[1]Ведомств_2012!P186</f>
        <v>0</v>
      </c>
      <c r="K71" s="455" t="n">
        <f aca="false">I71+J71</f>
        <v>600</v>
      </c>
      <c r="L71" s="455" t="n">
        <f aca="false">'[2]№4'!R473</f>
        <v>598.9</v>
      </c>
      <c r="M71" s="101" t="n">
        <v>598.88</v>
      </c>
    </row>
    <row r="72" customFormat="false" ht="22.5" hidden="false" customHeight="false" outlineLevel="0" collapsed="false">
      <c r="A72" s="468" t="s">
        <v>501</v>
      </c>
      <c r="B72" s="184"/>
      <c r="C72" s="455"/>
      <c r="D72" s="455" t="n">
        <v>220</v>
      </c>
      <c r="E72" s="455" t="n">
        <f aca="false">C72+D72</f>
        <v>220</v>
      </c>
      <c r="F72" s="455"/>
      <c r="G72" s="455" t="n">
        <f aca="false">SUM(G73:G74)</f>
        <v>220</v>
      </c>
      <c r="H72" s="455" t="n">
        <f aca="false">SUM(H73:H74)</f>
        <v>163</v>
      </c>
      <c r="I72" s="455" t="n">
        <f aca="false">SUM(I73:I74)</f>
        <v>383</v>
      </c>
      <c r="J72" s="455" t="n">
        <f aca="false">SUM(J73:J74)</f>
        <v>-57.1</v>
      </c>
      <c r="K72" s="455" t="n">
        <f aca="false">SUM(K73:K74)</f>
        <v>325.9</v>
      </c>
      <c r="L72" s="455" t="n">
        <f aca="false">SUM(L73:L74)</f>
        <v>325.9</v>
      </c>
      <c r="M72" s="101" t="n">
        <v>325.93</v>
      </c>
    </row>
    <row r="73" s="161" customFormat="true" ht="12.75" hidden="false" customHeight="false" outlineLevel="0" collapsed="false">
      <c r="A73" s="460" t="s">
        <v>1007</v>
      </c>
      <c r="B73" s="158" t="s">
        <v>573</v>
      </c>
      <c r="C73" s="462"/>
      <c r="D73" s="462"/>
      <c r="E73" s="462"/>
      <c r="F73" s="462"/>
      <c r="G73" s="462" t="n">
        <v>0</v>
      </c>
      <c r="H73" s="462" t="n">
        <v>163</v>
      </c>
      <c r="I73" s="462" t="n">
        <f aca="false">G73+H73</f>
        <v>163</v>
      </c>
      <c r="J73" s="462" t="n">
        <f aca="false">[1]Ведомств_2012!P124</f>
        <v>0</v>
      </c>
      <c r="K73" s="462" t="n">
        <f aca="false">I73+J73</f>
        <v>163</v>
      </c>
      <c r="L73" s="462" t="n">
        <f aca="false">'[2]№4'!R463</f>
        <v>163</v>
      </c>
    </row>
    <row r="74" s="161" customFormat="true" ht="12.75" hidden="false" customHeight="false" outlineLevel="0" collapsed="false">
      <c r="A74" s="460" t="s">
        <v>1005</v>
      </c>
      <c r="B74" s="158" t="n">
        <v>7953300</v>
      </c>
      <c r="C74" s="462"/>
      <c r="D74" s="462"/>
      <c r="E74" s="462"/>
      <c r="F74" s="462"/>
      <c r="G74" s="462" t="n">
        <v>220</v>
      </c>
      <c r="H74" s="462"/>
      <c r="I74" s="462" t="n">
        <f aca="false">G74+H74</f>
        <v>220</v>
      </c>
      <c r="J74" s="469" t="n">
        <f aca="false">[1]Ведомств_2012!P54</f>
        <v>-57.1</v>
      </c>
      <c r="K74" s="462" t="n">
        <f aca="false">I74+J74</f>
        <v>162.9</v>
      </c>
      <c r="L74" s="462" t="n">
        <f aca="false">'[2]№4'!R65</f>
        <v>162.9</v>
      </c>
    </row>
    <row r="75" customFormat="false" ht="33.75" hidden="false" customHeight="false" outlineLevel="0" collapsed="false">
      <c r="A75" s="470" t="s">
        <v>1016</v>
      </c>
      <c r="B75" s="142"/>
      <c r="C75" s="455" t="n">
        <v>250</v>
      </c>
      <c r="D75" s="455" t="n">
        <v>-70</v>
      </c>
      <c r="E75" s="455" t="n">
        <f aca="false">C75+D75</f>
        <v>180</v>
      </c>
      <c r="F75" s="455" t="n">
        <f aca="false">F76+F77+F78</f>
        <v>8745</v>
      </c>
      <c r="G75" s="455" t="n">
        <f aca="false">E75+F75</f>
        <v>8925</v>
      </c>
      <c r="H75" s="455"/>
      <c r="I75" s="455" t="n">
        <f aca="false">G75+H75</f>
        <v>8925</v>
      </c>
      <c r="J75" s="455"/>
      <c r="K75" s="455" t="n">
        <f aca="false">I75+J75</f>
        <v>8925</v>
      </c>
      <c r="L75" s="455" t="n">
        <f aca="false">SUM(L76:L78)</f>
        <v>0</v>
      </c>
    </row>
    <row r="76" s="161" customFormat="true" ht="12.75" hidden="false" customHeight="false" outlineLevel="0" collapsed="false">
      <c r="A76" s="471" t="s">
        <v>1006</v>
      </c>
      <c r="B76" s="158" t="s">
        <v>597</v>
      </c>
      <c r="C76" s="462"/>
      <c r="D76" s="462"/>
      <c r="E76" s="462"/>
      <c r="F76" s="462" t="n">
        <v>6805</v>
      </c>
      <c r="G76" s="462" t="n">
        <f aca="false">E76+F76</f>
        <v>6805</v>
      </c>
      <c r="H76" s="462" t="n">
        <f aca="false">[1]Ведомств_2012!N160</f>
        <v>0</v>
      </c>
      <c r="I76" s="462" t="n">
        <f aca="false">G76+H76</f>
        <v>6805</v>
      </c>
      <c r="J76" s="462" t="n">
        <f aca="false">[1]Ведомств_2012!P160</f>
        <v>0</v>
      </c>
      <c r="K76" s="462" t="n">
        <f aca="false">I76+J76</f>
        <v>6805</v>
      </c>
      <c r="L76" s="462" t="n">
        <f aca="false">'[2]№4'!R110</f>
        <v>0</v>
      </c>
    </row>
    <row r="77" s="161" customFormat="true" ht="12.75" hidden="false" customHeight="false" outlineLevel="0" collapsed="false">
      <c r="A77" s="471" t="s">
        <v>1007</v>
      </c>
      <c r="B77" s="158" t="s">
        <v>604</v>
      </c>
      <c r="C77" s="462"/>
      <c r="D77" s="462"/>
      <c r="E77" s="462"/>
      <c r="F77" s="462" t="n">
        <v>1940</v>
      </c>
      <c r="G77" s="462" t="n">
        <f aca="false">E77+F77</f>
        <v>1940</v>
      </c>
      <c r="H77" s="462" t="n">
        <f aca="false">[1]Ведомств_2012!N167</f>
        <v>0</v>
      </c>
      <c r="I77" s="462" t="n">
        <f aca="false">G77+H77</f>
        <v>1940</v>
      </c>
      <c r="J77" s="462" t="n">
        <f aca="false">[1]Ведомств_2012!P167</f>
        <v>0</v>
      </c>
      <c r="K77" s="462" t="n">
        <f aca="false">I77+J77</f>
        <v>1940</v>
      </c>
      <c r="L77" s="462" t="n">
        <f aca="false">'[2]№4'!R117</f>
        <v>0</v>
      </c>
    </row>
    <row r="78" s="161" customFormat="true" ht="12.75" hidden="false" customHeight="false" outlineLevel="0" collapsed="false">
      <c r="A78" s="471" t="s">
        <v>1005</v>
      </c>
      <c r="B78" s="158" t="s">
        <v>604</v>
      </c>
      <c r="C78" s="462"/>
      <c r="D78" s="462"/>
      <c r="E78" s="462" t="n">
        <v>180</v>
      </c>
      <c r="F78" s="462"/>
      <c r="G78" s="462" t="n">
        <f aca="false">E78+F78</f>
        <v>180</v>
      </c>
      <c r="H78" s="462" t="n">
        <f aca="false">[1]Ведомств_2012!N168</f>
        <v>0</v>
      </c>
      <c r="I78" s="462" t="n">
        <f aca="false">G78+H78</f>
        <v>180</v>
      </c>
      <c r="J78" s="462" t="n">
        <f aca="false">[1]Ведомств_2012!P168</f>
        <v>-180</v>
      </c>
      <c r="K78" s="462" t="n">
        <f aca="false">I78+J78</f>
        <v>0</v>
      </c>
      <c r="L78" s="462" t="n">
        <v>0</v>
      </c>
    </row>
    <row r="79" s="139" customFormat="true" ht="12.75" hidden="false" customHeight="true" outlineLevel="0" collapsed="false">
      <c r="A79" s="472" t="s">
        <v>652</v>
      </c>
      <c r="B79" s="142" t="s">
        <v>651</v>
      </c>
      <c r="C79" s="455" t="n">
        <v>4500</v>
      </c>
      <c r="D79" s="455"/>
      <c r="E79" s="455" t="n">
        <f aca="false">C79+D79</f>
        <v>4500</v>
      </c>
      <c r="F79" s="455" t="n">
        <v>1500</v>
      </c>
      <c r="G79" s="455" t="n">
        <f aca="false">E79+F79</f>
        <v>6000</v>
      </c>
      <c r="H79" s="455" t="n">
        <f aca="false">[1]Ведомств_2012!N246</f>
        <v>1454</v>
      </c>
      <c r="I79" s="455" t="n">
        <f aca="false">G79+H79</f>
        <v>7454</v>
      </c>
      <c r="J79" s="455" t="n">
        <f aca="false">[1]Ведомств_2012!P246</f>
        <v>2525.2</v>
      </c>
      <c r="K79" s="455" t="n">
        <f aca="false">I79+J79</f>
        <v>9979.2</v>
      </c>
      <c r="L79" s="455" t="n">
        <f aca="false">'[2]№4'!R146</f>
        <v>9530.6</v>
      </c>
      <c r="M79" s="467" t="n">
        <v>42698.87</v>
      </c>
    </row>
    <row r="80" customFormat="false" ht="12.75" hidden="false" customHeight="false" outlineLevel="0" collapsed="false">
      <c r="A80" s="472"/>
      <c r="B80" s="142" t="s">
        <v>654</v>
      </c>
      <c r="C80" s="455" t="n">
        <v>5460.7</v>
      </c>
      <c r="D80" s="455"/>
      <c r="E80" s="455" t="n">
        <f aca="false">C80+D80</f>
        <v>5460.7</v>
      </c>
      <c r="F80" s="455"/>
      <c r="G80" s="455" t="n">
        <f aca="false">E80+F80</f>
        <v>5460.7</v>
      </c>
      <c r="H80" s="455" t="n">
        <f aca="false">[1]Ведомств_2012!N249</f>
        <v>500</v>
      </c>
      <c r="I80" s="455" t="n">
        <f aca="false">G80+H80</f>
        <v>5960.7</v>
      </c>
      <c r="J80" s="455" t="n">
        <f aca="false">[1]Ведомств_2012!P249</f>
        <v>-735.2</v>
      </c>
      <c r="K80" s="455" t="n">
        <f aca="false">I80+J80</f>
        <v>5225.5</v>
      </c>
      <c r="L80" s="455" t="n">
        <f aca="false">'[2]№4'!R149</f>
        <v>5225.5</v>
      </c>
      <c r="M80" s="467"/>
    </row>
    <row r="81" customFormat="false" ht="12.75" hidden="false" customHeight="false" outlineLevel="0" collapsed="false">
      <c r="A81" s="472"/>
      <c r="B81" s="142" t="s">
        <v>656</v>
      </c>
      <c r="C81" s="455" t="n">
        <v>1823</v>
      </c>
      <c r="D81" s="455"/>
      <c r="E81" s="455" t="n">
        <f aca="false">C81+D81</f>
        <v>1823</v>
      </c>
      <c r="F81" s="455"/>
      <c r="G81" s="455" t="n">
        <f aca="false">E81+F81</f>
        <v>1823</v>
      </c>
      <c r="H81" s="455" t="n">
        <f aca="false">[1]Ведомств_2012!N252</f>
        <v>632</v>
      </c>
      <c r="I81" s="455" t="n">
        <f aca="false">G81+H81</f>
        <v>2455</v>
      </c>
      <c r="J81" s="455" t="n">
        <f aca="false">[1]Ведомств_2012!P252</f>
        <v>-241</v>
      </c>
      <c r="K81" s="455" t="n">
        <f aca="false">I81+J81</f>
        <v>2214</v>
      </c>
      <c r="L81" s="455" t="n">
        <f aca="false">'[2]№4'!R152</f>
        <v>1938.8</v>
      </c>
      <c r="M81" s="467"/>
    </row>
    <row r="82" customFormat="false" ht="12.75" hidden="false" customHeight="false" outlineLevel="0" collapsed="false">
      <c r="A82" s="472"/>
      <c r="B82" s="142" t="s">
        <v>658</v>
      </c>
      <c r="C82" s="455" t="n">
        <v>26547.1</v>
      </c>
      <c r="D82" s="455" t="n">
        <f aca="false">-1552</f>
        <v>-1552</v>
      </c>
      <c r="E82" s="455" t="n">
        <f aca="false">C82+D82</f>
        <v>24995.1</v>
      </c>
      <c r="F82" s="455"/>
      <c r="G82" s="455" t="n">
        <f aca="false">E82+F82</f>
        <v>24995.1</v>
      </c>
      <c r="H82" s="455" t="n">
        <f aca="false">[1]Ведомств_2012!N255</f>
        <v>4571</v>
      </c>
      <c r="I82" s="455" t="n">
        <f aca="false">G82+H82</f>
        <v>29566.1</v>
      </c>
      <c r="J82" s="455" t="n">
        <f aca="false">[1]Ведомств_2012!P255</f>
        <v>3016.2</v>
      </c>
      <c r="K82" s="455" t="n">
        <f aca="false">I82+J82</f>
        <v>32582.3</v>
      </c>
      <c r="L82" s="455" t="n">
        <f aca="false">'[2]№4'!R155</f>
        <v>25466.5</v>
      </c>
      <c r="M82" s="467"/>
    </row>
    <row r="83" customFormat="false" ht="12.75" hidden="false" customHeight="false" outlineLevel="0" collapsed="false">
      <c r="A83" s="472"/>
      <c r="B83" s="142" t="s">
        <v>659</v>
      </c>
      <c r="C83" s="455" t="n">
        <v>7600</v>
      </c>
      <c r="D83" s="455" t="n">
        <v>410.4</v>
      </c>
      <c r="E83" s="455" t="n">
        <f aca="false">C83+D83</f>
        <v>8010.4</v>
      </c>
      <c r="F83" s="455" t="n">
        <v>-1554</v>
      </c>
      <c r="G83" s="455" t="n">
        <f aca="false">E83+F83</f>
        <v>6456.4</v>
      </c>
      <c r="H83" s="455" t="n">
        <f aca="false">[1]Ведомств_2012!N258</f>
        <v>-5108.2</v>
      </c>
      <c r="I83" s="455" t="n">
        <f aca="false">G83+H83</f>
        <v>1348.2</v>
      </c>
      <c r="J83" s="455" t="n">
        <f aca="false">[1]Ведомств_2012!P258</f>
        <v>-262</v>
      </c>
      <c r="K83" s="455" t="n">
        <f aca="false">I83+J83</f>
        <v>1086.2</v>
      </c>
      <c r="L83" s="455" t="n">
        <f aca="false">'[2]№4'!R162</f>
        <v>537.5</v>
      </c>
      <c r="M83" s="467"/>
    </row>
    <row r="84" customFormat="false" ht="22.5" hidden="false" customHeight="false" outlineLevel="0" collapsed="false">
      <c r="A84" s="456" t="s">
        <v>626</v>
      </c>
      <c r="B84" s="142" t="s">
        <v>627</v>
      </c>
      <c r="C84" s="455" t="n">
        <v>15212.6</v>
      </c>
      <c r="D84" s="455"/>
      <c r="E84" s="455" t="n">
        <f aca="false">C84+D84</f>
        <v>15212.6</v>
      </c>
      <c r="F84" s="455" t="n">
        <v>45.1</v>
      </c>
      <c r="G84" s="455" t="n">
        <f aca="false">SUM(G85:G86)</f>
        <v>15257.7</v>
      </c>
      <c r="H84" s="455" t="n">
        <f aca="false">SUM(H85:H86)</f>
        <v>4028.5</v>
      </c>
      <c r="I84" s="455" t="n">
        <f aca="false">SUM(I85:I86)</f>
        <v>19286.2</v>
      </c>
      <c r="J84" s="455" t="n">
        <f aca="false">SUM(J85:J86)</f>
        <v>16.8999999999996</v>
      </c>
      <c r="K84" s="455" t="n">
        <f aca="false">SUM(K85:K86)</f>
        <v>19303.1</v>
      </c>
      <c r="L84" s="455" t="n">
        <f aca="false">SUM(L85:L86)</f>
        <v>12766.2</v>
      </c>
      <c r="M84" s="101" t="n">
        <v>12766.22</v>
      </c>
    </row>
    <row r="85" s="161" customFormat="true" ht="12.75" hidden="false" customHeight="false" outlineLevel="0" collapsed="false">
      <c r="A85" s="471" t="s">
        <v>1017</v>
      </c>
      <c r="B85" s="158" t="s">
        <v>627</v>
      </c>
      <c r="C85" s="462"/>
      <c r="D85" s="462"/>
      <c r="E85" s="462"/>
      <c r="F85" s="462"/>
      <c r="G85" s="462" t="n">
        <v>0</v>
      </c>
      <c r="H85" s="462" t="n">
        <f aca="false">3600</f>
        <v>3600</v>
      </c>
      <c r="I85" s="462" t="n">
        <f aca="false">G85+H85</f>
        <v>3600</v>
      </c>
      <c r="J85" s="462"/>
      <c r="K85" s="462" t="n">
        <f aca="false">I85+J85</f>
        <v>3600</v>
      </c>
      <c r="L85" s="462" t="n">
        <v>0</v>
      </c>
    </row>
    <row r="86" s="161" customFormat="true" ht="12.75" hidden="false" customHeight="false" outlineLevel="0" collapsed="false">
      <c r="A86" s="471" t="s">
        <v>1005</v>
      </c>
      <c r="B86" s="158" t="s">
        <v>627</v>
      </c>
      <c r="C86" s="462"/>
      <c r="D86" s="462"/>
      <c r="E86" s="462"/>
      <c r="F86" s="462"/>
      <c r="G86" s="462" t="n">
        <v>15257.7</v>
      </c>
      <c r="H86" s="462" t="n">
        <f aca="false">[1]Ведомств_2012!N203+[1]Ведомств_2012!N259-3600</f>
        <v>428.499999999999</v>
      </c>
      <c r="I86" s="462" t="n">
        <f aca="false">G86+H86</f>
        <v>15686.2</v>
      </c>
      <c r="J86" s="462" t="n">
        <f aca="false">[1]Ведомств_2012!P203+[1]Ведомств_2012!P259</f>
        <v>16.8999999999996</v>
      </c>
      <c r="K86" s="462" t="n">
        <f aca="false">I86+J86</f>
        <v>15703.1</v>
      </c>
      <c r="L86" s="462" t="n">
        <f aca="false">'[2]№4'!R92+'[2]№4'!R160</f>
        <v>12766.2</v>
      </c>
    </row>
    <row r="87" s="139" customFormat="true" ht="22.5" hidden="false" customHeight="false" outlineLevel="0" collapsed="false">
      <c r="A87" s="456" t="s">
        <v>1018</v>
      </c>
      <c r="B87" s="142" t="s">
        <v>635</v>
      </c>
      <c r="C87" s="455" t="n">
        <v>600</v>
      </c>
      <c r="D87" s="455" t="n">
        <v>-600</v>
      </c>
      <c r="E87" s="455" t="n">
        <f aca="false">C87+D87</f>
        <v>0</v>
      </c>
      <c r="F87" s="455" t="n">
        <v>456.2</v>
      </c>
      <c r="G87" s="455" t="n">
        <f aca="false">E87+F87</f>
        <v>456.2</v>
      </c>
      <c r="H87" s="455" t="n">
        <f aca="false">[1]Ведомств_2012!N222</f>
        <v>87.6</v>
      </c>
      <c r="I87" s="455" t="n">
        <f aca="false">G87+H87</f>
        <v>543.8</v>
      </c>
      <c r="J87" s="455" t="n">
        <f aca="false">[1]Ведомств_2012!P222</f>
        <v>-59.1999999999999</v>
      </c>
      <c r="K87" s="455" t="n">
        <f aca="false">I87+J87</f>
        <v>484.6</v>
      </c>
      <c r="L87" s="455" t="n">
        <f aca="false">'[2]№4'!R126</f>
        <v>442.9</v>
      </c>
      <c r="M87" s="139" t="n">
        <v>442.93</v>
      </c>
    </row>
    <row r="88" s="139" customFormat="true" ht="22.5" hidden="false" customHeight="false" outlineLevel="0" collapsed="false">
      <c r="A88" s="456" t="s">
        <v>665</v>
      </c>
      <c r="B88" s="142"/>
      <c r="C88" s="455" t="n">
        <v>2100</v>
      </c>
      <c r="D88" s="455"/>
      <c r="E88" s="455" t="n">
        <f aca="false">C88+D88</f>
        <v>2100</v>
      </c>
      <c r="F88" s="455" t="n">
        <f aca="false">SUM(F89:F89)</f>
        <v>0</v>
      </c>
      <c r="G88" s="455" t="n">
        <f aca="false">E88+F88</f>
        <v>2100</v>
      </c>
      <c r="H88" s="455" t="n">
        <f aca="false">SUM(H89:H89)</f>
        <v>-100</v>
      </c>
      <c r="I88" s="455" t="n">
        <f aca="false">G88+H88</f>
        <v>2000</v>
      </c>
      <c r="J88" s="455" t="n">
        <f aca="false">SUM(J89:J89)</f>
        <v>-706.7</v>
      </c>
      <c r="K88" s="455" t="n">
        <f aca="false">I88+J88</f>
        <v>1293.3</v>
      </c>
      <c r="L88" s="455" t="n">
        <f aca="false">J88+K88</f>
        <v>586.6</v>
      </c>
    </row>
    <row r="89" s="248" customFormat="true" ht="12.75" hidden="false" customHeight="false" outlineLevel="0" collapsed="false">
      <c r="A89" s="460" t="s">
        <v>1005</v>
      </c>
      <c r="B89" s="158" t="s">
        <v>666</v>
      </c>
      <c r="C89" s="462"/>
      <c r="D89" s="462"/>
      <c r="E89" s="462" t="n">
        <v>2100</v>
      </c>
      <c r="F89" s="462"/>
      <c r="G89" s="462" t="n">
        <f aca="false">E89+F89</f>
        <v>2100</v>
      </c>
      <c r="H89" s="462" t="n">
        <f aca="false">[1]Ведомств_2012!N274</f>
        <v>-100</v>
      </c>
      <c r="I89" s="462" t="n">
        <f aca="false">G89+H89</f>
        <v>2000</v>
      </c>
      <c r="J89" s="462" t="n">
        <f aca="false">[1]Ведомств_2012!P274</f>
        <v>-706.7</v>
      </c>
      <c r="K89" s="462" t="n">
        <f aca="false">I89+J89</f>
        <v>1293.3</v>
      </c>
      <c r="L89" s="462" t="n">
        <f aca="false">'[2]№4'!R179</f>
        <v>1210.2</v>
      </c>
      <c r="M89" s="248" t="n">
        <v>1210.2</v>
      </c>
    </row>
    <row r="90" customFormat="false" ht="33.75" hidden="false" customHeight="false" outlineLevel="0" collapsed="false">
      <c r="A90" s="456" t="s">
        <v>660</v>
      </c>
      <c r="B90" s="142" t="s">
        <v>661</v>
      </c>
      <c r="C90" s="455" t="n">
        <v>100</v>
      </c>
      <c r="D90" s="455"/>
      <c r="E90" s="455" t="n">
        <f aca="false">C90+D90</f>
        <v>100</v>
      </c>
      <c r="F90" s="455"/>
      <c r="G90" s="455" t="n">
        <f aca="false">E90+F90</f>
        <v>100</v>
      </c>
      <c r="H90" s="455" t="n">
        <f aca="false">[1]Ведомств_2012!N260</f>
        <v>0</v>
      </c>
      <c r="I90" s="455" t="n">
        <f aca="false">G90+H90</f>
        <v>100</v>
      </c>
      <c r="J90" s="455" t="n">
        <f aca="false">[1]Ведомств_2012!P260</f>
        <v>0</v>
      </c>
      <c r="K90" s="455" t="n">
        <f aca="false">I90+J90</f>
        <v>100</v>
      </c>
      <c r="L90" s="455" t="n">
        <f aca="false">'[2]№4'!R163</f>
        <v>100</v>
      </c>
      <c r="M90" s="101" t="n">
        <v>100</v>
      </c>
    </row>
    <row r="91" customFormat="false" ht="33.75" hidden="false" customHeight="false" outlineLevel="0" collapsed="false">
      <c r="A91" s="456" t="s">
        <v>636</v>
      </c>
      <c r="B91" s="142"/>
      <c r="C91" s="455" t="n">
        <v>3000</v>
      </c>
      <c r="D91" s="455" t="n">
        <v>1141.6</v>
      </c>
      <c r="E91" s="455" t="n">
        <f aca="false">C91+D91</f>
        <v>4141.6</v>
      </c>
      <c r="F91" s="455" t="n">
        <f aca="false">SUM(F92:F95)</f>
        <v>6577</v>
      </c>
      <c r="G91" s="455" t="n">
        <f aca="false">SUM(G92:G95)</f>
        <v>10891.6</v>
      </c>
      <c r="H91" s="455" t="n">
        <f aca="false">SUM(H92:H95)</f>
        <v>3570.7</v>
      </c>
      <c r="I91" s="455" t="n">
        <f aca="false">G91+H91</f>
        <v>14462.3</v>
      </c>
      <c r="J91" s="455" t="n">
        <f aca="false">SUM(J92:J95)</f>
        <v>-1154.1</v>
      </c>
      <c r="K91" s="455" t="n">
        <f aca="false">I91+J91</f>
        <v>13308.2</v>
      </c>
      <c r="L91" s="455" t="n">
        <f aca="false">SUM(L92:L95)</f>
        <v>5898.8</v>
      </c>
      <c r="M91" s="101" t="n">
        <v>5898.76</v>
      </c>
    </row>
    <row r="92" s="161" customFormat="true" ht="12.75" hidden="false" customHeight="false" outlineLevel="0" collapsed="false">
      <c r="A92" s="460" t="s">
        <v>1007</v>
      </c>
      <c r="B92" s="158" t="s">
        <v>633</v>
      </c>
      <c r="C92" s="462"/>
      <c r="D92" s="462"/>
      <c r="E92" s="462"/>
      <c r="F92" s="462" t="n">
        <v>2476</v>
      </c>
      <c r="G92" s="462" t="n">
        <f aca="false">E92+F92</f>
        <v>2476</v>
      </c>
      <c r="H92" s="462" t="n">
        <f aca="false">[1]Ведомств_2012!N217</f>
        <v>-683</v>
      </c>
      <c r="I92" s="462" t="n">
        <f aca="false">G92+H92</f>
        <v>1793</v>
      </c>
      <c r="J92" s="462" t="n">
        <f aca="false">[1]Ведомств_2012!P217</f>
        <v>0</v>
      </c>
      <c r="K92" s="462" t="n">
        <f aca="false">I92+J92</f>
        <v>1793</v>
      </c>
      <c r="L92" s="462" t="n">
        <f aca="false">'[2]№4'!R121</f>
        <v>0</v>
      </c>
    </row>
    <row r="93" s="161" customFormat="true" ht="12.75" hidden="false" customHeight="false" outlineLevel="0" collapsed="false">
      <c r="A93" s="460" t="s">
        <v>1007</v>
      </c>
      <c r="B93" s="158" t="s">
        <v>646</v>
      </c>
      <c r="C93" s="462"/>
      <c r="D93" s="462"/>
      <c r="E93" s="462"/>
      <c r="F93" s="462" t="n">
        <v>4447</v>
      </c>
      <c r="G93" s="462" t="n">
        <f aca="false">E93+F93</f>
        <v>4447</v>
      </c>
      <c r="H93" s="462" t="n">
        <f aca="false">[1]Ведомств_2012!N234</f>
        <v>0</v>
      </c>
      <c r="I93" s="462" t="n">
        <f aca="false">G93+H93</f>
        <v>4447</v>
      </c>
      <c r="J93" s="462" t="n">
        <f aca="false">[1]Ведомств_2012!P234</f>
        <v>0</v>
      </c>
      <c r="K93" s="462" t="n">
        <f aca="false">I93+J93</f>
        <v>4447</v>
      </c>
      <c r="L93" s="462" t="n">
        <f aca="false">'[2]№4'!R137</f>
        <v>0</v>
      </c>
    </row>
    <row r="94" s="161" customFormat="true" ht="12.75" hidden="false" customHeight="false" outlineLevel="0" collapsed="false">
      <c r="A94" s="460" t="s">
        <v>1007</v>
      </c>
      <c r="B94" s="158" t="s">
        <v>637</v>
      </c>
      <c r="C94" s="462"/>
      <c r="D94" s="462"/>
      <c r="E94" s="462" t="n">
        <v>4141.6</v>
      </c>
      <c r="F94" s="462" t="n">
        <f aca="false">-304+131</f>
        <v>-173</v>
      </c>
      <c r="G94" s="462" t="n">
        <v>0</v>
      </c>
      <c r="H94" s="462" t="n">
        <v>4786</v>
      </c>
      <c r="I94" s="462" t="n">
        <f aca="false">G94+H94</f>
        <v>4786</v>
      </c>
      <c r="J94" s="462"/>
      <c r="K94" s="462" t="n">
        <f aca="false">I94+J94</f>
        <v>4786</v>
      </c>
      <c r="L94" s="462" t="n">
        <v>3687.2</v>
      </c>
    </row>
    <row r="95" s="161" customFormat="true" ht="12.75" hidden="false" customHeight="false" outlineLevel="0" collapsed="false">
      <c r="A95" s="460" t="s">
        <v>1005</v>
      </c>
      <c r="B95" s="158" t="s">
        <v>637</v>
      </c>
      <c r="C95" s="462"/>
      <c r="D95" s="462"/>
      <c r="E95" s="462" t="n">
        <v>4141.6</v>
      </c>
      <c r="F95" s="462" t="n">
        <f aca="false">-304+131</f>
        <v>-173</v>
      </c>
      <c r="G95" s="462" t="n">
        <f aca="false">E95+F95</f>
        <v>3968.6</v>
      </c>
      <c r="H95" s="462" t="n">
        <f aca="false">[1]Ведомств_2012!N223+[1]Ведомств_2012!N237-4786</f>
        <v>-532.300000000001</v>
      </c>
      <c r="I95" s="462" t="n">
        <f aca="false">G95+H95</f>
        <v>3436.3</v>
      </c>
      <c r="J95" s="462" t="n">
        <f aca="false">[1]Ведомств_2012!P223+[1]Ведомств_2012!P237</f>
        <v>-1154.1</v>
      </c>
      <c r="K95" s="462" t="n">
        <f aca="false">I95+J95</f>
        <v>2282.2</v>
      </c>
      <c r="L95" s="462" t="n">
        <v>2211.6</v>
      </c>
    </row>
    <row r="96" customFormat="false" ht="22.5" hidden="false" customHeight="false" outlineLevel="0" collapsed="false">
      <c r="A96" s="456" t="s">
        <v>662</v>
      </c>
      <c r="B96" s="142" t="s">
        <v>663</v>
      </c>
      <c r="C96" s="455" t="n">
        <v>800</v>
      </c>
      <c r="D96" s="455"/>
      <c r="E96" s="455" t="n">
        <f aca="false">C96+D96</f>
        <v>800</v>
      </c>
      <c r="F96" s="455" t="n">
        <v>-274.3</v>
      </c>
      <c r="G96" s="455" t="n">
        <f aca="false">E96+F96</f>
        <v>525.7</v>
      </c>
      <c r="H96" s="455" t="n">
        <f aca="false">[1]Ведомств_2012!N261</f>
        <v>0</v>
      </c>
      <c r="I96" s="455" t="n">
        <f aca="false">G96+H96</f>
        <v>525.7</v>
      </c>
      <c r="J96" s="455" t="n">
        <f aca="false">[1]Ведомств_2012!P261</f>
        <v>0</v>
      </c>
      <c r="K96" s="455" t="n">
        <f aca="false">I96+J96</f>
        <v>525.7</v>
      </c>
      <c r="L96" s="455" t="n">
        <f aca="false">'[2]№4'!R161</f>
        <v>525.7</v>
      </c>
      <c r="M96" s="101" t="n">
        <v>525.7</v>
      </c>
    </row>
    <row r="97" customFormat="false" ht="33.75" hidden="false" customHeight="false" outlineLevel="0" collapsed="false">
      <c r="A97" s="456" t="s">
        <v>503</v>
      </c>
      <c r="B97" s="142" t="s">
        <v>504</v>
      </c>
      <c r="C97" s="455" t="n">
        <v>3100</v>
      </c>
      <c r="D97" s="455" t="n">
        <v>-1000</v>
      </c>
      <c r="E97" s="455" t="n">
        <f aca="false">C97+D97</f>
        <v>2100</v>
      </c>
      <c r="F97" s="455" t="n">
        <f aca="false">-38.3-261.7-450-291.2</f>
        <v>-1041.2</v>
      </c>
      <c r="G97" s="455" t="n">
        <f aca="false">E97+F97</f>
        <v>1058.8</v>
      </c>
      <c r="H97" s="455" t="n">
        <f aca="false">[1]Ведомств_2012!N151+[1]Ведомств_2012!N55</f>
        <v>-250</v>
      </c>
      <c r="I97" s="455" t="n">
        <f aca="false">G97+H97</f>
        <v>808.8</v>
      </c>
      <c r="J97" s="455" t="n">
        <f aca="false">[1]Ведомств_2012!P151+[1]Ведомств_2012!P55</f>
        <v>-80.8</v>
      </c>
      <c r="K97" s="455" t="n">
        <f aca="false">I97+J97</f>
        <v>728</v>
      </c>
      <c r="L97" s="455" t="n">
        <f aca="false">'[2]№4'!R66</f>
        <v>615.3</v>
      </c>
      <c r="M97" s="101" t="n">
        <v>615.28</v>
      </c>
    </row>
    <row r="98" customFormat="false" ht="22.5" hidden="false" customHeight="false" outlineLevel="0" collapsed="false">
      <c r="A98" s="456" t="s">
        <v>505</v>
      </c>
      <c r="B98" s="142" t="s">
        <v>506</v>
      </c>
      <c r="C98" s="455" t="n">
        <v>100</v>
      </c>
      <c r="D98" s="455"/>
      <c r="E98" s="455" t="n">
        <f aca="false">C98+D98</f>
        <v>100</v>
      </c>
      <c r="F98" s="455"/>
      <c r="G98" s="455" t="n">
        <f aca="false">E98+F98</f>
        <v>100</v>
      </c>
      <c r="H98" s="455" t="n">
        <f aca="false">[1]Ведомств_2012!N56</f>
        <v>0</v>
      </c>
      <c r="I98" s="455" t="n">
        <f aca="false">G98+H98</f>
        <v>100</v>
      </c>
      <c r="J98" s="455" t="n">
        <f aca="false">[1]Ведомств_2012!P56</f>
        <v>0</v>
      </c>
      <c r="K98" s="455" t="n">
        <f aca="false">I98+J98</f>
        <v>100</v>
      </c>
      <c r="L98" s="455" t="n">
        <f aca="false">'[2]№4'!R67</f>
        <v>100</v>
      </c>
      <c r="M98" s="101" t="n">
        <v>99.96</v>
      </c>
    </row>
    <row r="99" customFormat="false" ht="22.5" hidden="false" customHeight="false" outlineLevel="0" collapsed="false">
      <c r="A99" s="456" t="s">
        <v>1019</v>
      </c>
      <c r="B99" s="142" t="s">
        <v>508</v>
      </c>
      <c r="C99" s="455" t="n">
        <v>738.8</v>
      </c>
      <c r="D99" s="455"/>
      <c r="E99" s="455" t="n">
        <f aca="false">C99+D99</f>
        <v>738.8</v>
      </c>
      <c r="F99" s="455"/>
      <c r="G99" s="455" t="n">
        <f aca="false">E99+F99</f>
        <v>738.8</v>
      </c>
      <c r="H99" s="455" t="n">
        <f aca="false">[1]Ведомств_2012!N57</f>
        <v>250</v>
      </c>
      <c r="I99" s="455" t="n">
        <f aca="false">G99+H99</f>
        <v>988.8</v>
      </c>
      <c r="J99" s="455" t="n">
        <f aca="false">[1]Ведомств_2012!P57</f>
        <v>0</v>
      </c>
      <c r="K99" s="455" t="n">
        <f aca="false">I99+J99</f>
        <v>988.8</v>
      </c>
      <c r="L99" s="455" t="n">
        <f aca="false">'[2]№4'!R68</f>
        <v>967.9</v>
      </c>
      <c r="M99" s="101" t="n">
        <v>967.91</v>
      </c>
    </row>
    <row r="100" customFormat="false" ht="22.5" hidden="false" customHeight="false" outlineLevel="0" collapsed="false">
      <c r="A100" s="456" t="s">
        <v>509</v>
      </c>
      <c r="C100" s="455" t="n">
        <f aca="false">100+300+1537.5+80+100</f>
        <v>2117.5</v>
      </c>
      <c r="D100" s="455" t="n">
        <v>-1300</v>
      </c>
      <c r="E100" s="455" t="n">
        <f aca="false">C100+D100</f>
        <v>817.5</v>
      </c>
      <c r="F100" s="455" t="n">
        <f aca="false">-200+28</f>
        <v>-172</v>
      </c>
      <c r="G100" s="455" t="n">
        <f aca="false">E100+F100</f>
        <v>645.5</v>
      </c>
      <c r="H100" s="455" t="n">
        <f aca="false">[1]Ведомств_2012!N58+[1]Ведомств_2012!N152+[1]Ведомств_2012!N402+[1]Ведомств_2012!N442+[1]Ведомств_2012!N501</f>
        <v>-134.6</v>
      </c>
      <c r="I100" s="455" t="n">
        <f aca="false">SUM(I101:I102)</f>
        <v>510.9</v>
      </c>
      <c r="J100" s="455" t="n">
        <f aca="false">SUM(J101:J102)</f>
        <v>6513.9</v>
      </c>
      <c r="K100" s="455" t="n">
        <f aca="false">SUM(K101:K102)</f>
        <v>7024.8</v>
      </c>
      <c r="L100" s="455" t="n">
        <f aca="false">SUM(L101:L102)</f>
        <v>1145.6</v>
      </c>
      <c r="M100" s="101" t="n">
        <v>1145.57</v>
      </c>
    </row>
    <row r="101" s="161" customFormat="true" ht="12.75" hidden="false" customHeight="false" outlineLevel="0" collapsed="false">
      <c r="A101" s="460" t="s">
        <v>1007</v>
      </c>
      <c r="B101" s="158" t="s">
        <v>494</v>
      </c>
      <c r="C101" s="462"/>
      <c r="D101" s="462"/>
      <c r="E101" s="462"/>
      <c r="F101" s="462"/>
      <c r="G101" s="462"/>
      <c r="H101" s="462"/>
      <c r="I101" s="462" t="n">
        <f aca="false">[1]Ведомств_2012!O227+[1]Ведомств_2012!O290+[1]Ведомств_2012!O311+[1]Ведомств_2012!O446+[1]Ведомств_2012!O48</f>
        <v>0</v>
      </c>
      <c r="J101" s="462" t="n">
        <f aca="false">[1]Ведомств_2012!P227+[1]Ведомств_2012!P290+[1]Ведомств_2012!P311+[1]Ведомств_2012!P446+[1]Ведомств_2012!P48</f>
        <v>6312</v>
      </c>
      <c r="K101" s="462" t="n">
        <f aca="false">[1]Ведомств_2012!Q227+[1]Ведомств_2012!Q290+[1]Ведомств_2012!Q311+[1]Ведомств_2012!Q446+[1]Ведомств_2012!Q48</f>
        <v>6312</v>
      </c>
      <c r="L101" s="462" t="n">
        <f aca="false">'[2]№4'!R129+'[2]№4'!R182+'[2]№4'!R204+'[2]№4'!R310</f>
        <v>606</v>
      </c>
    </row>
    <row r="102" s="161" customFormat="true" ht="12.75" hidden="false" customHeight="false" outlineLevel="0" collapsed="false">
      <c r="A102" s="460" t="s">
        <v>1005</v>
      </c>
      <c r="B102" s="158" t="s">
        <v>510</v>
      </c>
      <c r="C102" s="462"/>
      <c r="D102" s="462"/>
      <c r="E102" s="462"/>
      <c r="F102" s="462"/>
      <c r="G102" s="462"/>
      <c r="H102" s="462"/>
      <c r="I102" s="462" t="n">
        <f aca="false">[1]Ведомств_2012!O58+[1]Ведомств_2012!O152+[1]Ведомств_2012!O238+[1]Ведомств_2012!O402+[1]Ведомств_2012!O442+[1]Ведомств_2012!O501</f>
        <v>510.9</v>
      </c>
      <c r="J102" s="462" t="n">
        <f aca="false">[1]Ведомств_2012!P58+[1]Ведомств_2012!P152+[1]Ведомств_2012!P238+[1]Ведомств_2012!P402+[1]Ведомств_2012!P442+[1]Ведомств_2012!P501</f>
        <v>201.9</v>
      </c>
      <c r="K102" s="462" t="n">
        <f aca="false">[1]Ведомств_2012!Q58+[1]Ведомств_2012!Q152+[1]Ведомств_2012!Q238+[1]Ведомств_2012!Q402+[1]Ведомств_2012!Q442+[1]Ведомств_2012!Q501</f>
        <v>712.8</v>
      </c>
      <c r="L102" s="462" t="n">
        <f aca="false">'[2]№4'!R69+'[2]№4'!R142+'[2]№4'!R304+'[2]№4'!R363</f>
        <v>539.6</v>
      </c>
    </row>
    <row r="103" customFormat="false" ht="12.75" hidden="false" customHeight="true" outlineLevel="0" collapsed="false">
      <c r="A103" s="456" t="s">
        <v>624</v>
      </c>
      <c r="B103" s="142" t="s">
        <v>621</v>
      </c>
      <c r="C103" s="455" t="n">
        <v>9800</v>
      </c>
      <c r="D103" s="455"/>
      <c r="E103" s="455" t="n">
        <f aca="false">C103+D103</f>
        <v>9800</v>
      </c>
      <c r="F103" s="455"/>
      <c r="G103" s="455" t="n">
        <f aca="false">E103+F103</f>
        <v>9800</v>
      </c>
      <c r="H103" s="455" t="n">
        <f aca="false">[1]Ведомств_2012!N197</f>
        <v>2000</v>
      </c>
      <c r="I103" s="455" t="n">
        <f aca="false">G103+H103</f>
        <v>11800</v>
      </c>
      <c r="J103" s="455" t="n">
        <f aca="false">[1]Ведомств_2012!P197</f>
        <v>1158.7</v>
      </c>
      <c r="K103" s="455" t="n">
        <f aca="false">I103+J103</f>
        <v>12958.7</v>
      </c>
      <c r="L103" s="455" t="n">
        <f aca="false">'[2]№4'!R86</f>
        <v>11960.9</v>
      </c>
      <c r="M103" s="101" t="n">
        <v>11960.93</v>
      </c>
    </row>
    <row r="104" customFormat="false" ht="12.75" hidden="false" customHeight="false" outlineLevel="0" collapsed="false">
      <c r="A104" s="456"/>
      <c r="B104" s="142" t="s">
        <v>647</v>
      </c>
      <c r="C104" s="455" t="n">
        <v>200</v>
      </c>
      <c r="D104" s="455"/>
      <c r="E104" s="455" t="n">
        <f aca="false">C104+D104</f>
        <v>200</v>
      </c>
      <c r="F104" s="455"/>
      <c r="G104" s="455" t="n">
        <f aca="false">E104+F104</f>
        <v>200</v>
      </c>
      <c r="H104" s="455" t="n">
        <f aca="false">[1]Ведомств_2012!N239</f>
        <v>0</v>
      </c>
      <c r="I104" s="455" t="n">
        <f aca="false">G104+H104</f>
        <v>200</v>
      </c>
      <c r="J104" s="455" t="n">
        <f aca="false">[1]Ведомств_2012!P239</f>
        <v>0</v>
      </c>
      <c r="K104" s="455" t="n">
        <f aca="false">I104+J104</f>
        <v>200</v>
      </c>
      <c r="L104" s="455" t="n">
        <f aca="false">'[2]№4'!R143</f>
        <v>0</v>
      </c>
    </row>
    <row r="105" customFormat="false" ht="33.75" hidden="false" customHeight="false" outlineLevel="0" collapsed="false">
      <c r="A105" s="456" t="s">
        <v>511</v>
      </c>
      <c r="B105" s="142" t="s">
        <v>512</v>
      </c>
      <c r="C105" s="455" t="n">
        <v>100</v>
      </c>
      <c r="D105" s="455"/>
      <c r="E105" s="455" t="n">
        <f aca="false">C105+D105</f>
        <v>100</v>
      </c>
      <c r="F105" s="455"/>
      <c r="G105" s="455" t="n">
        <f aca="false">E105+F105</f>
        <v>100</v>
      </c>
      <c r="H105" s="455" t="n">
        <f aca="false">[1]Ведомств_2012!N59</f>
        <v>0</v>
      </c>
      <c r="I105" s="455" t="n">
        <f aca="false">G105+H105</f>
        <v>100</v>
      </c>
      <c r="J105" s="455" t="n">
        <f aca="false">[1]Ведомств_2012!P59</f>
        <v>0</v>
      </c>
      <c r="K105" s="455" t="n">
        <f aca="false">I105+J105</f>
        <v>100</v>
      </c>
      <c r="L105" s="455" t="n">
        <f aca="false">'[2]№4'!R70</f>
        <v>100</v>
      </c>
      <c r="M105" s="101" t="n">
        <v>100</v>
      </c>
    </row>
    <row r="106" s="177" customFormat="true" ht="12.75" hidden="false" customHeight="false" outlineLevel="0" collapsed="false">
      <c r="A106" s="473" t="s">
        <v>1020</v>
      </c>
      <c r="B106" s="474"/>
      <c r="C106" s="475" t="n">
        <f aca="false">SUM(C13:C105)-C19-C45-C24-C16</f>
        <v>121893.5</v>
      </c>
      <c r="D106" s="475" t="n">
        <f aca="false">SUM(D13:D105)-D19-D45-D24-D16</f>
        <v>37457.9</v>
      </c>
      <c r="E106" s="475" t="n">
        <f aca="false">SUM(E13:E105)-E16-E19-E24-E27-E33-E38-E45-E56-E67-E75-E88-E91-E53</f>
        <v>163431</v>
      </c>
      <c r="F106" s="475" t="n">
        <f aca="false">SUM(F13:F105)-F16-F19-F24-F27-F33-F38-F45-F56-F67-F75-F88-F91-F53</f>
        <v>44708.5</v>
      </c>
      <c r="G106" s="475" t="n">
        <f aca="false">SUM(G13:G105)-G16-G19-G24-G27-G33-G38-G45-G56-G67-G75-G88-G91-G53-G84-G72</f>
        <v>204170.9</v>
      </c>
      <c r="H106" s="475" t="n">
        <f aca="false">SUM(H13:H105)-H16-H19-H24-H27-H33-H38-H45-H56-H67-H75-H88-H91-H53-H84-H72</f>
        <v>40615.3</v>
      </c>
      <c r="I106" s="475" t="n">
        <f aca="false">SUM(I13:I105)-I16-I19-I24-I27-I33-I38-I45-I56-I67-I75-I88-I91-I53-I84-I72-I60-I100</f>
        <v>244786.2</v>
      </c>
      <c r="J106" s="475" t="n">
        <f aca="false">SUM(J13:J105)-J16-J19-J24-J27-J33-J38-J45-J56-J67-J75-J88-J91-J53-J84-J72-J60-J100</f>
        <v>29111</v>
      </c>
      <c r="K106" s="475" t="n">
        <f aca="false">SUM(K13:K105)-K16-K19-K24-K27-K33-K38-K45-K56-K67-K75-K88-K91-K53-K84-K72-K60-K100</f>
        <v>273897.2</v>
      </c>
      <c r="L106" s="475" t="n">
        <f aca="false">SUM(L13:L105)-L16-L19-L24-L27-L33-L38-L45-L56-L67-L75-L88-L91-L53-L84-L72-L60-L100</f>
        <v>213386.5</v>
      </c>
      <c r="M106" s="101" t="s">
        <v>1021</v>
      </c>
    </row>
    <row r="107" customFormat="false" ht="12.75" hidden="false" customHeight="false" outlineLevel="0" collapsed="false">
      <c r="K107" s="249"/>
    </row>
    <row r="108" customFormat="false" ht="12.75" hidden="false" customHeight="false" outlineLevel="0" collapsed="false">
      <c r="C108" s="249"/>
      <c r="D108" s="249"/>
      <c r="E108" s="249"/>
      <c r="F108" s="249"/>
      <c r="G108" s="249"/>
      <c r="H108" s="249"/>
      <c r="I108" s="249"/>
      <c r="J108" s="249"/>
      <c r="K108" s="249"/>
      <c r="L108" s="249"/>
    </row>
    <row r="109" s="168" customFormat="true" ht="15.75" hidden="false" customHeight="false" outlineLevel="0" collapsed="false">
      <c r="A109" s="32" t="s">
        <v>157</v>
      </c>
      <c r="B109" s="32"/>
      <c r="C109" s="476"/>
      <c r="D109" s="476"/>
      <c r="E109" s="476"/>
      <c r="F109" s="476"/>
      <c r="G109" s="476"/>
      <c r="H109" s="476"/>
      <c r="I109" s="476"/>
      <c r="J109" s="476"/>
      <c r="K109" s="476"/>
      <c r="L109" s="476"/>
    </row>
    <row r="110" s="168" customFormat="true" ht="15.75" hidden="false" customHeight="false" outlineLevel="0" collapsed="false">
      <c r="A110" s="32" t="s">
        <v>158</v>
      </c>
      <c r="B110" s="32"/>
      <c r="C110" s="476"/>
      <c r="D110" s="476"/>
      <c r="E110" s="476"/>
      <c r="F110" s="476"/>
      <c r="G110" s="476"/>
      <c r="H110" s="476"/>
      <c r="I110" s="476"/>
      <c r="J110" s="476"/>
      <c r="K110" s="476"/>
      <c r="L110" s="476"/>
    </row>
    <row r="111" s="168" customFormat="true" ht="15.75" hidden="false" customHeight="false" outlineLevel="0" collapsed="false">
      <c r="A111" s="32" t="s">
        <v>998</v>
      </c>
      <c r="B111" s="32"/>
      <c r="C111" s="476"/>
      <c r="D111" s="476"/>
      <c r="E111" s="476"/>
      <c r="F111" s="476"/>
      <c r="G111" s="476"/>
      <c r="H111" s="476"/>
      <c r="I111" s="476"/>
      <c r="J111" s="476"/>
      <c r="K111" s="476"/>
      <c r="L111" s="33" t="s">
        <v>160</v>
      </c>
    </row>
    <row r="112" customFormat="false" ht="12.75" hidden="false" customHeight="false" outlineLevel="0" collapsed="false">
      <c r="G112" s="249"/>
      <c r="H112" s="249"/>
      <c r="I112" s="249"/>
      <c r="J112" s="249"/>
      <c r="K112" s="249"/>
    </row>
    <row r="113" customFormat="false" ht="12.75" hidden="false" customHeight="false" outlineLevel="0" collapsed="false">
      <c r="G113" s="249"/>
      <c r="H113" s="249"/>
      <c r="I113" s="249"/>
      <c r="J113" s="249"/>
      <c r="K113" s="249"/>
    </row>
    <row r="114" customFormat="false" ht="15.75" hidden="false" customHeight="false" outlineLevel="0" collapsed="false">
      <c r="A114" s="1" t="s">
        <v>161</v>
      </c>
    </row>
    <row r="115" customFormat="false" ht="15.75" hidden="false" customHeight="false" outlineLevel="0" collapsed="false">
      <c r="A115" s="436" t="s">
        <v>162</v>
      </c>
      <c r="H115" s="249"/>
      <c r="J115" s="249"/>
      <c r="L115" s="436" t="s">
        <v>163</v>
      </c>
    </row>
  </sheetData>
  <autoFilter ref="A12:L106"/>
  <mergeCells count="9">
    <mergeCell ref="A7:L7"/>
    <mergeCell ref="A8:L8"/>
    <mergeCell ref="A14:A15"/>
    <mergeCell ref="M14:M15"/>
    <mergeCell ref="A64:A65"/>
    <mergeCell ref="M64:M65"/>
    <mergeCell ref="A79:A83"/>
    <mergeCell ref="M79:M83"/>
    <mergeCell ref="A103:A104"/>
  </mergeCells>
  <printOptions headings="false" gridLines="false" gridLinesSet="true" horizontalCentered="false" verticalCentered="false"/>
  <pageMargins left="0.590277777777778" right="0.39375" top="0.39375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61"/>
  <sheetViews>
    <sheetView showFormulas="false" showGridLines="true" showRowColHeaders="true" showZeros="true" rightToLeft="false" tabSelected="false" showOutlineSymbols="true" defaultGridColor="true" view="pageBreakPreview" topLeftCell="A23" colorId="64" zoomScale="160" zoomScaleNormal="100" zoomScalePageLayoutView="160" workbookViewId="0">
      <selection pane="topLeft" activeCell="A1" activeCellId="0" sqref="A1:R34"/>
    </sheetView>
  </sheetViews>
  <sheetFormatPr defaultColWidth="9.28125" defaultRowHeight="12.75" zeroHeight="false" outlineLevelRow="0" outlineLevelCol="0"/>
  <cols>
    <col collapsed="false" customWidth="true" hidden="false" outlineLevel="0" max="1" min="1" style="101" width="57.7"/>
    <col collapsed="false" customWidth="true" hidden="false" outlineLevel="0" max="2" min="2" style="102" width="6.28"/>
    <col collapsed="false" customWidth="true" hidden="false" outlineLevel="0" max="4" min="3" style="103" width="3.56"/>
    <col collapsed="false" customWidth="true" hidden="false" outlineLevel="0" max="5" min="5" style="101" width="6.7"/>
    <col collapsed="false" customWidth="true" hidden="false" outlineLevel="0" max="6" min="6" style="101" width="3.56"/>
    <col collapsed="false" customWidth="true" hidden="true" outlineLevel="0" max="16" min="7" style="101" width="10.41"/>
    <col collapsed="false" customWidth="true" hidden="false" outlineLevel="0" max="18" min="17" style="101" width="10.41"/>
    <col collapsed="false" customWidth="true" hidden="false" outlineLevel="0" max="19" min="19" style="101" width="9.7"/>
    <col collapsed="false" customWidth="true" hidden="false" outlineLevel="0" max="20" min="20" style="280" width="11.28"/>
    <col collapsed="false" customWidth="false" hidden="false" outlineLevel="0" max="257" min="21" style="101" width="9.28"/>
  </cols>
  <sheetData>
    <row r="1" customFormat="false" ht="15.75" hidden="false" customHeight="false" outlineLevel="0" collapsed="false">
      <c r="R1" s="104" t="s">
        <v>1022</v>
      </c>
    </row>
    <row r="2" customFormat="false" ht="15.75" hidden="false" customHeight="false" outlineLevel="0" collapsed="false">
      <c r="R2" s="104" t="s">
        <v>1</v>
      </c>
    </row>
    <row r="3" customFormat="false" ht="15.75" hidden="false" customHeight="false" outlineLevel="0" collapsed="false">
      <c r="R3" s="104" t="s">
        <v>2</v>
      </c>
    </row>
    <row r="4" customFormat="false" ht="15.75" hidden="false" customHeight="false" outlineLevel="0" collapsed="false">
      <c r="R4" s="105" t="s">
        <v>427</v>
      </c>
    </row>
    <row r="5" customFormat="false" ht="15.75" hidden="false" customHeight="false" outlineLevel="0" collapsed="false">
      <c r="R5" s="104"/>
    </row>
    <row r="8" customFormat="false" ht="31.9" hidden="false" customHeight="true" outlineLevel="0" collapsed="false">
      <c r="A8" s="106" t="s">
        <v>1023</v>
      </c>
      <c r="B8" s="106"/>
      <c r="C8" s="106"/>
      <c r="D8" s="106"/>
      <c r="E8" s="106"/>
      <c r="F8" s="106"/>
      <c r="G8" s="106"/>
      <c r="H8" s="106"/>
      <c r="I8" s="106"/>
      <c r="J8" s="106"/>
      <c r="K8" s="106"/>
      <c r="L8" s="106"/>
      <c r="M8" s="106"/>
      <c r="N8" s="106"/>
      <c r="O8" s="106"/>
      <c r="P8" s="106"/>
      <c r="Q8" s="106"/>
      <c r="R8" s="106"/>
    </row>
    <row r="9" customFormat="false" ht="15.75" hidden="false" customHeight="false" outlineLevel="0" collapsed="false">
      <c r="A9" s="106"/>
      <c r="B9" s="106"/>
      <c r="C9" s="106"/>
      <c r="D9" s="106"/>
      <c r="E9" s="106"/>
      <c r="F9" s="106"/>
      <c r="G9" s="106"/>
      <c r="H9" s="106"/>
      <c r="I9" s="106"/>
      <c r="J9" s="106"/>
      <c r="K9" s="106"/>
      <c r="L9" s="106"/>
      <c r="M9" s="106"/>
      <c r="N9" s="106"/>
      <c r="O9" s="106"/>
      <c r="P9" s="106"/>
      <c r="Q9" s="106"/>
      <c r="R9" s="106"/>
    </row>
    <row r="10" customFormat="false" ht="15.75" hidden="false" customHeight="false" outlineLevel="0" collapsed="false">
      <c r="A10" s="107"/>
      <c r="B10" s="107"/>
      <c r="C10" s="107"/>
      <c r="D10" s="107"/>
      <c r="E10" s="107"/>
      <c r="F10" s="107"/>
      <c r="G10" s="107"/>
      <c r="H10" s="107"/>
      <c r="I10" s="107"/>
      <c r="J10" s="107"/>
      <c r="K10" s="107"/>
      <c r="L10" s="107"/>
      <c r="M10" s="107"/>
      <c r="N10" s="107"/>
      <c r="O10" s="107"/>
      <c r="P10" s="107"/>
      <c r="Q10" s="107"/>
      <c r="R10" s="107"/>
    </row>
    <row r="11" customFormat="false" ht="15.75" hidden="false" customHeight="false" outlineLevel="0" collapsed="false">
      <c r="A11" s="107"/>
      <c r="B11" s="107"/>
      <c r="C11" s="107"/>
      <c r="D11" s="107"/>
      <c r="E11" s="107"/>
      <c r="F11" s="107"/>
      <c r="G11" s="107"/>
      <c r="H11" s="107"/>
      <c r="I11" s="107"/>
      <c r="J11" s="107"/>
      <c r="K11" s="107"/>
      <c r="L11" s="107"/>
      <c r="M11" s="107"/>
      <c r="N11" s="107"/>
      <c r="O11" s="107"/>
      <c r="P11" s="107"/>
      <c r="Q11" s="107"/>
      <c r="R11" s="107"/>
    </row>
    <row r="12" customFormat="false" ht="15.75" hidden="false" customHeight="false" outlineLevel="0" collapsed="false">
      <c r="A12" s="107"/>
      <c r="B12" s="107"/>
      <c r="C12" s="107"/>
      <c r="D12" s="107"/>
      <c r="E12" s="107"/>
      <c r="F12" s="107"/>
      <c r="G12" s="107"/>
      <c r="H12" s="107"/>
      <c r="I12" s="107"/>
      <c r="J12" s="107"/>
      <c r="K12" s="107"/>
      <c r="L12" s="107"/>
      <c r="M12" s="107"/>
      <c r="N12" s="107"/>
      <c r="O12" s="107"/>
      <c r="P12" s="107"/>
      <c r="Q12" s="107"/>
      <c r="R12" s="107"/>
    </row>
    <row r="13" customFormat="false" ht="15.75" hidden="false" customHeight="false" outlineLevel="0" collapsed="false">
      <c r="A13" s="107"/>
      <c r="B13" s="107"/>
      <c r="C13" s="107"/>
      <c r="D13" s="107"/>
      <c r="E13" s="107"/>
      <c r="F13" s="107"/>
      <c r="G13" s="107"/>
      <c r="H13" s="107"/>
      <c r="I13" s="107"/>
      <c r="J13" s="107"/>
      <c r="K13" s="107"/>
      <c r="L13" s="107"/>
      <c r="M13" s="107"/>
      <c r="N13" s="107"/>
    </row>
    <row r="14" customFormat="false" ht="16.5" hidden="false" customHeight="false" outlineLevel="0" collapsed="false">
      <c r="A14" s="107"/>
      <c r="B14" s="107"/>
      <c r="C14" s="107"/>
      <c r="D14" s="107"/>
      <c r="E14" s="107"/>
      <c r="F14" s="107"/>
      <c r="G14" s="107"/>
      <c r="H14" s="107"/>
      <c r="I14" s="107"/>
      <c r="J14" s="107"/>
      <c r="K14" s="107"/>
      <c r="L14" s="107"/>
      <c r="M14" s="107"/>
      <c r="N14" s="107"/>
      <c r="R14" s="110" t="s">
        <v>5</v>
      </c>
    </row>
    <row r="15" customFormat="false" ht="12.75" hidden="false" customHeight="true" outlineLevel="0" collapsed="false">
      <c r="A15" s="269" t="s">
        <v>430</v>
      </c>
      <c r="B15" s="477" t="s">
        <v>1024</v>
      </c>
      <c r="C15" s="477"/>
      <c r="D15" s="477"/>
      <c r="E15" s="477"/>
      <c r="F15" s="477"/>
      <c r="G15" s="114" t="s">
        <v>841</v>
      </c>
      <c r="H15" s="114" t="s">
        <v>433</v>
      </c>
      <c r="I15" s="114" t="s">
        <v>841</v>
      </c>
      <c r="J15" s="114" t="s">
        <v>433</v>
      </c>
      <c r="K15" s="114" t="s">
        <v>841</v>
      </c>
      <c r="L15" s="114" t="s">
        <v>433</v>
      </c>
      <c r="M15" s="114" t="s">
        <v>841</v>
      </c>
      <c r="N15" s="114" t="s">
        <v>433</v>
      </c>
      <c r="O15" s="114" t="s">
        <v>178</v>
      </c>
      <c r="P15" s="114" t="s">
        <v>433</v>
      </c>
      <c r="Q15" s="114" t="s">
        <v>178</v>
      </c>
      <c r="R15" s="114" t="s">
        <v>8</v>
      </c>
    </row>
    <row r="16" customFormat="false" ht="12.75" hidden="false" customHeight="false" outlineLevel="0" collapsed="false">
      <c r="A16" s="269"/>
      <c r="B16" s="477"/>
      <c r="C16" s="477"/>
      <c r="D16" s="477"/>
      <c r="E16" s="477"/>
      <c r="F16" s="477"/>
      <c r="G16" s="114"/>
      <c r="H16" s="114"/>
      <c r="I16" s="114"/>
      <c r="J16" s="114"/>
      <c r="K16" s="114"/>
      <c r="L16" s="114"/>
      <c r="M16" s="114"/>
      <c r="N16" s="114"/>
      <c r="O16" s="114"/>
      <c r="P16" s="114"/>
      <c r="Q16" s="114"/>
      <c r="R16" s="114"/>
    </row>
    <row r="17" customFormat="false" ht="42" hidden="false" customHeight="false" outlineLevel="0" collapsed="false">
      <c r="A17" s="269"/>
      <c r="B17" s="117" t="s">
        <v>842</v>
      </c>
      <c r="C17" s="118" t="s">
        <v>435</v>
      </c>
      <c r="D17" s="117" t="s">
        <v>436</v>
      </c>
      <c r="E17" s="117" t="s">
        <v>437</v>
      </c>
      <c r="F17" s="117" t="s">
        <v>438</v>
      </c>
      <c r="G17" s="114"/>
      <c r="H17" s="114"/>
      <c r="I17" s="114"/>
      <c r="J17" s="114"/>
      <c r="K17" s="114"/>
      <c r="L17" s="114"/>
      <c r="M17" s="114"/>
      <c r="N17" s="114"/>
      <c r="O17" s="114"/>
      <c r="P17" s="114"/>
      <c r="Q17" s="114"/>
      <c r="R17" s="114"/>
    </row>
    <row r="18" s="125" customFormat="true" ht="10.5" hidden="false" customHeight="false" outlineLevel="0" collapsed="false">
      <c r="A18" s="119" t="n">
        <v>1</v>
      </c>
      <c r="B18" s="271" t="n">
        <v>2</v>
      </c>
      <c r="C18" s="272" t="n">
        <v>3</v>
      </c>
      <c r="D18" s="272" t="n">
        <v>4</v>
      </c>
      <c r="E18" s="272" t="n">
        <v>5</v>
      </c>
      <c r="F18" s="272" t="n">
        <v>6</v>
      </c>
      <c r="G18" s="122" t="n">
        <v>7</v>
      </c>
      <c r="H18" s="122"/>
      <c r="I18" s="122" t="n">
        <v>7</v>
      </c>
      <c r="J18" s="122"/>
      <c r="K18" s="122" t="n">
        <v>7</v>
      </c>
      <c r="L18" s="122"/>
      <c r="M18" s="122" t="n">
        <v>7</v>
      </c>
      <c r="N18" s="122"/>
      <c r="O18" s="122" t="n">
        <v>7</v>
      </c>
      <c r="P18" s="122"/>
      <c r="Q18" s="122" t="n">
        <v>7</v>
      </c>
      <c r="R18" s="122" t="n">
        <v>8</v>
      </c>
      <c r="T18" s="478"/>
    </row>
    <row r="19" customFormat="false" ht="12.75" hidden="false" customHeight="false" outlineLevel="0" collapsed="false">
      <c r="A19" s="140" t="s">
        <v>482</v>
      </c>
      <c r="B19" s="141" t="n">
        <v>902</v>
      </c>
      <c r="C19" s="142" t="s">
        <v>442</v>
      </c>
      <c r="D19" s="142" t="s">
        <v>483</v>
      </c>
      <c r="E19" s="142" t="s">
        <v>444</v>
      </c>
      <c r="F19" s="142" t="s">
        <v>445</v>
      </c>
      <c r="G19" s="143" t="n">
        <f aca="false">G20</f>
        <v>700</v>
      </c>
      <c r="H19" s="143" t="n">
        <f aca="false">H20</f>
        <v>0</v>
      </c>
      <c r="I19" s="143" t="n">
        <f aca="false">I20</f>
        <v>700</v>
      </c>
      <c r="J19" s="143" t="n">
        <f aca="false">J20</f>
        <v>0</v>
      </c>
      <c r="K19" s="143" t="n">
        <f aca="false">K20</f>
        <v>700</v>
      </c>
      <c r="L19" s="143" t="n">
        <f aca="false">L20</f>
        <v>5000</v>
      </c>
      <c r="M19" s="143" t="n">
        <f aca="false">M20</f>
        <v>5700</v>
      </c>
      <c r="N19" s="143" t="n">
        <f aca="false">N20</f>
        <v>2000</v>
      </c>
      <c r="O19" s="143" t="n">
        <f aca="false">O20</f>
        <v>7700</v>
      </c>
      <c r="P19" s="143" t="n">
        <f aca="false">P20</f>
        <v>-3900</v>
      </c>
      <c r="Q19" s="143" t="n">
        <f aca="false">Q20</f>
        <v>3184</v>
      </c>
      <c r="R19" s="143" t="n">
        <f aca="false">R20</f>
        <v>3119.2</v>
      </c>
    </row>
    <row r="20" customFormat="false" ht="22.5" hidden="false" customHeight="false" outlineLevel="0" collapsed="false">
      <c r="A20" s="145" t="s">
        <v>482</v>
      </c>
      <c r="B20" s="141" t="n">
        <v>902</v>
      </c>
      <c r="C20" s="142" t="s">
        <v>442</v>
      </c>
      <c r="D20" s="142" t="s">
        <v>483</v>
      </c>
      <c r="E20" s="169" t="s">
        <v>484</v>
      </c>
      <c r="F20" s="142" t="s">
        <v>445</v>
      </c>
      <c r="G20" s="143" t="n">
        <f aca="false">G21</f>
        <v>700</v>
      </c>
      <c r="H20" s="143" t="n">
        <f aca="false">H21</f>
        <v>0</v>
      </c>
      <c r="I20" s="143" t="n">
        <f aca="false">I21</f>
        <v>700</v>
      </c>
      <c r="J20" s="143" t="n">
        <f aca="false">J21</f>
        <v>0</v>
      </c>
      <c r="K20" s="143" t="n">
        <f aca="false">K21</f>
        <v>700</v>
      </c>
      <c r="L20" s="143" t="n">
        <f aca="false">L21</f>
        <v>5000</v>
      </c>
      <c r="M20" s="143" t="n">
        <f aca="false">M21</f>
        <v>5700</v>
      </c>
      <c r="N20" s="143" t="n">
        <f aca="false">N21</f>
        <v>2000</v>
      </c>
      <c r="O20" s="143" t="n">
        <f aca="false">O21</f>
        <v>7700</v>
      </c>
      <c r="P20" s="143" t="n">
        <f aca="false">P21</f>
        <v>-3900</v>
      </c>
      <c r="Q20" s="143" t="n">
        <f aca="false">Q21</f>
        <v>3184</v>
      </c>
      <c r="R20" s="143" t="n">
        <f aca="false">R21</f>
        <v>3119.2</v>
      </c>
    </row>
    <row r="21" customFormat="false" ht="22.5" hidden="false" customHeight="false" outlineLevel="0" collapsed="false">
      <c r="A21" s="145" t="s">
        <v>485</v>
      </c>
      <c r="B21" s="141" t="n">
        <v>902</v>
      </c>
      <c r="C21" s="142" t="s">
        <v>442</v>
      </c>
      <c r="D21" s="142" t="s">
        <v>483</v>
      </c>
      <c r="E21" s="169" t="s">
        <v>486</v>
      </c>
      <c r="F21" s="142" t="s">
        <v>445</v>
      </c>
      <c r="G21" s="143" t="n">
        <f aca="false">G22</f>
        <v>700</v>
      </c>
      <c r="H21" s="143" t="n">
        <f aca="false">H22</f>
        <v>0</v>
      </c>
      <c r="I21" s="143" t="n">
        <f aca="false">I22</f>
        <v>700</v>
      </c>
      <c r="J21" s="143" t="n">
        <f aca="false">J22</f>
        <v>0</v>
      </c>
      <c r="K21" s="143" t="n">
        <f aca="false">K22</f>
        <v>700</v>
      </c>
      <c r="L21" s="143" t="n">
        <f aca="false">L22</f>
        <v>5000</v>
      </c>
      <c r="M21" s="143" t="n">
        <f aca="false">M22</f>
        <v>5700</v>
      </c>
      <c r="N21" s="143" t="n">
        <f aca="false">N22</f>
        <v>2000</v>
      </c>
      <c r="O21" s="143" t="n">
        <f aca="false">O22</f>
        <v>7700</v>
      </c>
      <c r="P21" s="143" t="n">
        <f aca="false">P22</f>
        <v>-3900</v>
      </c>
      <c r="Q21" s="143" t="n">
        <f aca="false">Q22</f>
        <v>3184</v>
      </c>
      <c r="R21" s="143" t="n">
        <f aca="false">R22</f>
        <v>3119.2</v>
      </c>
    </row>
    <row r="22" customFormat="false" ht="22.5" hidden="false" customHeight="false" outlineLevel="0" collapsed="false">
      <c r="A22" s="146" t="s">
        <v>487</v>
      </c>
      <c r="B22" s="141" t="n">
        <v>902</v>
      </c>
      <c r="C22" s="142" t="s">
        <v>442</v>
      </c>
      <c r="D22" s="142" t="s">
        <v>483</v>
      </c>
      <c r="E22" s="169" t="s">
        <v>486</v>
      </c>
      <c r="F22" s="142" t="s">
        <v>488</v>
      </c>
      <c r="G22" s="143" t="n">
        <f aca="false">G23</f>
        <v>700</v>
      </c>
      <c r="H22" s="143" t="n">
        <f aca="false">H23</f>
        <v>0</v>
      </c>
      <c r="I22" s="143" t="n">
        <f aca="false">I23</f>
        <v>700</v>
      </c>
      <c r="J22" s="143" t="n">
        <f aca="false">J23</f>
        <v>0</v>
      </c>
      <c r="K22" s="143" t="n">
        <f aca="false">K23</f>
        <v>700</v>
      </c>
      <c r="L22" s="143" t="n">
        <f aca="false">L23</f>
        <v>5000</v>
      </c>
      <c r="M22" s="143" t="n">
        <f aca="false">M23</f>
        <v>5700</v>
      </c>
      <c r="N22" s="143" t="n">
        <f aca="false">N23</f>
        <v>2000</v>
      </c>
      <c r="O22" s="143" t="n">
        <f aca="false">O23</f>
        <v>7700</v>
      </c>
      <c r="P22" s="143" t="n">
        <f aca="false">P23</f>
        <v>-3900</v>
      </c>
      <c r="Q22" s="143" t="n">
        <f aca="false">Q23</f>
        <v>3184</v>
      </c>
      <c r="R22" s="143" t="n">
        <f aca="false">R23</f>
        <v>3119.2</v>
      </c>
    </row>
    <row r="23" customFormat="false" ht="48.6" hidden="false" customHeight="true" outlineLevel="0" collapsed="false">
      <c r="A23" s="479" t="s">
        <v>489</v>
      </c>
      <c r="B23" s="313" t="n">
        <v>902</v>
      </c>
      <c r="C23" s="315" t="s">
        <v>442</v>
      </c>
      <c r="D23" s="315" t="s">
        <v>483</v>
      </c>
      <c r="E23" s="480" t="s">
        <v>486</v>
      </c>
      <c r="F23" s="315" t="s">
        <v>488</v>
      </c>
      <c r="G23" s="292" t="n">
        <f aca="false">800-100</f>
        <v>700</v>
      </c>
      <c r="H23" s="292"/>
      <c r="I23" s="317" t="n">
        <f aca="false">G23+H23</f>
        <v>700</v>
      </c>
      <c r="J23" s="292"/>
      <c r="K23" s="318" t="n">
        <f aca="false">I23+J23</f>
        <v>700</v>
      </c>
      <c r="L23" s="292" t="n">
        <v>5000</v>
      </c>
      <c r="M23" s="317" t="n">
        <f aca="false">K23+L23</f>
        <v>5700</v>
      </c>
      <c r="N23" s="292" t="n">
        <v>2000</v>
      </c>
      <c r="O23" s="317" t="n">
        <f aca="false">M23+N23</f>
        <v>7700</v>
      </c>
      <c r="P23" s="292" t="n">
        <v>-3900</v>
      </c>
      <c r="Q23" s="317" t="n">
        <v>3184</v>
      </c>
      <c r="R23" s="317" t="n">
        <v>3119.2</v>
      </c>
    </row>
    <row r="24" customFormat="false" ht="12.75" hidden="false" customHeight="false" outlineLevel="0" collapsed="false">
      <c r="G24" s="249"/>
      <c r="H24" s="249"/>
      <c r="I24" s="249"/>
      <c r="J24" s="249"/>
      <c r="K24" s="249"/>
      <c r="L24" s="249"/>
      <c r="M24" s="249"/>
      <c r="N24" s="249"/>
      <c r="O24" s="249"/>
      <c r="P24" s="249"/>
      <c r="Q24" s="249"/>
      <c r="R24" s="249"/>
    </row>
    <row r="25" customFormat="false" ht="12.75" hidden="false" customHeight="false" outlineLevel="0" collapsed="false">
      <c r="G25" s="249"/>
      <c r="H25" s="249"/>
      <c r="I25" s="249"/>
      <c r="J25" s="249"/>
      <c r="K25" s="249"/>
      <c r="L25" s="249"/>
      <c r="M25" s="249"/>
      <c r="N25" s="249"/>
      <c r="O25" s="249"/>
      <c r="P25" s="249"/>
      <c r="Q25" s="249"/>
      <c r="R25" s="249"/>
    </row>
    <row r="26" customFormat="false" ht="12.75" hidden="false" customHeight="false" outlineLevel="0" collapsed="false">
      <c r="G26" s="249"/>
      <c r="H26" s="249"/>
      <c r="I26" s="249"/>
      <c r="J26" s="249"/>
      <c r="K26" s="249"/>
      <c r="L26" s="249"/>
      <c r="M26" s="249"/>
      <c r="N26" s="249"/>
      <c r="O26" s="249"/>
      <c r="P26" s="249"/>
      <c r="Q26" s="249"/>
      <c r="R26" s="249"/>
    </row>
    <row r="27" customFormat="false" ht="15.75" hidden="false" customHeight="false" outlineLevel="0" collapsed="false">
      <c r="A27" s="32" t="s">
        <v>157</v>
      </c>
      <c r="G27" s="249"/>
      <c r="H27" s="249"/>
      <c r="I27" s="249"/>
      <c r="J27" s="249"/>
      <c r="K27" s="249"/>
      <c r="L27" s="249"/>
      <c r="M27" s="249"/>
      <c r="N27" s="249"/>
      <c r="O27" s="249"/>
      <c r="P27" s="249"/>
      <c r="Q27" s="249"/>
      <c r="R27" s="249"/>
    </row>
    <row r="28" customFormat="false" ht="15.75" hidden="false" customHeight="false" outlineLevel="0" collapsed="false">
      <c r="A28" s="32" t="s">
        <v>158</v>
      </c>
      <c r="G28" s="249"/>
      <c r="H28" s="249"/>
      <c r="I28" s="249"/>
      <c r="J28" s="249"/>
      <c r="K28" s="249"/>
      <c r="L28" s="249"/>
      <c r="M28" s="249"/>
      <c r="N28" s="249"/>
      <c r="O28" s="249"/>
      <c r="P28" s="249"/>
      <c r="Q28" s="249"/>
      <c r="R28" s="249"/>
    </row>
    <row r="29" customFormat="false" ht="15.75" hidden="false" customHeight="false" outlineLevel="0" collapsed="false">
      <c r="A29" s="32" t="s">
        <v>998</v>
      </c>
      <c r="G29" s="249"/>
      <c r="H29" s="249"/>
      <c r="I29" s="249"/>
      <c r="J29" s="249"/>
      <c r="K29" s="249"/>
      <c r="L29" s="249"/>
      <c r="M29" s="249"/>
      <c r="N29" s="249"/>
      <c r="O29" s="249"/>
      <c r="P29" s="249"/>
      <c r="Q29" s="249"/>
      <c r="R29" s="33" t="s">
        <v>160</v>
      </c>
    </row>
    <row r="30" customFormat="false" ht="12.75" hidden="false" customHeight="false" outlineLevel="0" collapsed="false">
      <c r="G30" s="249"/>
      <c r="H30" s="249"/>
      <c r="I30" s="249"/>
      <c r="J30" s="249"/>
      <c r="K30" s="249"/>
      <c r="L30" s="249"/>
      <c r="M30" s="249"/>
      <c r="N30" s="249"/>
      <c r="O30" s="249"/>
      <c r="P30" s="249"/>
      <c r="Q30" s="249"/>
      <c r="R30" s="249"/>
    </row>
    <row r="31" s="177" customFormat="true" ht="12.75" hidden="false" customHeight="true" outlineLevel="0" collapsed="false">
      <c r="A31" s="250"/>
      <c r="B31" s="250"/>
      <c r="C31" s="250"/>
      <c r="D31" s="250"/>
      <c r="E31" s="250"/>
      <c r="F31" s="250"/>
      <c r="G31" s="481"/>
      <c r="H31" s="481"/>
      <c r="I31" s="481"/>
      <c r="J31" s="481"/>
      <c r="K31" s="481"/>
      <c r="L31" s="481"/>
      <c r="M31" s="481"/>
      <c r="N31" s="481"/>
      <c r="O31" s="481"/>
      <c r="P31" s="481"/>
      <c r="Q31" s="481"/>
      <c r="R31" s="481"/>
      <c r="T31" s="291"/>
    </row>
    <row r="32" s="168" customFormat="true" ht="15.75" hidden="false" customHeight="false" outlineLevel="0" collapsed="false">
      <c r="A32" s="482" t="s">
        <v>161</v>
      </c>
      <c r="B32" s="482"/>
      <c r="C32" s="482"/>
      <c r="D32" s="482"/>
      <c r="E32" s="482"/>
      <c r="F32" s="482"/>
      <c r="G32" s="483"/>
      <c r="H32" s="483"/>
      <c r="I32" s="483"/>
      <c r="J32" s="483"/>
      <c r="K32" s="483"/>
      <c r="L32" s="483"/>
      <c r="M32" s="483"/>
      <c r="N32" s="483"/>
      <c r="O32" s="483"/>
      <c r="P32" s="483"/>
      <c r="Q32" s="483"/>
      <c r="R32" s="483"/>
      <c r="T32" s="283"/>
    </row>
    <row r="33" s="254" customFormat="true" ht="15.75" hidden="false" customHeight="false" outlineLevel="0" collapsed="false">
      <c r="A33" s="482" t="s">
        <v>162</v>
      </c>
      <c r="B33" s="484"/>
      <c r="C33" s="484"/>
      <c r="D33" s="484"/>
      <c r="E33" s="484"/>
      <c r="F33" s="484"/>
      <c r="G33" s="485"/>
      <c r="H33" s="485"/>
      <c r="I33" s="485"/>
      <c r="J33" s="485"/>
      <c r="K33" s="485"/>
      <c r="L33" s="485"/>
      <c r="M33" s="485"/>
      <c r="N33" s="485"/>
      <c r="O33" s="485"/>
      <c r="P33" s="485"/>
      <c r="Q33" s="485"/>
      <c r="R33" s="486" t="s">
        <v>163</v>
      </c>
      <c r="T33" s="487"/>
    </row>
    <row r="34" s="254" customFormat="true" ht="12.75" hidden="false" customHeight="false" outlineLevel="0" collapsed="false">
      <c r="A34" s="488"/>
      <c r="B34" s="488"/>
      <c r="C34" s="488"/>
      <c r="D34" s="326"/>
      <c r="E34" s="326"/>
      <c r="F34" s="326"/>
      <c r="G34" s="485"/>
      <c r="H34" s="485"/>
      <c r="I34" s="485"/>
      <c r="J34" s="485"/>
      <c r="K34" s="485"/>
      <c r="L34" s="485"/>
      <c r="M34" s="485"/>
      <c r="N34" s="485"/>
      <c r="O34" s="485"/>
      <c r="P34" s="485"/>
      <c r="Q34" s="485"/>
      <c r="R34" s="485"/>
      <c r="T34" s="487"/>
    </row>
    <row r="35" s="254" customFormat="true" ht="12.75" hidden="false" customHeight="false" outlineLevel="0" collapsed="false">
      <c r="A35" s="488"/>
      <c r="B35" s="488"/>
      <c r="C35" s="488"/>
      <c r="D35" s="326"/>
      <c r="E35" s="326"/>
      <c r="F35" s="326"/>
      <c r="G35" s="485"/>
      <c r="H35" s="485"/>
      <c r="I35" s="485"/>
      <c r="J35" s="485"/>
      <c r="K35" s="485"/>
      <c r="L35" s="485"/>
      <c r="M35" s="485"/>
      <c r="N35" s="485"/>
      <c r="O35" s="485"/>
      <c r="P35" s="485"/>
      <c r="Q35" s="485"/>
      <c r="R35" s="485"/>
      <c r="T35" s="487"/>
    </row>
    <row r="36" s="254" customFormat="true" ht="12.75" hidden="false" customHeight="false" outlineLevel="0" collapsed="false">
      <c r="A36" s="488"/>
      <c r="B36" s="488"/>
      <c r="C36" s="488"/>
      <c r="D36" s="326"/>
      <c r="E36" s="326"/>
      <c r="F36" s="326"/>
      <c r="G36" s="485"/>
      <c r="H36" s="485"/>
      <c r="I36" s="485"/>
      <c r="J36" s="485"/>
      <c r="K36" s="485"/>
      <c r="L36" s="485"/>
      <c r="M36" s="485"/>
      <c r="N36" s="485"/>
      <c r="O36" s="485"/>
      <c r="P36" s="485"/>
      <c r="Q36" s="485"/>
      <c r="R36" s="485"/>
      <c r="T36" s="487"/>
    </row>
    <row r="37" s="254" customFormat="true" ht="12.75" hidden="false" customHeight="false" outlineLevel="0" collapsed="false">
      <c r="A37" s="488"/>
      <c r="B37" s="488"/>
      <c r="C37" s="488"/>
      <c r="D37" s="326"/>
      <c r="E37" s="326"/>
      <c r="F37" s="326"/>
      <c r="G37" s="485"/>
      <c r="H37" s="485"/>
      <c r="I37" s="485"/>
      <c r="J37" s="485"/>
      <c r="K37" s="485"/>
      <c r="L37" s="485"/>
      <c r="M37" s="485"/>
      <c r="N37" s="485"/>
      <c r="O37" s="485"/>
      <c r="P37" s="485"/>
      <c r="Q37" s="485"/>
      <c r="R37" s="485"/>
      <c r="T37" s="487"/>
    </row>
    <row r="38" s="254" customFormat="true" ht="12.75" hidden="false" customHeight="false" outlineLevel="0" collapsed="false">
      <c r="A38" s="488"/>
      <c r="B38" s="488"/>
      <c r="C38" s="326"/>
      <c r="D38" s="326"/>
      <c r="E38" s="326"/>
      <c r="F38" s="326"/>
      <c r="G38" s="485"/>
      <c r="H38" s="485"/>
      <c r="I38" s="485"/>
      <c r="J38" s="485"/>
      <c r="K38" s="485"/>
      <c r="L38" s="485"/>
      <c r="M38" s="485"/>
      <c r="N38" s="485"/>
      <c r="O38" s="485"/>
      <c r="P38" s="485"/>
      <c r="Q38" s="485"/>
      <c r="R38" s="485"/>
      <c r="T38" s="487"/>
    </row>
    <row r="39" customFormat="false" ht="12.75" hidden="false" customHeight="true" outlineLevel="0" collapsed="false">
      <c r="A39" s="259"/>
      <c r="B39" s="259"/>
      <c r="C39" s="259"/>
      <c r="D39" s="259"/>
      <c r="E39" s="259"/>
      <c r="F39" s="259"/>
    </row>
    <row r="40" s="168" customFormat="true" ht="12.75" hidden="false" customHeight="true" outlineLevel="0" collapsed="false">
      <c r="A40" s="258"/>
      <c r="B40" s="258"/>
      <c r="C40" s="258"/>
      <c r="D40" s="258"/>
      <c r="E40" s="258"/>
      <c r="F40" s="258"/>
      <c r="T40" s="283"/>
    </row>
    <row r="41" s="168" customFormat="true" ht="12.75" hidden="false" customHeight="true" outlineLevel="0" collapsed="false">
      <c r="A41" s="258"/>
      <c r="B41" s="258"/>
      <c r="C41" s="258"/>
      <c r="D41" s="258"/>
      <c r="E41" s="258"/>
      <c r="F41" s="258"/>
      <c r="G41" s="483"/>
      <c r="H41" s="483"/>
      <c r="I41" s="483"/>
      <c r="J41" s="483"/>
      <c r="K41" s="483"/>
      <c r="L41" s="483"/>
      <c r="M41" s="483"/>
      <c r="N41" s="483"/>
      <c r="O41" s="483"/>
      <c r="P41" s="483"/>
      <c r="Q41" s="483"/>
      <c r="R41" s="483"/>
      <c r="T41" s="283"/>
    </row>
    <row r="42" customFormat="false" ht="12.75" hidden="false" customHeight="true" outlineLevel="0" collapsed="false">
      <c r="A42" s="259"/>
      <c r="B42" s="259"/>
      <c r="C42" s="259"/>
      <c r="D42" s="259"/>
      <c r="E42" s="259"/>
      <c r="F42" s="259"/>
    </row>
    <row r="43" customFormat="false" ht="12.75" hidden="false" customHeight="true" outlineLevel="0" collapsed="false">
      <c r="A43" s="259"/>
      <c r="B43" s="259"/>
      <c r="C43" s="259"/>
      <c r="D43" s="259"/>
      <c r="E43" s="259"/>
      <c r="F43" s="259"/>
      <c r="G43" s="489"/>
      <c r="H43" s="489"/>
      <c r="I43" s="489"/>
      <c r="J43" s="489"/>
      <c r="K43" s="489"/>
      <c r="L43" s="489"/>
      <c r="M43" s="489"/>
      <c r="N43" s="489"/>
      <c r="O43" s="489"/>
      <c r="P43" s="489"/>
      <c r="Q43" s="489"/>
      <c r="R43" s="489"/>
    </row>
    <row r="44" s="254" customFormat="true" ht="12.75" hidden="false" customHeight="false" outlineLevel="0" collapsed="false">
      <c r="A44" s="488"/>
      <c r="B44" s="263"/>
      <c r="C44" s="263"/>
      <c r="D44" s="488"/>
      <c r="E44" s="488"/>
      <c r="F44" s="488"/>
      <c r="G44" s="485"/>
      <c r="H44" s="485"/>
      <c r="I44" s="485"/>
      <c r="J44" s="485"/>
      <c r="K44" s="485"/>
      <c r="L44" s="485"/>
      <c r="M44" s="485"/>
      <c r="N44" s="485"/>
      <c r="O44" s="485"/>
      <c r="P44" s="485"/>
      <c r="Q44" s="485"/>
      <c r="R44" s="485"/>
      <c r="S44" s="327"/>
      <c r="T44" s="487"/>
    </row>
    <row r="45" s="254" customFormat="true" ht="12.75" hidden="false" customHeight="false" outlineLevel="0" collapsed="false">
      <c r="A45" s="488"/>
      <c r="B45" s="488"/>
      <c r="C45" s="488"/>
      <c r="D45" s="488"/>
      <c r="E45" s="488"/>
      <c r="F45" s="488"/>
      <c r="G45" s="485"/>
      <c r="H45" s="485"/>
      <c r="I45" s="485"/>
      <c r="J45" s="485"/>
      <c r="K45" s="485"/>
      <c r="L45" s="485"/>
      <c r="M45" s="485"/>
      <c r="N45" s="485"/>
      <c r="O45" s="485"/>
      <c r="P45" s="485"/>
      <c r="Q45" s="485"/>
      <c r="R45" s="485"/>
      <c r="S45" s="327"/>
      <c r="T45" s="487"/>
    </row>
    <row r="46" s="254" customFormat="true" ht="12.75" hidden="false" customHeight="false" outlineLevel="0" collapsed="false">
      <c r="A46" s="488"/>
      <c r="B46" s="488"/>
      <c r="C46" s="488"/>
      <c r="D46" s="488"/>
      <c r="E46" s="488"/>
      <c r="F46" s="488"/>
      <c r="G46" s="485"/>
      <c r="H46" s="485"/>
      <c r="I46" s="485"/>
      <c r="J46" s="485"/>
      <c r="K46" s="485"/>
      <c r="L46" s="485"/>
      <c r="M46" s="485"/>
      <c r="N46" s="485"/>
      <c r="O46" s="485"/>
      <c r="P46" s="485"/>
      <c r="Q46" s="485"/>
      <c r="R46" s="485"/>
      <c r="T46" s="487"/>
    </row>
    <row r="47" s="161" customFormat="true" ht="12.75" hidden="false" customHeight="true" outlineLevel="0" collapsed="false">
      <c r="A47" s="265"/>
      <c r="B47" s="265"/>
      <c r="C47" s="265"/>
      <c r="D47" s="265"/>
      <c r="E47" s="265"/>
      <c r="F47" s="265"/>
      <c r="G47" s="469"/>
      <c r="H47" s="469"/>
      <c r="I47" s="469"/>
      <c r="J47" s="469"/>
      <c r="K47" s="469"/>
      <c r="L47" s="469"/>
      <c r="M47" s="469"/>
      <c r="N47" s="469"/>
      <c r="O47" s="469"/>
      <c r="P47" s="469"/>
      <c r="Q47" s="469"/>
      <c r="R47" s="469"/>
      <c r="T47" s="282"/>
    </row>
    <row r="49" customFormat="false" ht="12.75" hidden="false" customHeight="false" outlineLevel="0" collapsed="false">
      <c r="E49" s="458"/>
      <c r="F49" s="458"/>
      <c r="G49" s="455"/>
      <c r="H49" s="455"/>
      <c r="I49" s="455"/>
      <c r="J49" s="455"/>
      <c r="K49" s="455"/>
      <c r="L49" s="455"/>
      <c r="M49" s="455"/>
      <c r="N49" s="455"/>
      <c r="O49" s="455"/>
      <c r="P49" s="455"/>
      <c r="Q49" s="455"/>
      <c r="R49" s="455"/>
    </row>
    <row r="50" customFormat="false" ht="12.75" hidden="false" customHeight="false" outlineLevel="0" collapsed="false">
      <c r="E50" s="458"/>
      <c r="F50" s="458"/>
      <c r="G50" s="455"/>
      <c r="H50" s="455"/>
      <c r="I50" s="455"/>
      <c r="J50" s="455"/>
      <c r="K50" s="455"/>
      <c r="L50" s="455"/>
      <c r="M50" s="455"/>
      <c r="N50" s="455"/>
      <c r="O50" s="455"/>
      <c r="P50" s="455"/>
      <c r="Q50" s="455"/>
      <c r="R50" s="455"/>
    </row>
    <row r="51" customFormat="false" ht="12.75" hidden="false" customHeight="false" outlineLevel="0" collapsed="false">
      <c r="E51" s="458"/>
      <c r="F51" s="458"/>
      <c r="G51" s="455"/>
      <c r="H51" s="455"/>
      <c r="I51" s="455"/>
      <c r="J51" s="455"/>
      <c r="K51" s="455"/>
      <c r="L51" s="455"/>
      <c r="M51" s="455"/>
      <c r="N51" s="455"/>
      <c r="O51" s="455"/>
      <c r="P51" s="455"/>
      <c r="Q51" s="455"/>
      <c r="R51" s="455"/>
    </row>
    <row r="52" customFormat="false" ht="12.75" hidden="false" customHeight="false" outlineLevel="0" collapsed="false">
      <c r="E52" s="458"/>
      <c r="F52" s="458"/>
      <c r="G52" s="455"/>
      <c r="H52" s="455"/>
      <c r="I52" s="455"/>
      <c r="J52" s="455"/>
      <c r="K52" s="455"/>
      <c r="L52" s="455"/>
      <c r="M52" s="455"/>
      <c r="N52" s="455"/>
      <c r="O52" s="455"/>
      <c r="P52" s="455"/>
      <c r="Q52" s="455"/>
      <c r="R52" s="455"/>
    </row>
    <row r="53" customFormat="false" ht="12.75" hidden="false" customHeight="false" outlineLevel="0" collapsed="false">
      <c r="E53" s="458"/>
      <c r="F53" s="458"/>
      <c r="G53" s="455"/>
      <c r="H53" s="455"/>
      <c r="I53" s="455"/>
      <c r="J53" s="455"/>
      <c r="K53" s="455"/>
      <c r="L53" s="455"/>
      <c r="M53" s="455"/>
      <c r="N53" s="455"/>
      <c r="O53" s="455"/>
      <c r="P53" s="455"/>
      <c r="Q53" s="455"/>
      <c r="R53" s="455"/>
    </row>
    <row r="54" customFormat="false" ht="12.75" hidden="false" customHeight="false" outlineLevel="0" collapsed="false">
      <c r="E54" s="458"/>
      <c r="F54" s="458"/>
      <c r="G54" s="455"/>
      <c r="H54" s="455"/>
      <c r="I54" s="455"/>
      <c r="J54" s="455"/>
      <c r="K54" s="455"/>
      <c r="L54" s="455"/>
      <c r="M54" s="455"/>
      <c r="N54" s="455"/>
      <c r="O54" s="455"/>
      <c r="P54" s="455"/>
      <c r="Q54" s="455"/>
      <c r="R54" s="455"/>
    </row>
    <row r="55" customFormat="false" ht="12.75" hidden="false" customHeight="false" outlineLevel="0" collapsed="false">
      <c r="E55" s="458"/>
      <c r="F55" s="458"/>
      <c r="G55" s="455"/>
      <c r="H55" s="455"/>
      <c r="I55" s="455"/>
      <c r="J55" s="455"/>
      <c r="K55" s="455"/>
      <c r="L55" s="455"/>
      <c r="M55" s="455"/>
      <c r="N55" s="455"/>
      <c r="O55" s="455"/>
      <c r="P55" s="455"/>
      <c r="Q55" s="455"/>
      <c r="R55" s="455"/>
    </row>
    <row r="56" customFormat="false" ht="12.75" hidden="false" customHeight="false" outlineLevel="0" collapsed="false">
      <c r="E56" s="458"/>
      <c r="F56" s="458"/>
      <c r="G56" s="455"/>
      <c r="H56" s="455"/>
      <c r="I56" s="455"/>
      <c r="J56" s="455"/>
      <c r="K56" s="455"/>
      <c r="L56" s="455"/>
      <c r="M56" s="455"/>
      <c r="N56" s="455"/>
      <c r="O56" s="455"/>
      <c r="P56" s="455"/>
      <c r="Q56" s="455"/>
      <c r="R56" s="455"/>
    </row>
    <row r="57" customFormat="false" ht="12.75" hidden="false" customHeight="false" outlineLevel="0" collapsed="false">
      <c r="E57" s="458"/>
      <c r="F57" s="458"/>
      <c r="G57" s="455"/>
      <c r="H57" s="455"/>
      <c r="I57" s="455"/>
      <c r="J57" s="455"/>
      <c r="K57" s="455"/>
      <c r="L57" s="455"/>
      <c r="M57" s="455"/>
      <c r="N57" s="455"/>
      <c r="O57" s="455"/>
      <c r="P57" s="455"/>
      <c r="Q57" s="455"/>
      <c r="R57" s="455"/>
    </row>
    <row r="58" customFormat="false" ht="12.75" hidden="false" customHeight="false" outlineLevel="0" collapsed="false">
      <c r="E58" s="474"/>
      <c r="F58" s="474"/>
      <c r="G58" s="475"/>
      <c r="H58" s="475"/>
      <c r="I58" s="475"/>
      <c r="J58" s="475"/>
      <c r="K58" s="475"/>
      <c r="L58" s="475"/>
      <c r="M58" s="475"/>
      <c r="N58" s="475"/>
      <c r="O58" s="475"/>
      <c r="P58" s="475"/>
      <c r="Q58" s="475"/>
      <c r="R58" s="475"/>
    </row>
    <row r="61" customFormat="false" ht="12.75" hidden="false" customHeight="false" outlineLevel="0" collapsed="false">
      <c r="J61" s="249"/>
      <c r="L61" s="249"/>
      <c r="N61" s="249"/>
      <c r="P61" s="249"/>
    </row>
  </sheetData>
  <autoFilter ref="A18:Q23"/>
  <mergeCells count="29">
    <mergeCell ref="A8:R8"/>
    <mergeCell ref="A9:R9"/>
    <mergeCell ref="A15:A17"/>
    <mergeCell ref="B15:F16"/>
    <mergeCell ref="G15:G17"/>
    <mergeCell ref="H15:H17"/>
    <mergeCell ref="I15:I17"/>
    <mergeCell ref="J15:J17"/>
    <mergeCell ref="K15:K17"/>
    <mergeCell ref="L15:L17"/>
    <mergeCell ref="M15:M17"/>
    <mergeCell ref="N15:N17"/>
    <mergeCell ref="O15:O17"/>
    <mergeCell ref="P15:P17"/>
    <mergeCell ref="Q15:Q17"/>
    <mergeCell ref="R15:R17"/>
    <mergeCell ref="A31:F31"/>
    <mergeCell ref="D34:F34"/>
    <mergeCell ref="D35:F35"/>
    <mergeCell ref="D36:F36"/>
    <mergeCell ref="D37:F37"/>
    <mergeCell ref="C38:F38"/>
    <mergeCell ref="A39:F39"/>
    <mergeCell ref="A40:F40"/>
    <mergeCell ref="A41:F41"/>
    <mergeCell ref="A42:F42"/>
    <mergeCell ref="A43:F43"/>
    <mergeCell ref="B44:C44"/>
    <mergeCell ref="A47:F47"/>
  </mergeCells>
  <printOptions headings="false" gridLines="false" gridLinesSet="true" horizontalCentered="false" verticalCentered="false"/>
  <pageMargins left="1.18125" right="0.39375" top="0.354166666666667" bottom="0.39375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Белецкая НА</cp:lastModifiedBy>
  <cp:lastPrinted>2013-05-31T01:51:12Z</cp:lastPrinted>
  <dcterms:modified xsi:type="dcterms:W3CDTF">2013-05-31T01:52:39Z</dcterms:modified>
  <cp:revision>0</cp:revision>
  <dc:subject/>
  <dc:title/>
</cp:coreProperties>
</file>