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4 к заключению Контрольно-счетной палаты муниципального образования город Саяногорск о результатах внешней проверки отчета  об исполнении  бюджета муниципального образования город Саяногорск  за 2022 год</t>
  </si>
  <si>
    <t xml:space="preserve">Основные показатели исполнения в 2022 году решения Совета депутатов муниципального образования г. Саяногорск</t>
  </si>
  <si>
    <t xml:space="preserve">"О бюджете муниципального образования город Саяногорск на 2022 год и на плановый период 2023 и 2024 годов"  </t>
  </si>
  <si>
    <t xml:space="preserve">тыс.  рублей</t>
  </si>
  <si>
    <t xml:space="preserve">Показатели</t>
  </si>
  <si>
    <t xml:space="preserve">Решение  от 21.12.2021 № 324</t>
  </si>
  <si>
    <t xml:space="preserve">Изменения, внесенные  в Решение от 21.12.2021                    № 324</t>
  </si>
  <si>
    <t xml:space="preserve">Дополнитель ные субвенции (Постановл. Правитель ства РХ от 28.12.2022 №№ 829,842</t>
  </si>
  <si>
    <t xml:space="preserve">Отчет об исполнении местного бюджета за 2022 год </t>
  </si>
  <si>
    <t xml:space="preserve">+/- отклонение        (гр.8-гр.7)</t>
  </si>
  <si>
    <t xml:space="preserve">% выполнения                (гр.7/гр.6)</t>
  </si>
  <si>
    <t xml:space="preserve">Отклонения бюджетных назначений от первоначального плана</t>
  </si>
  <si>
    <t xml:space="preserve">Решение   от 10.03.2022 № 344</t>
  </si>
  <si>
    <t xml:space="preserve">Решение   от 14.06.2022 № 367</t>
  </si>
  <si>
    <t xml:space="preserve">Решение   от 04.10.2022 № 17/2-6</t>
  </si>
  <si>
    <t xml:space="preserve">Решение   от 24.09.2015 № 45</t>
  </si>
  <si>
    <t xml:space="preserve">Решение   от 15.10.2015 № 52</t>
  </si>
  <si>
    <t xml:space="preserve">Решение   от 12.11.2015 № 59</t>
  </si>
  <si>
    <t xml:space="preserve">Решение   от 24.12.2015 № 66</t>
  </si>
  <si>
    <t xml:space="preserve">Решение   от 13.12.2022 № 36/5-6</t>
  </si>
  <si>
    <t xml:space="preserve">+/-  (гр.7-гр.2)</t>
  </si>
  <si>
    <t xml:space="preserve">% (гр.11/гр.2)</t>
  </si>
  <si>
    <t xml:space="preserve">Доходы</t>
  </si>
  <si>
    <t xml:space="preserve">Расходы</t>
  </si>
  <si>
    <t xml:space="preserve">Де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3.41"/>
    <col collapsed="false" customWidth="true" hidden="false" outlineLevel="0" max="3" min="3" style="0" width="13.7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true" outlineLevel="0" max="6" min="6" style="0" width="12.99"/>
    <col collapsed="false" customWidth="true" hidden="true" outlineLevel="0" max="9" min="7" style="0" width="13.7"/>
    <col collapsed="false" customWidth="true" hidden="false" outlineLevel="0" max="11" min="10" style="0" width="13.7"/>
    <col collapsed="false" customWidth="true" hidden="false" outlineLevel="0" max="12" min="12" style="0" width="15.41"/>
    <col collapsed="false" customWidth="true" hidden="false" outlineLevel="0" max="13" min="13" style="0" width="14.56"/>
    <col collapsed="false" customWidth="true" hidden="false" outlineLevel="0" max="14" min="14" style="0" width="13.7"/>
    <col collapsed="false" customWidth="true" hidden="false" outlineLevel="0" max="15" min="15" style="0" width="13.85"/>
    <col collapsed="false" customWidth="true" hidden="false" outlineLevel="0" max="16" min="16" style="0" width="13.7"/>
  </cols>
  <sheetData>
    <row r="1" customFormat="false" ht="7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</row>
    <row r="2" customFormat="false" ht="16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3"/>
      <c r="N2" s="3"/>
      <c r="O2" s="1"/>
      <c r="P2" s="1"/>
    </row>
    <row r="3" customFormat="false" ht="16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8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1"/>
      <c r="P5" s="1"/>
    </row>
    <row r="6" customFormat="false" ht="16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"/>
      <c r="P6" s="1"/>
    </row>
    <row r="7" customFormat="false" ht="16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6"/>
      <c r="O7" s="7"/>
      <c r="P7" s="7" t="s">
        <v>3</v>
      </c>
    </row>
    <row r="8" customFormat="false" ht="56.25" hidden="false" customHeight="true" outlineLevel="0" collapsed="false">
      <c r="A8" s="8" t="s">
        <v>4</v>
      </c>
      <c r="B8" s="9" t="s">
        <v>5</v>
      </c>
      <c r="C8" s="10" t="s">
        <v>6</v>
      </c>
      <c r="D8" s="10"/>
      <c r="E8" s="10"/>
      <c r="F8" s="10"/>
      <c r="G8" s="10"/>
      <c r="H8" s="10"/>
      <c r="I8" s="10"/>
      <c r="J8" s="10"/>
      <c r="K8" s="11" t="s">
        <v>7</v>
      </c>
      <c r="L8" s="10" t="s">
        <v>8</v>
      </c>
      <c r="M8" s="10" t="s">
        <v>9</v>
      </c>
      <c r="N8" s="10" t="s">
        <v>10</v>
      </c>
      <c r="O8" s="10" t="s">
        <v>11</v>
      </c>
      <c r="P8" s="10"/>
    </row>
    <row r="9" customFormat="false" ht="101.25" hidden="false" customHeight="true" outlineLevel="0" collapsed="false">
      <c r="A9" s="8"/>
      <c r="B9" s="9"/>
      <c r="C9" s="9" t="s">
        <v>12</v>
      </c>
      <c r="D9" s="9" t="s">
        <v>13</v>
      </c>
      <c r="E9" s="9" t="s">
        <v>14</v>
      </c>
      <c r="F9" s="9" t="s">
        <v>15</v>
      </c>
      <c r="G9" s="9" t="s">
        <v>16</v>
      </c>
      <c r="H9" s="9" t="s">
        <v>17</v>
      </c>
      <c r="I9" s="9" t="s">
        <v>18</v>
      </c>
      <c r="J9" s="9" t="s">
        <v>19</v>
      </c>
      <c r="K9" s="11"/>
      <c r="L9" s="10"/>
      <c r="M9" s="10"/>
      <c r="N9" s="10"/>
      <c r="O9" s="10" t="s">
        <v>20</v>
      </c>
      <c r="P9" s="10" t="s">
        <v>21</v>
      </c>
    </row>
    <row r="10" customFormat="false" ht="15" hidden="false" customHeight="true" outlineLevel="0" collapsed="false">
      <c r="A10" s="12" t="n">
        <v>1</v>
      </c>
      <c r="B10" s="13" t="n">
        <v>2</v>
      </c>
      <c r="C10" s="13" t="n">
        <v>3</v>
      </c>
      <c r="D10" s="14" t="n">
        <v>5</v>
      </c>
      <c r="E10" s="14" t="n">
        <v>6</v>
      </c>
      <c r="F10" s="14" t="n">
        <v>8</v>
      </c>
      <c r="G10" s="14" t="n">
        <v>9</v>
      </c>
      <c r="H10" s="14" t="n">
        <v>10</v>
      </c>
      <c r="I10" s="14" t="n">
        <v>11</v>
      </c>
      <c r="J10" s="14" t="n">
        <v>7</v>
      </c>
      <c r="K10" s="14"/>
      <c r="L10" s="13" t="n">
        <v>8</v>
      </c>
      <c r="M10" s="13" t="n">
        <v>9</v>
      </c>
      <c r="N10" s="13" t="n">
        <v>10</v>
      </c>
      <c r="O10" s="13" t="n">
        <v>11</v>
      </c>
      <c r="P10" s="13" t="n">
        <v>12</v>
      </c>
    </row>
    <row r="11" customFormat="false" ht="16.5" hidden="false" customHeight="false" outlineLevel="0" collapsed="false">
      <c r="A11" s="15" t="s">
        <v>22</v>
      </c>
      <c r="B11" s="16" t="n">
        <v>1771345.7</v>
      </c>
      <c r="C11" s="16" t="n">
        <v>1864366.3</v>
      </c>
      <c r="D11" s="16" t="n">
        <v>1877968.5</v>
      </c>
      <c r="E11" s="16" t="n">
        <v>1914201.3</v>
      </c>
      <c r="F11" s="16"/>
      <c r="G11" s="16"/>
      <c r="H11" s="16"/>
      <c r="I11" s="16"/>
      <c r="J11" s="16" t="n">
        <v>2042267.3</v>
      </c>
      <c r="K11" s="16" t="n">
        <v>0</v>
      </c>
      <c r="L11" s="16" t="n">
        <v>2084128.7</v>
      </c>
      <c r="M11" s="16" t="n">
        <f aca="false">L11-J11</f>
        <v>41861.3999999999</v>
      </c>
      <c r="N11" s="16" t="n">
        <f aca="false">L11/J11*100</f>
        <v>102.049751273988</v>
      </c>
      <c r="O11" s="16" t="n">
        <f aca="false">J11-B11</f>
        <v>270921.6</v>
      </c>
      <c r="P11" s="16" t="n">
        <f aca="false">O11/B11*100</f>
        <v>15.2946768098401</v>
      </c>
    </row>
    <row r="12" customFormat="false" ht="16.5" hidden="false" customHeight="false" outlineLevel="0" collapsed="false">
      <c r="A12" s="15" t="s">
        <v>23</v>
      </c>
      <c r="B12" s="16" t="n">
        <v>1797605.1</v>
      </c>
      <c r="C12" s="16" t="n">
        <v>1883420.6</v>
      </c>
      <c r="D12" s="16" t="n">
        <v>1923348.5</v>
      </c>
      <c r="E12" s="16" t="n">
        <v>1961399.4</v>
      </c>
      <c r="F12" s="16"/>
      <c r="G12" s="16"/>
      <c r="H12" s="16"/>
      <c r="I12" s="16"/>
      <c r="J12" s="16" t="n">
        <v>2077565.7</v>
      </c>
      <c r="K12" s="16" t="n">
        <v>58</v>
      </c>
      <c r="L12" s="16" t="n">
        <v>2032834.6</v>
      </c>
      <c r="M12" s="16" t="n">
        <f aca="false">L12-K12-J12</f>
        <v>-44789.0999999999</v>
      </c>
      <c r="N12" s="16" t="n">
        <f aca="false">(L12+K12)/J12*100</f>
        <v>97.8497382778316</v>
      </c>
      <c r="O12" s="16" t="n">
        <f aca="false">J12+K12-B12</f>
        <v>280018.6</v>
      </c>
      <c r="P12" s="16" t="n">
        <f aca="false">O12/B12*100</f>
        <v>15.5773145058389</v>
      </c>
    </row>
    <row r="13" customFormat="false" ht="16.5" hidden="false" customHeight="false" outlineLevel="0" collapsed="false">
      <c r="A13" s="17" t="s">
        <v>24</v>
      </c>
      <c r="B13" s="16" t="n">
        <f aca="false">B11-B12</f>
        <v>-26259.4000000001</v>
      </c>
      <c r="C13" s="16" t="n">
        <f aca="false">C11-C12</f>
        <v>-19054.3</v>
      </c>
      <c r="D13" s="16" t="n">
        <f aca="false">D11-D12</f>
        <v>-45380</v>
      </c>
      <c r="E13" s="16" t="n">
        <f aca="false">E11-E12</f>
        <v>-47198.0999999999</v>
      </c>
      <c r="F13" s="16" t="n">
        <f aca="false">F11-F12</f>
        <v>0</v>
      </c>
      <c r="G13" s="16" t="n">
        <f aca="false">G11-G12</f>
        <v>0</v>
      </c>
      <c r="H13" s="16" t="n">
        <f aca="false">H11-H12</f>
        <v>0</v>
      </c>
      <c r="I13" s="16" t="n">
        <f aca="false">I11-I12</f>
        <v>0</v>
      </c>
      <c r="J13" s="16" t="n">
        <f aca="false">J11-J12</f>
        <v>-35298.3999999999</v>
      </c>
      <c r="K13" s="16"/>
      <c r="L13" s="16" t="n">
        <f aca="false">L11-L12</f>
        <v>51294.0999999999</v>
      </c>
      <c r="M13" s="16" t="n">
        <f aca="false">L13-J13</f>
        <v>86592.4999999998</v>
      </c>
      <c r="N13" s="16" t="n">
        <f aca="false">L13/J13*100</f>
        <v>-145.315651700927</v>
      </c>
      <c r="O13" s="16" t="n">
        <f aca="false">J13-B13</f>
        <v>-9038.99999999977</v>
      </c>
      <c r="P13" s="16" t="n">
        <f aca="false">O13/B13*100</f>
        <v>34.4219593745467</v>
      </c>
    </row>
    <row r="15" customFormat="false" ht="15" hidden="false" customHeight="false" outlineLevel="0" collapsed="false">
      <c r="C15" s="18"/>
    </row>
    <row r="16" customFormat="false" ht="15" hidden="false" customHeight="false" outlineLevel="0" collapsed="false">
      <c r="C16" s="18"/>
      <c r="G16" s="19"/>
      <c r="H16" s="19"/>
      <c r="I16" s="19"/>
      <c r="J16" s="19"/>
      <c r="K16" s="19"/>
    </row>
    <row r="19" customFormat="false" ht="15" hidden="false" customHeight="false" outlineLevel="0" collapsed="false">
      <c r="G19" s="19"/>
      <c r="H19" s="19"/>
      <c r="I19" s="19"/>
      <c r="J19" s="19"/>
      <c r="K19" s="19"/>
    </row>
    <row r="20" customFormat="false" ht="16.5" hidden="false" customHeight="false" outlineLevel="0" collapsed="false">
      <c r="C20" s="1"/>
    </row>
    <row r="21" customFormat="false" ht="15" hidden="false" customHeight="false" outlineLevel="0" collapsed="false">
      <c r="G21" s="19"/>
      <c r="H21" s="19"/>
      <c r="I21" s="19"/>
      <c r="J21" s="19"/>
      <c r="K21" s="19"/>
    </row>
  </sheetData>
  <mergeCells count="12">
    <mergeCell ref="M1:P1"/>
    <mergeCell ref="A3:P3"/>
    <mergeCell ref="A4:P4"/>
    <mergeCell ref="A8:A9"/>
    <mergeCell ref="B8:B9"/>
    <mergeCell ref="C8:J8"/>
    <mergeCell ref="K8:K9"/>
    <mergeCell ref="L8:L9"/>
    <mergeCell ref="M8:M9"/>
    <mergeCell ref="N8:N9"/>
    <mergeCell ref="O8:P8"/>
    <mergeCell ref="J10:K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04:07:32Z</dcterms:created>
  <dc:creator>304_1</dc:creator>
  <dc:description/>
  <dc:language>en-US</dc:language>
  <cp:lastModifiedBy>Мартыненко Виктория Викторовна</cp:lastModifiedBy>
  <cp:lastPrinted>2023-04-12T10:24:45Z</cp:lastPrinted>
  <dcterms:modified xsi:type="dcterms:W3CDTF">2023-04-12T10:25:12Z</dcterms:modified>
  <cp:revision>0</cp:revision>
  <dc:subject/>
  <dc:title/>
</cp:coreProperties>
</file>